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40" firstSheet="0" activeTab="0"/>
  </bookViews>
  <sheets>
    <sheet name="Katalog" sheetId="1" state="visible" r:id="rId2"/>
    <sheet name="Karteikarten" sheetId="2" state="visible" r:id="rId3"/>
  </sheets>
  <definedNames>
    <definedName function="false" hidden="false" localSheetId="1" name="_xlnm.Print_Area" vbProcedure="false">Karteikarten!$A$1:$K$19</definedName>
    <definedName function="false" hidden="false" localSheetId="0" name="_xlnm.Print_Titles" vbProcedure="false">Katalo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10" uniqueCount="25470">
  <si>
    <t xml:space="preserve">Signatur</t>
  </si>
  <si>
    <t xml:space="preserve">Schlagwörter</t>
  </si>
  <si>
    <t xml:space="preserve">Verfasser</t>
  </si>
  <si>
    <t xml:space="preserve">Titel</t>
  </si>
  <si>
    <t xml:space="preserve">Impressum und Kollation</t>
  </si>
  <si>
    <t xml:space="preserve">Bemerkungen</t>
  </si>
  <si>
    <t xml:space="preserve">00.0-002</t>
  </si>
  <si>
    <t xml:space="preserve">Katasterwesen, Gebührenordnung</t>
  </si>
  <si>
    <t xml:space="preserve">Kalender für Vermessungswesen und Kulturtechnik / begr. 1877 von Prof. Wilhelm Jordan.</t>
  </si>
  <si>
    <t xml:space="preserve">Stuttgart: Wittwer, 1947. - 157 S., Tab.</t>
  </si>
  <si>
    <t xml:space="preserve">Enth.: Gebührenanordnung der Öffentlich bestellten Vermessungsingenieure vom 7. 3. 1940 (3 S.).</t>
  </si>
  <si>
    <t xml:space="preserve">00.0-003</t>
  </si>
  <si>
    <t xml:space="preserve">Stuttgart: Wittwer, 1948. - 164 S., Tab.</t>
  </si>
  <si>
    <t xml:space="preserve">00.0-003 a</t>
  </si>
  <si>
    <t xml:space="preserve">Stuttgart: Wittwer, 1949. - 167, 3, 16 S., Tab.</t>
  </si>
  <si>
    <t xml:space="preserve">00.0-004</t>
  </si>
  <si>
    <t xml:space="preserve">Vermessungswesen, Tabellen</t>
  </si>
  <si>
    <t xml:space="preserve">Schlebach, W. (Hrsg.) </t>
  </si>
  <si>
    <t xml:space="preserve">Kalender für Geometer und Kulturtechniker.</t>
  </si>
  <si>
    <t xml:space="preserve">Stuttgart: Wittwer, 1900. - 110 S., Abb.</t>
  </si>
  <si>
    <t xml:space="preserve">00.1-001</t>
  </si>
  <si>
    <t xml:space="preserve">Morphologie, Kartographie</t>
  </si>
  <si>
    <t xml:space="preserve">Müller, Heinrich </t>
  </si>
  <si>
    <t xml:space="preserve">Deutschlands Erdoberflächenformen : eine Morphologie für Kartenherstellung u. Kartenlehre.</t>
  </si>
  <si>
    <t xml:space="preserve">Stuttgart: Wittwer, 1941. - VIII, 239 S., 98 Abb., 25 Kartenbeil.</t>
  </si>
  <si>
    <t xml:space="preserve">00.1-002</t>
  </si>
  <si>
    <t xml:space="preserve">Geologie</t>
  </si>
  <si>
    <t xml:space="preserve">Vogt, Carl </t>
  </si>
  <si>
    <t xml:space="preserve">Lehrbuch der Geologie und Petrefactenkunde. - 2. Aufl.</t>
  </si>
  <si>
    <t xml:space="preserve">Braunschweig: Vieweg, 1854. - XXIX, 641 S., 16 Kupfertaf., 1136 Ill. im Text.</t>
  </si>
  <si>
    <t xml:space="preserve">Werk umfaßt 2 Bände. - Nur Band 2 vorhanden.</t>
  </si>
  <si>
    <t xml:space="preserve">00.1-003</t>
  </si>
  <si>
    <t xml:space="preserve">Kulturtechnik</t>
  </si>
  <si>
    <t xml:space="preserve">Fauser, Otto </t>
  </si>
  <si>
    <t xml:space="preserve">Kulturtechnische Bodenverbesserungen - Band 1: Allgemeines, Entwässerung. - 4. Aufl.</t>
  </si>
  <si>
    <t xml:space="preserve">Berlin: Gruyter, 1947. - 122 S., 47 Abb.</t>
  </si>
  <si>
    <t xml:space="preserve">(Sammlung Göschen; 691).</t>
  </si>
  <si>
    <t xml:space="preserve">00.1-004</t>
  </si>
  <si>
    <t xml:space="preserve">Geologie, Westfalen</t>
  </si>
  <si>
    <t xml:space="preserve">Wegner, Th. </t>
  </si>
  <si>
    <t xml:space="preserve">Geologie Westfalens und der angrenzenden Gebiete. - 2., vermehrte Aufl.</t>
  </si>
  <si>
    <t xml:space="preserve">Paderborn: Schöningh, 1926. - XII, 500 S., 244 Abb., 1 Taf.</t>
  </si>
  <si>
    <t xml:space="preserve">00.1-005</t>
  </si>
  <si>
    <t xml:space="preserve">Physik, elektromagnetische Wellen</t>
  </si>
  <si>
    <t xml:space="preserve">Meinke, Heinrich </t>
  </si>
  <si>
    <t xml:space="preserve">Elektromagnetische Wellen : eine unsichtbare Welt. - 1.-6. Tsd.</t>
  </si>
  <si>
    <t xml:space="preserve">Berlin; Göttingen: Springer, 1963. - VII, 175 S., 89 Abb.</t>
  </si>
  <si>
    <t xml:space="preserve">(Verständliche Wissenschaft; 84)</t>
  </si>
  <si>
    <t xml:space="preserve">00.1-006</t>
  </si>
  <si>
    <t xml:space="preserve">Physik, Einführung</t>
  </si>
  <si>
    <t xml:space="preserve">Braunweiler, Emil </t>
  </si>
  <si>
    <t xml:space="preserve">Physik ohne Zahlen : Einführung in die Physik für jedermann. - 9., völlig neu bearb. Aufl.</t>
  </si>
  <si>
    <t xml:space="preserve">München: Süddeutscher Verl., 1968. - 283 S., Abb.</t>
  </si>
  <si>
    <t xml:space="preserve">00.1-008</t>
  </si>
  <si>
    <t xml:space="preserve">Quantenmechanik</t>
  </si>
  <si>
    <t xml:space="preserve">Andrade e Silva, Joao ; Lochak, Georges </t>
  </si>
  <si>
    <t xml:space="preserve">Wellen und Teilchen : Einführung in die Quantenmechanik. - ungekürzte Ausg.</t>
  </si>
  <si>
    <t xml:space="preserve">Frankfurt/Main: Fischer, 1974. - 250 S., 50 Abb.</t>
  </si>
  <si>
    <t xml:space="preserve">00.1-009</t>
  </si>
  <si>
    <t xml:space="preserve">Atomphysik, Kernenergie</t>
  </si>
  <si>
    <t xml:space="preserve">Bundesrepublik Deutschland / Bundesminister für Forschung und Technologie (Hrsg.) </t>
  </si>
  <si>
    <t xml:space="preserve">Zur friedlichen Nutzung der Kernenergie : eine Dokumentation der Bundesregierung. -</t>
  </si>
  <si>
    <t xml:space="preserve">Bonn: Selbstverl., 1978. - 451 S., 1 Kt.</t>
  </si>
  <si>
    <t xml:space="preserve">2., unveränd. Aufl.</t>
  </si>
  <si>
    <t xml:space="preserve">00.1-010</t>
  </si>
  <si>
    <t xml:space="preserve">Mikroelektronik</t>
  </si>
  <si>
    <t xml:space="preserve">Verein Deutscher Ingenieure (Hrsg.) </t>
  </si>
  <si>
    <t xml:space="preserve">Mikroelektronik - Chancen und Probleme : Diskussionsbeiträge.</t>
  </si>
  <si>
    <t xml:space="preserve">Berlin (West): VDI-Technologiezentrum, 1983. - 48 S., 15 S. Anhang.</t>
  </si>
  <si>
    <t xml:space="preserve">00.1-011</t>
  </si>
  <si>
    <t xml:space="preserve">Geodäsie, Geophysik, Markscheidewesen</t>
  </si>
  <si>
    <t xml:space="preserve">Geodetical and Geophysical Reseach Institute of the Hungarian Academy of Sciences, Sopron : to the 75th birthday of Prof. Antal Tárczy-Hornoch.</t>
  </si>
  <si>
    <t xml:space="preserve">Sopron: Selbstverl., 1975. - 290 S., Tab., graph. Darst.</t>
  </si>
  <si>
    <t xml:space="preserve">Enth.: Verschiedene Beiträge zu den Themen Markscheidewesen, Vermessung, Geophysik in engl. Sprache.</t>
  </si>
  <si>
    <t xml:space="preserve">00.1-012</t>
  </si>
  <si>
    <t xml:space="preserve">Physik</t>
  </si>
  <si>
    <t xml:space="preserve">Westphal, Wilhelm H. </t>
  </si>
  <si>
    <t xml:space="preserve">Physik des alltäglichen Lebens.</t>
  </si>
  <si>
    <t xml:space="preserve">Frankfurt/Main: Societäts-Verl., 1940. - 157 S., Abb.</t>
  </si>
  <si>
    <t xml:space="preserve">00.1-014</t>
  </si>
  <si>
    <t xml:space="preserve">Island, Geologie, Geodäsie</t>
  </si>
  <si>
    <t xml:space="preserve">Niemczyk, Oskar (Hrsg.) </t>
  </si>
  <si>
    <t xml:space="preserve">Spalten auf Island : geologische, geodätische und geophysikalische Forschungsarbeiten der Deutschen Island-Expedition des Jahres 1938.</t>
  </si>
  <si>
    <t xml:space="preserve">Stuttgart: Wittwer, 1943. - 180 S., 4 Taf., 98 Abb.</t>
  </si>
  <si>
    <t xml:space="preserve">00.1-015</t>
  </si>
  <si>
    <t xml:space="preserve">Technik, Geschichte</t>
  </si>
  <si>
    <t xml:space="preserve">Findeisen, Alfred </t>
  </si>
  <si>
    <t xml:space="preserve">Wege zur Technik : Geschichte der Technik in Beispielen.</t>
  </si>
  <si>
    <t xml:space="preserve">Hamburg: Verl. Handwerk und Technik, 1972. - 104 S., zahlr. Abb., Ill.</t>
  </si>
  <si>
    <t xml:space="preserve">00.1-016</t>
  </si>
  <si>
    <t xml:space="preserve">Erdgeschichte</t>
  </si>
  <si>
    <t xml:space="preserve">Soyka, Theodor </t>
  </si>
  <si>
    <t xml:space="preserve">Die geodätische Erforschung der Entstehung und Wandlung der Erde.</t>
  </si>
  <si>
    <t xml:space="preserve">Berlin: Wichmann, 1951. - 32 S.</t>
  </si>
  <si>
    <t xml:space="preserve">00.1-017</t>
  </si>
  <si>
    <t xml:space="preserve">Technikgeschichte</t>
  </si>
  <si>
    <t xml:space="preserve">Timm, Albrecht </t>
  </si>
  <si>
    <t xml:space="preserve">Einführung in die Technikgeschichte.</t>
  </si>
  <si>
    <t xml:space="preserve">Berlin; New York: Gruyter, 1972. - 122 S.</t>
  </si>
  <si>
    <t xml:space="preserve">(Sammlung Göschen; 5010).</t>
  </si>
  <si>
    <t xml:space="preserve">00.1-018</t>
  </si>
  <si>
    <t xml:space="preserve">Geologie, Niedersachsen</t>
  </si>
  <si>
    <t xml:space="preserve">Hamm, F. </t>
  </si>
  <si>
    <t xml:space="preserve">Niedersachsens Erdgeschichte : Leitfaden durch die geologische Schausammlung des Niedersächsischen Landesmuseums.</t>
  </si>
  <si>
    <t xml:space="preserve">Hannover: Druck- u. Verl.-gesell., 1954. - 104 S., Abb.</t>
  </si>
  <si>
    <t xml:space="preserve">00.1-019</t>
  </si>
  <si>
    <t xml:space="preserve">Mikroklima, Bodennahe Luftschicht</t>
  </si>
  <si>
    <t xml:space="preserve">Geiger, Rudolf </t>
  </si>
  <si>
    <t xml:space="preserve">Das Klima der bodennahen Luftschicht. - 4. Auflage</t>
  </si>
  <si>
    <t xml:space="preserve">Braunschweig: Vieweg &amp; Sohn, 1961 - 646 S.</t>
  </si>
  <si>
    <t xml:space="preserve">Die Wissenschaft, Bd. 78</t>
  </si>
  <si>
    <t xml:space="preserve">00.1-020</t>
  </si>
  <si>
    <t xml:space="preserve">Lehmann, Karl </t>
  </si>
  <si>
    <t xml:space="preserve">Irrungen und Wirrungen in der Geologie.</t>
  </si>
  <si>
    <t xml:space="preserve">Herne: Kartenberg, 1971 - 20 S., Nachwort.</t>
  </si>
  <si>
    <t xml:space="preserve">00.1-021</t>
  </si>
  <si>
    <t xml:space="preserve">Stahl, A. (Bearb.) </t>
  </si>
  <si>
    <t xml:space="preserve">Erläuterungen zur Geologischen Karte des Rheinisch-Westfälischen Steinkohlengebietes 1:10 000.</t>
  </si>
  <si>
    <t xml:space="preserve">Celle, 1949 - 68 S.</t>
  </si>
  <si>
    <t xml:space="preserve">00.1-022</t>
  </si>
  <si>
    <t xml:space="preserve">Optische Geräte, Photoelektrik</t>
  </si>
  <si>
    <t xml:space="preserve">Görlich, Paul (Hrsg.) </t>
  </si>
  <si>
    <t xml:space="preserve">Jenaer Jahrbuch 1968 - Wissenschaftliche Veröffentlichungen.</t>
  </si>
  <si>
    <t xml:space="preserve">Jena: G. Fischer Verlag, 1969. - 124 S.</t>
  </si>
  <si>
    <t xml:space="preserve">00.1-023</t>
  </si>
  <si>
    <t xml:space="preserve">Geowissenschaften</t>
  </si>
  <si>
    <t xml:space="preserve">Geowissenschaften / Dt. Forschungsgemeinschaft. - (Mitt./Kommission f. Geowiss. Gemeinschaftsforschung; 12).</t>
  </si>
  <si>
    <t xml:space="preserve">Boppard: Boldt, 1982. - 99 S., Anl. 1 Karte.</t>
  </si>
  <si>
    <t xml:space="preserve">00.1-024</t>
  </si>
  <si>
    <t xml:space="preserve">Geophysik, Erdgestalt</t>
  </si>
  <si>
    <t xml:space="preserve">Bartels, Julius (Hrsg.)</t>
  </si>
  <si>
    <t xml:space="preserve">Geophysik. - Das Fischer Lexikon 20.</t>
  </si>
  <si>
    <t xml:space="preserve">Frankfurt/M.: Fischer, 1960. - 372 S.</t>
  </si>
  <si>
    <t xml:space="preserve">00.1-025</t>
  </si>
  <si>
    <t xml:space="preserve">Barnett, Lincoln </t>
  </si>
  <si>
    <t xml:space="preserve">Einstein und das Universum. Mit einem Vorwort von Albert Einstein.</t>
  </si>
  <si>
    <t xml:space="preserve">Frankfurt/M., Hamburg: Fischer, 1952. - 159 S.</t>
  </si>
  <si>
    <t xml:space="preserve">00.1-026</t>
  </si>
  <si>
    <t xml:space="preserve">Heisenberg, Werner </t>
  </si>
  <si>
    <t xml:space="preserve">Das Naturbild der heutigen Physik.</t>
  </si>
  <si>
    <t xml:space="preserve">Hamburg: Rowohlt, 1955. - 149 S.</t>
  </si>
  <si>
    <t xml:space="preserve">00.1-027</t>
  </si>
  <si>
    <t xml:space="preserve">Einstein, Albert; Infeld, Leopold </t>
  </si>
  <si>
    <t xml:space="preserve">Die Evolution der Physik. Von Newton bis zur Quantentheorie.</t>
  </si>
  <si>
    <t xml:space="preserve">Hamburg: Rowohlt, 1956. - 210 S.</t>
  </si>
  <si>
    <t xml:space="preserve">00.1-028</t>
  </si>
  <si>
    <t xml:space="preserve">March, Arthur </t>
  </si>
  <si>
    <t xml:space="preserve">Das neue Denken der modernen Physik.</t>
  </si>
  <si>
    <t xml:space="preserve">Hamburg, 1957. - 143 S.</t>
  </si>
  <si>
    <t xml:space="preserve">00.1-029</t>
  </si>
  <si>
    <t xml:space="preserve">Geologie, Erdbeben</t>
  </si>
  <si>
    <t xml:space="preserve">Riccò, A. (u. a.) </t>
  </si>
  <si>
    <t xml:space="preserve">Il terremoto del 16 novembre 1894 in Calabria e Sicilia. - Relazione scientifica della commissione incaicarta degli studi dal R. Gaverno.</t>
  </si>
  <si>
    <t xml:space="preserve">Rom: Bertero, 1907. - 261, 32, 32, 24 S., 14 Tafeln.</t>
  </si>
  <si>
    <t xml:space="preserve">00.1-030</t>
  </si>
  <si>
    <t xml:space="preserve">Meteorit</t>
  </si>
  <si>
    <t xml:space="preserve">Richarz, Franz </t>
  </si>
  <si>
    <t xml:space="preserve">Auffindung, Beschreibung und vorläufige physikalische Untersuchung des Meteoriten von Treysa.</t>
  </si>
  <si>
    <t xml:space="preserve">Marburg a.L.: Elwert, 1918. - 114 S., Karte, Taf., Abb.</t>
  </si>
  <si>
    <t xml:space="preserve">00.1-031</t>
  </si>
  <si>
    <t xml:space="preserve">Optik</t>
  </si>
  <si>
    <t xml:space="preserve">Todd, Hollis N. </t>
  </si>
  <si>
    <t xml:space="preserve">Polarization of light. Basic theory and experiments.</t>
  </si>
  <si>
    <t xml:space="preserve">Rochester, New York, 1970. - 53 S.</t>
  </si>
  <si>
    <t xml:space="preserve">00.1-032</t>
  </si>
  <si>
    <t xml:space="preserve">Kybernetik</t>
  </si>
  <si>
    <t xml:space="preserve">Lohberg, Rolf; Lutz, Theo </t>
  </si>
  <si>
    <t xml:space="preserve">Keiner weiß was Kybernetik ist. Eine verständliche Einführung in eine moderne Wissenschaft. - 2. Aufl.</t>
  </si>
  <si>
    <t xml:space="preserve">Stuttgart: Franckh, 1969. - 188 S., Abb.</t>
  </si>
  <si>
    <t xml:space="preserve">00.1-033</t>
  </si>
  <si>
    <t xml:space="preserve">Beer, Stafford </t>
  </si>
  <si>
    <t xml:space="preserve">Kybernetik und Management.</t>
  </si>
  <si>
    <t xml:space="preserve">Hamburg, 1962. - 255 S.</t>
  </si>
  <si>
    <t xml:space="preserve">00.2-001</t>
  </si>
  <si>
    <t xml:space="preserve">Mathematik, Nomographie</t>
  </si>
  <si>
    <t xml:space="preserve">Diercks, Hans ; Euler, Hans </t>
  </si>
  <si>
    <t xml:space="preserve">Praktische Nomographie : Entwerfen von Netztafeln, Nomogramme für beliebig viele Veränderliche mit Hilfe der Leitlinie. - 2., erw. Aufl.</t>
  </si>
  <si>
    <t xml:space="preserve">Düsseldorf: Stahleisen-Verl., 1942. - 96 S., Abb.</t>
  </si>
  <si>
    <t xml:space="preserve">00.2-002</t>
  </si>
  <si>
    <t xml:space="preserve">Haasbroek, Nicolaas Dirk </t>
  </si>
  <si>
    <t xml:space="preserve">Investigation of the accuracy of readings on alignment nomograms.</t>
  </si>
  <si>
    <t xml:space="preserve">Delft: Techn. Hogeschool, 1959. - 172 S., 124 Abb.</t>
  </si>
  <si>
    <t xml:space="preserve">Enth.: Publication of the Geodetic Institute Delft, Holland.</t>
  </si>
  <si>
    <t xml:space="preserve">00.2-003</t>
  </si>
  <si>
    <t xml:space="preserve">Mathematik, Geodätisches Rechnen</t>
  </si>
  <si>
    <t xml:space="preserve">Kerszus, Hermann </t>
  </si>
  <si>
    <t xml:space="preserve">Geodätisches Rechnen : Anleitung zur Anwendung von Theorie und Praxis. - 4. Neuaufl.</t>
  </si>
  <si>
    <t xml:space="preserve">Stettin: Fischer und Schmidt, 1944. - 144 S., 79 Abb.</t>
  </si>
  <si>
    <t xml:space="preserve">00.2-004</t>
  </si>
  <si>
    <t xml:space="preserve">Herrmann, Karl ; Neubauer, Günther </t>
  </si>
  <si>
    <t xml:space="preserve">Vermessungstechnisches Rechnen. - 4., neubearb. u. erw. Aufl.</t>
  </si>
  <si>
    <t xml:space="preserve">Düsseldorf: Werner, 1966. - VI, 159 S., 82 Abb.</t>
  </si>
  <si>
    <t xml:space="preserve">00.2-005</t>
  </si>
  <si>
    <t xml:space="preserve">Mathematik, Geometrie, Architektur</t>
  </si>
  <si>
    <t xml:space="preserve">Liesganig, Joseph </t>
  </si>
  <si>
    <t xml:space="preserve">Tabulae memoriales praecipua arithmeticae tum numericae tum literalis, geometriae, etiam curvarum, et trigonometriae, atque utriusque architecturae elementa complexae.</t>
  </si>
  <si>
    <t xml:space="preserve">Wien (Vienna): Trattner, 1755. - 84 S., Anl., 18 Kupferstichtaf.</t>
  </si>
  <si>
    <t xml:space="preserve">Keine Ausleihe!</t>
  </si>
  <si>
    <t xml:space="preserve">00.2-006</t>
  </si>
  <si>
    <t xml:space="preserve">Differentialrechnen, Integralrechnen</t>
  </si>
  <si>
    <t xml:space="preserve">Kiepert, Ludwig </t>
  </si>
  <si>
    <t xml:space="preserve">Grundriß der Differential- und Integral-Rechnung : 1. Teil: Differential-Rechnung. -</t>
  </si>
  <si>
    <t xml:space="preserve">10., vollst. umgearb. u. vermehrte Aufl.</t>
  </si>
  <si>
    <t xml:space="preserve">Hannover: Helwingsche Verl.-buchhandlung, 1905. - XX, 816 S., 181 Abb.</t>
  </si>
  <si>
    <t xml:space="preserve">00.2-007</t>
  </si>
  <si>
    <t xml:space="preserve">Grundriß der Differential- und Integral-Rechnung : 2. Teil: Integral-Rechnung. - 8., verb. u. vermehrte Aufl.</t>
  </si>
  <si>
    <t xml:space="preserve">Hannover: Helwingsche Verl.-buchhandlung, 1903. - XX, 665 S., 143 Abb.</t>
  </si>
  <si>
    <t xml:space="preserve">00.2-008 a-b</t>
  </si>
  <si>
    <t xml:space="preserve">Trigonometrie, Polygonometrie</t>
  </si>
  <si>
    <t xml:space="preserve">Gauss, Friedrich Gustav </t>
  </si>
  <si>
    <t xml:space="preserve">Die trigonometrischen und polygonometrischen Rechnungen in der Feldmeszkunst.  - 3. Aufl.</t>
  </si>
  <si>
    <t xml:space="preserve">Halle a. S.: Strien, 1906. - a) XVI, S. 1-369, Abb.; b) S. 370-620, 100 S. div. Taf.</t>
  </si>
  <si>
    <t xml:space="preserve">00.2-009 a</t>
  </si>
  <si>
    <t xml:space="preserve">Feldmeßkunst, Vermessungsgeräte</t>
  </si>
  <si>
    <t xml:space="preserve">Schwenter, Daniel </t>
  </si>
  <si>
    <t xml:space="preserve">Geometria practica nova et aucta.</t>
  </si>
  <si>
    <t xml:space="preserve">Nürnberg: Dümler, 1641. - 699 S., graph. Darst.</t>
  </si>
  <si>
    <t xml:space="preserve">4 Traktate: 1) 6 ungez. S., 296 S.; 2) 8 ungez. S., 198 S.; 3) 6 ungez. S., 100 S.; 4) 2 ungez. S., 83 S.</t>
  </si>
  <si>
    <t xml:space="preserve">00.2-009 b</t>
  </si>
  <si>
    <t xml:space="preserve">Schwenter, Daniel ; Förderkreis Vermessungstechnisches Museum e. V. (Hrsg.) </t>
  </si>
  <si>
    <t xml:space="preserve">Mensula praetoriana : Beschreibung deß nutzlichen Geometrischen Tischleins von dem fürtrefflichen und weitberühmten Mathematico M. Johanne Praetorio S. erfunden. -</t>
  </si>
  <si>
    <t xml:space="preserve">Teilreprint der Aufl. von Nürnberg, 1641.</t>
  </si>
  <si>
    <t xml:space="preserve">Dortmund: Selbstverl., 1986. - 101 S., graph. Darst.</t>
  </si>
  <si>
    <t xml:space="preserve">00.2-009 c</t>
  </si>
  <si>
    <t xml:space="preserve">Vom Feldmessen item Landschaften in den grund zu legen, samt anderen dazu gehörigen dingen wie dieselben auff volgenden Blättern ordentlich zu finden. - Handschrift von Praetorius, Johann (1537-1616). - MS 827 und 264</t>
  </si>
  <si>
    <t xml:space="preserve">Universitätsbibliothek Erlangen-Nürnberg. - lat. und deutsch. Mikrofilm.</t>
  </si>
  <si>
    <t xml:space="preserve">00.2-010</t>
  </si>
  <si>
    <t xml:space="preserve">Feldmeßkunst, Nivellement</t>
  </si>
  <si>
    <t xml:space="preserve">LaHire, Philippe de </t>
  </si>
  <si>
    <t xml:space="preserve">L'école des arpenteurs : on l'on enseigne toutes les pratiques de géométrie qui sout necessaire á un arpenteur.</t>
  </si>
  <si>
    <t xml:space="preserve">Paris: Montalant, 1728. - 6 ungez. S., 354 S., 3 Bl., graph. Darst.</t>
  </si>
  <si>
    <t xml:space="preserve">Franz. - Keine Ausleihe!</t>
  </si>
  <si>
    <t xml:space="preserve">00.2-011</t>
  </si>
  <si>
    <t xml:space="preserve">Mathematik</t>
  </si>
  <si>
    <t xml:space="preserve">Wieleitner, Heinrich </t>
  </si>
  <si>
    <t xml:space="preserve">Die sieben Rechnungsarten mit allgemeinen Zahlen.</t>
  </si>
  <si>
    <t xml:space="preserve">Leipzig: Teubner, 1912. - 70 S., Abb.</t>
  </si>
  <si>
    <t xml:space="preserve">(Mathematische Bibliothek; 7)</t>
  </si>
  <si>
    <t xml:space="preserve">00.2-012</t>
  </si>
  <si>
    <t xml:space="preserve">Differentialrechnen</t>
  </si>
  <si>
    <t xml:space="preserve">Witting, Alexander </t>
  </si>
  <si>
    <t xml:space="preserve">Differentialrechnung. - 2., verb. Aufl.</t>
  </si>
  <si>
    <t xml:space="preserve">Berlin: Gruyter, 1936. - 190 S., 94 graph. Darst.</t>
  </si>
  <si>
    <t xml:space="preserve">(Sammlung Göschen; 87)</t>
  </si>
  <si>
    <t xml:space="preserve">00.2-013</t>
  </si>
  <si>
    <t xml:space="preserve">Integralrechnen</t>
  </si>
  <si>
    <t xml:space="preserve">Integralrechnung.</t>
  </si>
  <si>
    <t xml:space="preserve">Berlin: Gruyter, 1933. - 175 S., 63 graph. Darst.</t>
  </si>
  <si>
    <t xml:space="preserve">(Sammlung Göschen; 88)</t>
  </si>
  <si>
    <t xml:space="preserve">00.2-014</t>
  </si>
  <si>
    <t xml:space="preserve">Dölp, Heinrich ; Netto, Eugen (Bearb.) </t>
  </si>
  <si>
    <t xml:space="preserve">Grundzüge und Aufgaben der Differential- und Integralrechnung nebst den Resultaten. -</t>
  </si>
  <si>
    <t xml:space="preserve">Gießen: Töpelmann, 1909. - 214 S., graph. Darst.</t>
  </si>
  <si>
    <t xml:space="preserve">12. Aufl.</t>
  </si>
  <si>
    <t xml:space="preserve">00.2-015</t>
  </si>
  <si>
    <t xml:space="preserve">Mathematik, Geometrie</t>
  </si>
  <si>
    <t xml:space="preserve">Mittenzwey, L. </t>
  </si>
  <si>
    <t xml:space="preserve">Geometrie für Volks- und Fortbildungsschulen : und untere Klassen höherer Lehranstalten in drei sich erweiternden Kursen.</t>
  </si>
  <si>
    <t xml:space="preserve">Leipzig; Wien: Klinkhardt, 1878. - XXXII, 224 S., 165 graph. Darst.</t>
  </si>
  <si>
    <t xml:space="preserve">Ausgabe A: Für die Hand des Lehrers.</t>
  </si>
  <si>
    <t xml:space="preserve">00.2-016</t>
  </si>
  <si>
    <t xml:space="preserve">Fenkner, Hugo </t>
  </si>
  <si>
    <t xml:space="preserve">Lehrbuch der Geometrie für den mathematischen Unterricht an höheren Lehranstalten. -</t>
  </si>
  <si>
    <t xml:space="preserve">Berlin: Salle, 1897. - VII, 208 S.</t>
  </si>
  <si>
    <t xml:space="preserve">3., verb. u. vermehrte Aufl.</t>
  </si>
  <si>
    <t xml:space="preserve">00.2-017</t>
  </si>
  <si>
    <t xml:space="preserve">Mathematik, Formelsammlung</t>
  </si>
  <si>
    <t xml:space="preserve">Bürklen, Otto Th. </t>
  </si>
  <si>
    <t xml:space="preserve">Formelsammlung und Repetitorium der Mathematik enthaltend die wichtigsten Formeln und Lehrsätze der Arithmetik, Algebra, algebraischen Analysis, ebenen Geometrie, Stereometrie usw. - 3., durchges. Aufl. - 2. Abdruck.</t>
  </si>
  <si>
    <t xml:space="preserve">Leipzig: Göschen'sche Verl.-handlung, 1906. - 227 S.</t>
  </si>
  <si>
    <t xml:space="preserve">(Sammlung Göschen; 51)</t>
  </si>
  <si>
    <t xml:space="preserve">00.2-018</t>
  </si>
  <si>
    <t xml:space="preserve">Aufgabensammlung zur analytischen Geometrie des Raumes. - 2., verb. und vermehrte Aufl.</t>
  </si>
  <si>
    <t xml:space="preserve">Berlin; Leipzig: Göschen'sche Verl.-handlung, 1912. - 109 S., 8 graph. Darst.</t>
  </si>
  <si>
    <t xml:space="preserve">(Sammlung Göschen; 309)</t>
  </si>
  <si>
    <t xml:space="preserve">00.2-019</t>
  </si>
  <si>
    <t xml:space="preserve">Mathematik, Trigonometrie</t>
  </si>
  <si>
    <t xml:space="preserve">Hessenberg, Gerhard </t>
  </si>
  <si>
    <t xml:space="preserve">Ebene und sphärische Trigonometrie. - 2., verb. Aufl.</t>
  </si>
  <si>
    <t xml:space="preserve">Leipzig: Göschen'sche Verl.-handlung, 1904. - 167 S., 70 Abb.</t>
  </si>
  <si>
    <t xml:space="preserve">(Sammlung Göschen; 99)</t>
  </si>
  <si>
    <t xml:space="preserve">00.2-020</t>
  </si>
  <si>
    <t xml:space="preserve">Trigonometrie</t>
  </si>
  <si>
    <t xml:space="preserve">Thielmann, Christian </t>
  </si>
  <si>
    <t xml:space="preserve">Die ebene Trigonometrie : Theoretischer Teil. - 2. Aufl.</t>
  </si>
  <si>
    <t xml:space="preserve">Wiesbaden: Köhler,  1927. - 121 S., zahlr. graph. Darst.</t>
  </si>
  <si>
    <t xml:space="preserve">00.2-021</t>
  </si>
  <si>
    <t xml:space="preserve">Bugge, Willi </t>
  </si>
  <si>
    <t xml:space="preserve">Leitfaden der praktischen Geometrie : 1. Mathematik - zum Gebrauch an den Fachklassen für Vermessungstechniker und sonstigen technischen Schulen sowie zum Selbstunterricht. - 4., unveränd. Aufl.</t>
  </si>
  <si>
    <t xml:space="preserve">Leipzig; Berlin: Gehlen, 1941. - 95 S., graph. Darst.</t>
  </si>
  <si>
    <t xml:space="preserve">00.2-022</t>
  </si>
  <si>
    <t xml:space="preserve">Vermessungskunde</t>
  </si>
  <si>
    <t xml:space="preserve">Leitfaden der praktischen Geometrie : 2. Vermessungskunde - zum Gebrauch an den Fachklassen für Vermessungstechniker und sonstigen technischen Schulen sowie zum Selbstunterricht. - 4., verb. Aufl.</t>
  </si>
  <si>
    <t xml:space="preserve">Leipzig; Berlin: Gehlen, 1940. - 169 S., graph. Darst.</t>
  </si>
  <si>
    <t xml:space="preserve">00.2-023</t>
  </si>
  <si>
    <t xml:space="preserve">Trigonometrie, Vermessungskunde</t>
  </si>
  <si>
    <t xml:space="preserve">Die ebene Trigonometrie : Praktischer Teil.</t>
  </si>
  <si>
    <t xml:space="preserve">Melsungen: Bernecker, 1927. - 237 ungez. S., graph. Darst., Tab.</t>
  </si>
  <si>
    <t xml:space="preserve">Enth.: Heft 1 bis 3. - Heft 3: ...unter besonderer Berücksichtigung der Ergänzungsbest. vom 1. 6. 1931 zur Vermessung IX.</t>
  </si>
  <si>
    <t xml:space="preserve">00.2-024</t>
  </si>
  <si>
    <t xml:space="preserve">Die mathematischen Vor- und Fachkenntnisse des Vermessungstechnikers. - Neueste Aufl.</t>
  </si>
  <si>
    <t xml:space="preserve">Stettin: Selbstverl., 1941. - 256 S., zahlr. graph. Darst.</t>
  </si>
  <si>
    <t xml:space="preserve">00.2-024 A</t>
  </si>
  <si>
    <t xml:space="preserve">Mathematik, Trigonometrie, Planimetrie</t>
  </si>
  <si>
    <t xml:space="preserve">Kerszus, Herrmann</t>
  </si>
  <si>
    <t xml:space="preserve">Die mathematischen Grundlehren des Technikers und angehenden Ingenieurs.</t>
  </si>
  <si>
    <t xml:space="preserve">Stettin: Selbstverlag, 1943. 272 S., 137 Abb.</t>
  </si>
  <si>
    <t xml:space="preserve">4. Auflage</t>
  </si>
  <si>
    <t xml:space="preserve">00.2-025</t>
  </si>
  <si>
    <t xml:space="preserve">Gandtner, Johann Otto </t>
  </si>
  <si>
    <t xml:space="preserve">Elemente der analytischen Geometrie : für den Schulunterricht bearbeitet. - 12. Aufl.</t>
  </si>
  <si>
    <t xml:space="preserve">Berlin: Weidmannsche Buchhandlung, 1904. - VI, 103 S., 52 graph. Darst.</t>
  </si>
  <si>
    <t xml:space="preserve">00.2-026</t>
  </si>
  <si>
    <t xml:space="preserve">Reichel, Otto </t>
  </si>
  <si>
    <t xml:space="preserve">Vorstufen der höheren Analysis und der analytischen Geometrie.</t>
  </si>
  <si>
    <t xml:space="preserve">Leipzig: Teubner, 1904. - IX, 111 S., 30 graph. Darst.</t>
  </si>
  <si>
    <t xml:space="preserve">00.2-027</t>
  </si>
  <si>
    <t xml:space="preserve">Mangoldt, Hans von </t>
  </si>
  <si>
    <t xml:space="preserve">Einführung in die höhere Mathematik für Studierende und zum Selbststudium - 1. Band: Anfangsgründe der Infinitestimalrechnung und der analytischen Geometrie.</t>
  </si>
  <si>
    <t xml:space="preserve">Leipzig: Hirzel, 1911. - XIV, 477 S., 121 graph. Darst.</t>
  </si>
  <si>
    <t xml:space="preserve">00.2-028</t>
  </si>
  <si>
    <t xml:space="preserve">Friedrich, Max </t>
  </si>
  <si>
    <t xml:space="preserve">Katechismus der analytischen Geometrie. - 2., durchges. und verb. Aufl.</t>
  </si>
  <si>
    <t xml:space="preserve">Leipzig: Weber, 1900. - VIII, 217 S., 56 graph. Darst.</t>
  </si>
  <si>
    <t xml:space="preserve">00.2-029</t>
  </si>
  <si>
    <t xml:space="preserve">Simon, Max </t>
  </si>
  <si>
    <t xml:space="preserve">Analytische Geometrie der Ebene. - 2., verb. Aufl.</t>
  </si>
  <si>
    <t xml:space="preserve">Leipzig: Göschen'sche Verl.-handlung, 1900. - 207 S., 57 Abb.</t>
  </si>
  <si>
    <t xml:space="preserve">(Sammlung Göschen; 65).</t>
  </si>
  <si>
    <t xml:space="preserve">00.2-030</t>
  </si>
  <si>
    <t xml:space="preserve">Geodätisches Rechnen</t>
  </si>
  <si>
    <t xml:space="preserve">Pinkwart, Ernst </t>
  </si>
  <si>
    <t xml:space="preserve">Die Umformung ungleichartiger Koordinaten in der Praxis.</t>
  </si>
  <si>
    <t xml:space="preserve">Berlin: Wichmann, 1938. - 16 S., 6 graph. Darst., 6 Taf.</t>
  </si>
  <si>
    <t xml:space="preserve">Sonderdr. aus: Allgemeine Vermessungs-Nachrichten, Jg. 1938, Nr. 1 u. 2.</t>
  </si>
  <si>
    <t xml:space="preserve">00.2-031</t>
  </si>
  <si>
    <t xml:space="preserve">Schlötzer, Adolf </t>
  </si>
  <si>
    <t xml:space="preserve">Über die Berechnung des Rückwärtsschnittes mit einfacher und Doppelrechenmaschine.</t>
  </si>
  <si>
    <t xml:space="preserve">Berlin: Wichmann, 1935. - 7 S., 2 graph. Darst., 2 Tab.</t>
  </si>
  <si>
    <t xml:space="preserve">Sonderdr. aus: Allgemeine Vermessungs-Nachrichten, Jg. 1935, Nr. 20.</t>
  </si>
  <si>
    <t xml:space="preserve">00.2-032</t>
  </si>
  <si>
    <t xml:space="preserve">Mathematik, Geometrie, Zeichnen</t>
  </si>
  <si>
    <t xml:space="preserve">Becker, Hugo; Vonderlinn, J. (Bearb.) </t>
  </si>
  <si>
    <t xml:space="preserve">Geometrisches Zeichnen. - 3. Aufl., 4. Nachdruck.</t>
  </si>
  <si>
    <t xml:space="preserve">Berlin; Leipzig: Göschen'sche Verl.-handlung, 1917. - 136 S., 290 graph. Darst., 23 Taf.</t>
  </si>
  <si>
    <t xml:space="preserve">(Sammlung Göschen; 58).</t>
  </si>
  <si>
    <t xml:space="preserve">00.2-033</t>
  </si>
  <si>
    <t xml:space="preserve">Leitfaden der Praktischen Geometrie : 2. Teil: Vermessungskunde - zum Gebrauch an den Fachklassen für Vermessungstechniker u. sonstigen technischen Schulen sowie zum Selbstunterricht.</t>
  </si>
  <si>
    <t xml:space="preserve">Leipzig: Gehlen, 1920. - 128 S., 149 graph. Darst., 6 Taf.</t>
  </si>
  <si>
    <t xml:space="preserve">00.2-034</t>
  </si>
  <si>
    <t xml:space="preserve">Geometrie</t>
  </si>
  <si>
    <t xml:space="preserve">Rothe, Rudolf </t>
  </si>
  <si>
    <t xml:space="preserve">Darstellende Geometrie des Geländes und verwandte Anwendungen der Methode der kotierten Projektionen. - 2., verb. Aufl.</t>
  </si>
  <si>
    <t xml:space="preserve">Leipzig: Teubner, 1919. - VI, 92 S., 107 graph. Darst.</t>
  </si>
  <si>
    <t xml:space="preserve">(Mathematisch-physikalische Bibliothek; 35/36).</t>
  </si>
  <si>
    <t xml:space="preserve">00.2-035</t>
  </si>
  <si>
    <t xml:space="preserve">Mathematik, Arithmetik</t>
  </si>
  <si>
    <t xml:space="preserve">Lieber, Heinrich (Hrsg.) ; Lühmann, Friedrich von (Hrsg.) </t>
  </si>
  <si>
    <t xml:space="preserve">Leitfaden der Elementar-Mathematik - 2. Teil: Arithmetik. - 5. Aufl.</t>
  </si>
  <si>
    <t xml:space="preserve">Berlin: Simion, 1894. - 141 S.</t>
  </si>
  <si>
    <t xml:space="preserve">00.2-036</t>
  </si>
  <si>
    <t xml:space="preserve">Kleyer, Adolph (Bearb.) ; Haas, August (Bearb.) </t>
  </si>
  <si>
    <t xml:space="preserve">Lehrbuch der Differentialrechnung : 1. Teil: Die einfache und wiederholte Differentiation explizieter Funktionen von einer unabhängigen Variablen nebst einer Sammlung gelöster Aufgaben. - 2. Aufl.</t>
  </si>
  <si>
    <t xml:space="preserve">Stuttgart: Maier, 1888. - XVIII, 322 S.</t>
  </si>
  <si>
    <t xml:space="preserve">Enth.: 2. Teil: Die vollständige Differentation entwickelter und nicht entwickelter Funktionen von einer und von mehreren reellen Veränderlichen, Reihenentwicklungen, unbestimmte Formen, Maxima und Minima. - Stuttgart: Maier, 1893. - 322 S., 78 graph. Dar</t>
  </si>
  <si>
    <t xml:space="preserve">00.2-037</t>
  </si>
  <si>
    <t xml:space="preserve">Fiedler, Wilhelm </t>
  </si>
  <si>
    <t xml:space="preserve">Die darstellende Geometrie in organischer Verbindung mit der Geometrie der Lage. - 2. Aufl.</t>
  </si>
  <si>
    <t xml:space="preserve">Leipzig: Teubner, 1875. - LIV, 761 S., 260 graph. Darst.</t>
  </si>
  <si>
    <t xml:space="preserve">00.2-038</t>
  </si>
  <si>
    <t xml:space="preserve">Mathematik, Geschichte, Antike</t>
  </si>
  <si>
    <t xml:space="preserve">Wussing, Hans </t>
  </si>
  <si>
    <t xml:space="preserve">Mathematik in der Antike : Mathematik in der Periode der Sklavenhaltergesellschaft.</t>
  </si>
  <si>
    <t xml:space="preserve">Leipzig: Teubner, 1962. - VIII, 245 S., Abb., Ill., graph. Darst.</t>
  </si>
  <si>
    <t xml:space="preserve">00.2-039</t>
  </si>
  <si>
    <t xml:space="preserve">Hammer, Ernst </t>
  </si>
  <si>
    <t xml:space="preserve">Lehrbuch der ebenen und sphärischen Trigonometrie : mit Anwendungen auf praktische Geometrie und sphärische Astronomie und zahlreichen Übungsbeispielen.</t>
  </si>
  <si>
    <t xml:space="preserve">Stuttgart: Metzler, 1885. - X, 312 S., zahlr. graph. Darst., Tab.</t>
  </si>
  <si>
    <t xml:space="preserve">00.2-040</t>
  </si>
  <si>
    <t xml:space="preserve">Dziobek, Otto </t>
  </si>
  <si>
    <t xml:space="preserve">Lehrbuch der analytischen Geometrie - 2. Teil: Analytische Geometrie des Raumes.</t>
  </si>
  <si>
    <t xml:space="preserve">Braunschweig: Graff, 1902. - VIII, 314 S., 36 graph. Darst.</t>
  </si>
  <si>
    <t xml:space="preserve">00.2-041</t>
  </si>
  <si>
    <t xml:space="preserve">Grelle, Friedrich </t>
  </si>
  <si>
    <t xml:space="preserve">Prinzipien der Arithmetik.</t>
  </si>
  <si>
    <t xml:space="preserve">Hannover: Rümpler, 1863. - XII, 248 S.</t>
  </si>
  <si>
    <t xml:space="preserve">00.2-042</t>
  </si>
  <si>
    <t xml:space="preserve">Wittke, Heinz </t>
  </si>
  <si>
    <t xml:space="preserve">Geodätische Rechen-Übungen : 200 Aufgaben aus Examen und Praxis mit Lösungen zum Selbststudium. - 3. Aufl.</t>
  </si>
  <si>
    <t xml:space="preserve">Hannover: Dümmler, 1968. - 123 S., zahlr. graph. Darst.</t>
  </si>
  <si>
    <t xml:space="preserve">(Dümmlerbuch; 7902).</t>
  </si>
  <si>
    <t xml:space="preserve">00.2-042 a</t>
  </si>
  <si>
    <t xml:space="preserve">Geodätische Rechen-Übungen : 200 Aufgaben aus Examen und Praxis mit Lösungen zum Selbststudium. </t>
  </si>
  <si>
    <t xml:space="preserve">Hamburg,: Hanseatische Vergsanstalt, 1957, 123 S.</t>
  </si>
  <si>
    <t xml:space="preserve">00.2-043</t>
  </si>
  <si>
    <t xml:space="preserve">Mathematik, Gradienten, Formelsammlung</t>
  </si>
  <si>
    <t xml:space="preserve">Herrmann, Franz ; Elzer, Dieter (Mitarb.) </t>
  </si>
  <si>
    <t xml:space="preserve">Gradienten-Formeln : Formelsammlung zum Berechnen von Kuppen und Wannen.</t>
  </si>
  <si>
    <t xml:space="preserve">Bonn: Dümmler, 1971. - 94 S., zahlr. graph. Darst., Tab.</t>
  </si>
  <si>
    <t xml:space="preserve">(Dümmlerbuch; 7807).</t>
  </si>
  <si>
    <t xml:space="preserve">00.2-044</t>
  </si>
  <si>
    <t xml:space="preserve">Mathematik, Geschichte, &lt;15.=fünfzehntes&gt; Jahrhundert</t>
  </si>
  <si>
    <t xml:space="preserve">Hunger, Herbert (Übers.) ; Vogel, Kurt (Mitarb.) </t>
  </si>
  <si>
    <t xml:space="preserve">Ein byzantinisches Rechenbuch des 15. Jahrhunderts : 100 Aufgaben aus dem Codex Vindobonensis Phil. Gr. 65.</t>
  </si>
  <si>
    <t xml:space="preserve">Wien: Böhlau, 1963. - 128 S.</t>
  </si>
  <si>
    <t xml:space="preserve">(Österreichische Akademie der Wissenschaften / Philosophisch-historische Klasse - Denkschriften; 78.2).</t>
  </si>
  <si>
    <t xml:space="preserve">00.2-045</t>
  </si>
  <si>
    <t xml:space="preserve">Planimetrie, Stereometrie</t>
  </si>
  <si>
    <t xml:space="preserve">Grünbaum, Heinrich </t>
  </si>
  <si>
    <t xml:space="preserve">Lehr- und Aufgabenbuch der Geometrie - 1. Teil: Planimetrie und Stereometrie - Ausgabe B: für höhere Gewerbeschulen, Maschinenbauschulen und verwaltungstechnische Lehranstalten. - 2., neubearb. Aufl.</t>
  </si>
  <si>
    <t xml:space="preserve">Leipzig; Berlin: Teubner, 1925. - VII, 160 S., 268 graph. Darst.</t>
  </si>
  <si>
    <t xml:space="preserve">00.2-046</t>
  </si>
  <si>
    <t xml:space="preserve">Arithmetik, Algebra, Trigonometrie</t>
  </si>
  <si>
    <t xml:space="preserve">Feilhauer, Georg ; Wunder, Robert </t>
  </si>
  <si>
    <t xml:space="preserve">Grundlagen der Arithmetik, Algebra und Trigonometrie : mit einer Aufgabensammlung unter Berücksichtigung der Flug- und Funktechnik - ein mathematisches Lehr- und Übungsbuch.</t>
  </si>
  <si>
    <t xml:space="preserve">Berlin: Siemens, 1940. - VIII, 173 S., graph. Darst., Abb.</t>
  </si>
  <si>
    <t xml:space="preserve">(Flugsicherungstechnische Lehrbücher; 5).</t>
  </si>
  <si>
    <t xml:space="preserve">00.2-047</t>
  </si>
  <si>
    <t xml:space="preserve">Mönnig, Wolfgang </t>
  </si>
  <si>
    <t xml:space="preserve">Repetitorium und Leitfaden der Mathematik.</t>
  </si>
  <si>
    <t xml:space="preserve">Braunschweig: Westermann, 1947. - 131 S., zahlr. graph. Darst.</t>
  </si>
  <si>
    <t xml:space="preserve">00.2-048</t>
  </si>
  <si>
    <t xml:space="preserve">Höhere Mathematik für Mathematiker, Physiker, Ingenieure - 1. Teil: Differentialrechnung und Grundformeln der Integralrechnung nebst Anwendungen. - 9. Aufl.</t>
  </si>
  <si>
    <t xml:space="preserve">Leipzig: Teubner, 1949. - 208 S., 161 graph. Darst.</t>
  </si>
  <si>
    <t xml:space="preserve">(Teubners Mathematische Leitfäden; 21).</t>
  </si>
  <si>
    <t xml:space="preserve">00.2-048 A</t>
  </si>
  <si>
    <t xml:space="preserve">Differenzialrechnung, Integralrechnung, Lehrbuch</t>
  </si>
  <si>
    <t xml:space="preserve">Rothe, Rudolf</t>
  </si>
  <si>
    <t xml:space="preserve">Höhere Mathematk ... Teil I. Differenzialrechnung und Grundformeln der Integralrechnung nebst Anwendungen.</t>
  </si>
  <si>
    <t xml:space="preserve">Leipzig und Berlin: Teubner, 1938. 201 S., 161 Abb., Reg.</t>
  </si>
  <si>
    <t xml:space="preserve">5. Auflage</t>
  </si>
  <si>
    <t xml:space="preserve">00.2-049</t>
  </si>
  <si>
    <t xml:space="preserve">Statistik</t>
  </si>
  <si>
    <t xml:space="preserve">Sachs, Lothar </t>
  </si>
  <si>
    <t xml:space="preserve">Statistische Methoden : ein Soforthelfer für Praktiker in Naturwissenschaft, Medizin, Technik, Wirtschaft, Psychologie und Soziologie. - 2., neubearb. Aufl.</t>
  </si>
  <si>
    <t xml:space="preserve">Berlin: Springer, 1972. - 105 S., 5 Abb., 25 Tab., 1 Klapptaf.</t>
  </si>
  <si>
    <t xml:space="preserve">00.2-050</t>
  </si>
  <si>
    <t xml:space="preserve">Die trigonometrischen und polygonometrischen Rechnungen in der Feldmesskunst.</t>
  </si>
  <si>
    <t xml:space="preserve">Berlin: Rauh, 1876. - VIII, 366 S., 76 S., zahlr. Tab., graph. Darst.</t>
  </si>
  <si>
    <t xml:space="preserve">00.2-051</t>
  </si>
  <si>
    <t xml:space="preserve">Astronomie, Mathematik, Kepler, Johannes</t>
  </si>
  <si>
    <t xml:space="preserve">Bialas, Volker </t>
  </si>
  <si>
    <t xml:space="preserve">Eine doppelte Iterationsrechnung von Johannes Kepler und ihre Programmierung : zu seiner Berechnung der scheinbaren Planetenbahn.</t>
  </si>
  <si>
    <t xml:space="preserve">München: Verl. d. Bayerischen Akademie d. Wissenschaften, 1970. - 29 S., graph. Darst.</t>
  </si>
  <si>
    <t xml:space="preserve">(Bayerische Akademie der Wissenschaften / mathematisch-naturwissenschaftliche Klasse, Abhandlungen, Neue Folge; 143); (Nova Kepleriana; 3)</t>
  </si>
  <si>
    <t xml:space="preserve">00.2-052</t>
  </si>
  <si>
    <t xml:space="preserve">Analytische Geometrie</t>
  </si>
  <si>
    <t xml:space="preserve">Hess, Adolf </t>
  </si>
  <si>
    <t xml:space="preserve">Analytische Geometrie : für Studierende der Technik und zum Selbststudium. - 4. Aufl.</t>
  </si>
  <si>
    <t xml:space="preserve">Berlin: Springer, 1944. - VI, 124 S., graph. Darst.</t>
  </si>
  <si>
    <t xml:space="preserve">00.2-053</t>
  </si>
  <si>
    <t xml:space="preserve">Meschkowski, Herbert </t>
  </si>
  <si>
    <t xml:space="preserve">Sphärische Trigonometrie : Kugelgeometrie. - 6. Aufl.</t>
  </si>
  <si>
    <t xml:space="preserve">Berlin: Mentor, 1969. - 93 S., zahlr. graph. Darst.</t>
  </si>
  <si>
    <t xml:space="preserve">(Mentor-Repetitorien; 16).</t>
  </si>
  <si>
    <t xml:space="preserve">00.2-054</t>
  </si>
  <si>
    <t xml:space="preserve">Bieberbach, Ludwig </t>
  </si>
  <si>
    <t xml:space="preserve">Analytische Geometrie. - 3. Aufl.</t>
  </si>
  <si>
    <t xml:space="preserve">Leipzig: Teubner, 1944. - 141 S., 44 graph. Darst.</t>
  </si>
  <si>
    <t xml:space="preserve">(Teubners mathematische Leitfäden; 29).</t>
  </si>
  <si>
    <t xml:space="preserve">00.2-055</t>
  </si>
  <si>
    <t xml:space="preserve">Fuchs, Walter R. </t>
  </si>
  <si>
    <t xml:space="preserve">Knaurs Buch der modernen Mathematik.</t>
  </si>
  <si>
    <t xml:space="preserve">München: Droemer Knaur, 1966. - 286 S., 200 meist farb. Zeichn.,20 Fotos.</t>
  </si>
  <si>
    <t xml:space="preserve">00.2-056</t>
  </si>
  <si>
    <t xml:space="preserve">Mathematik, Feldmessung</t>
  </si>
  <si>
    <t xml:space="preserve">Malconetus, Jacobus </t>
  </si>
  <si>
    <t xml:space="preserve">Selbst-lehrende Geometrie, oder neue und kurtze Institutiones Mechanicae, Stereometriae, et Geodaesiae.</t>
  </si>
  <si>
    <t xml:space="preserve">Frankfurt/Main: Stock, 1700. - 490 S., 22 Bl., 4 Taf.</t>
  </si>
  <si>
    <t xml:space="preserve">00.2-057</t>
  </si>
  <si>
    <t xml:space="preserve">Lübsen, Heinrich Bernhard </t>
  </si>
  <si>
    <t xml:space="preserve">Ausführliches Lehrbuch der analytischen oder höheren Geometrie zum Selbstunterricht. -</t>
  </si>
  <si>
    <t xml:space="preserve">Leipzig: Brandstetter, 1899. - 214 S., 124 graph. Darst.</t>
  </si>
  <si>
    <t xml:space="preserve">14. Aufl.</t>
  </si>
  <si>
    <t xml:space="preserve">00.2-058</t>
  </si>
  <si>
    <t xml:space="preserve">Arithmetik, Algebra</t>
  </si>
  <si>
    <t xml:space="preserve">Collo, Josè </t>
  </si>
  <si>
    <t xml:space="preserve">Curso de àrithmètica y àlgebra.</t>
  </si>
  <si>
    <t xml:space="preserve">Rio Santiago: Escuela Naval Militar (Dr.), 1918. - 180 S., graph. Darst.</t>
  </si>
  <si>
    <t xml:space="preserve">Span.</t>
  </si>
  <si>
    <t xml:space="preserve">00.2-059</t>
  </si>
  <si>
    <t xml:space="preserve">Mathematik, Versicherung</t>
  </si>
  <si>
    <t xml:space="preserve">Broggi, Ugo </t>
  </si>
  <si>
    <t xml:space="preserve">Matematica attuariale : teoria statistica della mortalità, matematica delle assicurazioni sulla vita.</t>
  </si>
  <si>
    <t xml:space="preserve">Milano: Hoepli, 1906. - 348 S., Tab.</t>
  </si>
  <si>
    <t xml:space="preserve">Ital.</t>
  </si>
  <si>
    <t xml:space="preserve">00.2-060</t>
  </si>
  <si>
    <t xml:space="preserve">Interpolationsrechnen</t>
  </si>
  <si>
    <t xml:space="preserve">Radau, Rodolphe </t>
  </si>
  <si>
    <t xml:space="preserve">Etudes sur les formules d'interpolation.</t>
  </si>
  <si>
    <t xml:space="preserve">Paris: Gauthier-Villars, 1891. - 96 S.</t>
  </si>
  <si>
    <t xml:space="preserve">Franz.</t>
  </si>
  <si>
    <t xml:space="preserve">00.2-061</t>
  </si>
  <si>
    <t xml:space="preserve">Fabry, Eugène </t>
  </si>
  <si>
    <t xml:space="preserve">Traitè de mathèmatiques gènèrales  a l'usage des chimistes, physicien, ingenieurs et des èlèves des facultès des sciences.</t>
  </si>
  <si>
    <t xml:space="preserve">Paris: Hermann &amp; Fils, 1909. - 440 S., zahlr. graph. Darst.</t>
  </si>
  <si>
    <t xml:space="preserve">00.2-062</t>
  </si>
  <si>
    <t xml:space="preserve">Mathematik, Zahlenrechnen</t>
  </si>
  <si>
    <t xml:space="preserve">Werkmeister, Paul </t>
  </si>
  <si>
    <t xml:space="preserve">Praktisches Zahlenrechnen. - 2., verb. Aufl.</t>
  </si>
  <si>
    <t xml:space="preserve">Berlin: Gruyter, 1929. - 136 S., 60 Abb.</t>
  </si>
  <si>
    <t xml:space="preserve">(Sammlung Göschen; 405).</t>
  </si>
  <si>
    <t xml:space="preserve">00.2-063</t>
  </si>
  <si>
    <t xml:space="preserve">Fleischhauer, H. </t>
  </si>
  <si>
    <t xml:space="preserve">Der praktische Geometer oder Anleitung zur gewerblichen Geometrie : ein Lern- und Lehrbuch für Sonntags-, oder Gewerbs- und Fortbildungsschulen, zunächst auf dem Lande, sowie für Lehrlinge der Landwirtschaft und sonstiger Gewerbe zum Selbstunterricht. - 3</t>
  </si>
  <si>
    <t xml:space="preserve">Langensalza: Verl. des Thüringer Lehrer-Vereins, 1860. - 287 S., zahlr. graph. Darst., Tab.</t>
  </si>
  <si>
    <t xml:space="preserve">00.2-064</t>
  </si>
  <si>
    <t xml:space="preserve">Perelman, Jakov Isidorovic </t>
  </si>
  <si>
    <t xml:space="preserve">Unterhaltsame Geometrie : eine Sammlung allgemeinverständlicher geometrischer Aufgaben zur Unterhaltung und Übung.</t>
  </si>
  <si>
    <t xml:space="preserve">Berlin (Ost): Verl. Volk und Wissen, 1954. - 220 S., 181 Abb.</t>
  </si>
  <si>
    <t xml:space="preserve">Übers. aus dem Russ. durch das Staatssekretariat für Berufsausbildung der DDR.</t>
  </si>
  <si>
    <t xml:space="preserve">00.2-065 a-d</t>
  </si>
  <si>
    <t xml:space="preserve">Istitute Geografico Militare (Hrsg.) </t>
  </si>
  <si>
    <t xml:space="preserve">Sulla rappresentazione conforme di Gauss - a) Einführung; b) Allegati 1: Tavole numeriche riferite all' ellissoide di Hayford ...; c) Allegati 2: Tavole ausiliarie per il calcolo delle ...; d) Allegati 3: Applicazioni.</t>
  </si>
  <si>
    <t xml:space="preserve">Firenze (Florenz): Selbstverl., 1941 u. 1942. - IXX, 253 S., Tab., graph. Darst.</t>
  </si>
  <si>
    <t xml:space="preserve">00.2-066</t>
  </si>
  <si>
    <t xml:space="preserve">Tafelrechnen, Logarithmen</t>
  </si>
  <si>
    <t xml:space="preserve">Lötzbeyer, Philipp </t>
  </si>
  <si>
    <t xml:space="preserve">Erläuterungen und Beispiele für den Gebrauch der vierstelligen Tafeln zum praktischen Rechnen.</t>
  </si>
  <si>
    <t xml:space="preserve">Berlin: Gruyter, o. J. - 28 S., Tab., graph. Darst.</t>
  </si>
  <si>
    <t xml:space="preserve">00.2-068</t>
  </si>
  <si>
    <t xml:space="preserve">Mathematik, Geschichte</t>
  </si>
  <si>
    <t xml:space="preserve">Folkerts, Menso (Hrsg.) </t>
  </si>
  <si>
    <t xml:space="preserve">Maß, Zahl und Gewicht : Mathematik als Schlüssel zu Weltverständnis und Weltbeherrschung; (Ausstellung im Zeughaus vom 15. Juli bis 24. Sept. 1989).</t>
  </si>
  <si>
    <t xml:space="preserve">Weinheim: VCH, Acta Humaniova, 1989. -  92 S., Abb., graph. Darst.</t>
  </si>
  <si>
    <t xml:space="preserve">(Ausstellungskataloge der Herzog-August-Bibliothek; 60).</t>
  </si>
  <si>
    <t xml:space="preserve">00.2-069</t>
  </si>
  <si>
    <t xml:space="preserve">Wellnitz, Karl </t>
  </si>
  <si>
    <t xml:space="preserve">Geometrie der Ebene, Teil 1: Leitfaden. - 15. Aufl.</t>
  </si>
  <si>
    <t xml:space="preserve">Berlin: Mentor, 1974. - 119 S., 181 Abb.</t>
  </si>
  <si>
    <t xml:space="preserve">(Mentor-Repetitorien; 5).</t>
  </si>
  <si>
    <t xml:space="preserve">00.2-070</t>
  </si>
  <si>
    <t xml:space="preserve">Mathematik, Stereometrie</t>
  </si>
  <si>
    <t xml:space="preserve">Kühlein, Theo </t>
  </si>
  <si>
    <t xml:space="preserve">Stereometrie I: Leitfaden. - 10. Aufl.</t>
  </si>
  <si>
    <t xml:space="preserve">Berlin: Mentor, 1974. - 118 S., 88 Abb.</t>
  </si>
  <si>
    <t xml:space="preserve">(Mentor-Repetitorien; 10).</t>
  </si>
  <si>
    <t xml:space="preserve">00.2-071</t>
  </si>
  <si>
    <t xml:space="preserve">Ebene Trigonometrie II. - 7. Aufl.</t>
  </si>
  <si>
    <t xml:space="preserve">Berlin: Mentor, 1974. - 135 S., 66 Abb.</t>
  </si>
  <si>
    <t xml:space="preserve">(Mentor-Repetitorien; 14).</t>
  </si>
  <si>
    <t xml:space="preserve">00.2-072</t>
  </si>
  <si>
    <t xml:space="preserve">Colerus, Egmont </t>
  </si>
  <si>
    <t xml:space="preserve">Vom Einmaleins zum Integral : Mathematik für Jedermann. - 46. - 65. Tsd.</t>
  </si>
  <si>
    <t xml:space="preserve">Berlin: Zsolnay, 1941. - 403 S., Abb.</t>
  </si>
  <si>
    <t xml:space="preserve">00.2-073</t>
  </si>
  <si>
    <t xml:space="preserve">Beutel, Eugen </t>
  </si>
  <si>
    <t xml:space="preserve">Mathematische Formelsammlung. - 5. Aufl.</t>
  </si>
  <si>
    <t xml:space="preserve">Stuttgart: Kohlhammer, 1946. - 24 S., Abb.</t>
  </si>
  <si>
    <t xml:space="preserve">00.2-075</t>
  </si>
  <si>
    <t xml:space="preserve">Meyer zur Capellen, W. </t>
  </si>
  <si>
    <t xml:space="preserve">Leitfaden der Nomographie.</t>
  </si>
  <si>
    <t xml:space="preserve">Berlin: Springer, 1953. - 178 S., 203 Abb.</t>
  </si>
  <si>
    <t xml:space="preserve">00.2-076</t>
  </si>
  <si>
    <t xml:space="preserve">Willers, A. </t>
  </si>
  <si>
    <t xml:space="preserve">Elementar-Mathematik : ein Vorkurs zur Höheren Mathematik. - 2., verb. Aufl.</t>
  </si>
  <si>
    <t xml:space="preserve">Dresden; Leipzig: Steinkopff, 1950. - 260 S., 172 Abb.</t>
  </si>
  <si>
    <t xml:space="preserve">00.2-077</t>
  </si>
  <si>
    <t xml:space="preserve">Mathematik, Vektorenrechnung</t>
  </si>
  <si>
    <t xml:space="preserve">Dieck, W. </t>
  </si>
  <si>
    <t xml:space="preserve">Vektoren in der Elementarmathematik.</t>
  </si>
  <si>
    <t xml:space="preserve">28 S.</t>
  </si>
  <si>
    <t xml:space="preserve">Maschinenschriftliches Manuskript.</t>
  </si>
  <si>
    <t xml:space="preserve">00.2-078</t>
  </si>
  <si>
    <t xml:space="preserve">Mathematik, Physik, Chemie</t>
  </si>
  <si>
    <t xml:space="preserve">Brauer, A. </t>
  </si>
  <si>
    <t xml:space="preserve">Praktikanten-Handbuch zur Vorbereitung auf das Ingenieurstudium. - 7. Aufl.</t>
  </si>
  <si>
    <t xml:space="preserve">Essen: Girardet, 1954. - 283 S.</t>
  </si>
  <si>
    <t xml:space="preserve">(Fachbücher für Schule und Beruf).</t>
  </si>
  <si>
    <t xml:space="preserve">00.2-079</t>
  </si>
  <si>
    <t xml:space="preserve">Kusch, Lothar </t>
  </si>
  <si>
    <t xml:space="preserve">Mathematik für Schule und Beruf - Teil 1: Arithmetik, Algebra, Reihenlehre, Nomographie. - 8., erw. Aufl.</t>
  </si>
  <si>
    <t xml:space="preserve">Essen: Girardet, 1969. - 435 S., Abb.</t>
  </si>
  <si>
    <t xml:space="preserve">00.2-080</t>
  </si>
  <si>
    <t xml:space="preserve">Weisbach, Julius </t>
  </si>
  <si>
    <t xml:space="preserve">Tafel der vielfachen Sinus und Cosinus sowie der vielfachen Sinus versus von kleinen Winkeln nebst Tafel der einfachen Tangenten zum Gebrauche für praktische Geometer und Mechaniker überhaupt und für Markscheider besonders. - 7. Stereotyp-Ausg.</t>
  </si>
  <si>
    <t xml:space="preserve">Berlin: Weidmannsche Buchhandlg., 1906. - 28 S., Tab.</t>
  </si>
  <si>
    <t xml:space="preserve">00.2-081</t>
  </si>
  <si>
    <t xml:space="preserve">Stewart, Ian </t>
  </si>
  <si>
    <t xml:space="preserve">Spielt Gott Roulette? : Chaos in der Mathematik.</t>
  </si>
  <si>
    <t xml:space="preserve">Basel; Boston; Berlin: Birkhäuser, 1990. - 325 S., Abb.</t>
  </si>
  <si>
    <t xml:space="preserve">00.2-082</t>
  </si>
  <si>
    <t xml:space="preserve">Geodät. Rechnen, Trigonometrie, Polygonometrie</t>
  </si>
  <si>
    <t xml:space="preserve">Die trigonometrischen und polygonometrischen Rechnungen in der Feldmeßkunst - 2. vollst. umgearb. Aufl.</t>
  </si>
  <si>
    <t xml:space="preserve">Halle a. S.: Strien, 1893. - XIV, 620 S., 96 S., Tabellen, graph. Darst.</t>
  </si>
  <si>
    <t xml:space="preserve">00.2-083</t>
  </si>
  <si>
    <t xml:space="preserve">Feuerstein, Petra </t>
  </si>
  <si>
    <t xml:space="preserve">Von Euklid bis Gauß. Begleitheft zur Ausstellung Maß, Zahl und Gewicht, Mathematik als Schlüssel zu Weltverständnis und Weltbeherrschung.</t>
  </si>
  <si>
    <t xml:space="preserve">Wolfenbüttel: Herzog-August-Bibliothek, 1989. - 56 S., Anh.</t>
  </si>
  <si>
    <t xml:space="preserve">00.2-084</t>
  </si>
  <si>
    <t xml:space="preserve">Behnke, Heinrich; Remmert, Reinhold; Steiner, Hans-Georg; Tietz, Horst </t>
  </si>
  <si>
    <t xml:space="preserve">Mathematik 1.</t>
  </si>
  <si>
    <t xml:space="preserve">Frankfurt/M.: Fischer, 1964. - 383 S.</t>
  </si>
  <si>
    <t xml:space="preserve">00.2-085</t>
  </si>
  <si>
    <t xml:space="preserve">Spieker, Th. </t>
  </si>
  <si>
    <t xml:space="preserve">Lehrbuch der ebenen Geometrie mit Übungsaufgaben ... - 10. Aufl.</t>
  </si>
  <si>
    <t xml:space="preserve">Potsdam: Stein, 1905. - IV, 185 S., Abb.</t>
  </si>
  <si>
    <t xml:space="preserve">00.2-085 a</t>
  </si>
  <si>
    <t xml:space="preserve">Spieker, Th.; Bennecke, F. (Bearb.)</t>
  </si>
  <si>
    <t xml:space="preserve">Lehrbuch der ebenen Geometrie mit Übungsaufgaben ...</t>
  </si>
  <si>
    <t xml:space="preserve">Berlin: Stein, 1921.  VI, 288 S., Abb.</t>
  </si>
  <si>
    <t xml:space="preserve">40 Aufl.</t>
  </si>
  <si>
    <t xml:space="preserve">00.2-086</t>
  </si>
  <si>
    <t xml:space="preserve">Schubert, Hermann; Fischer, P.B. </t>
  </si>
  <si>
    <t xml:space="preserve">Beispiel-Sammlung zur Arithmetik und Algebra.</t>
  </si>
  <si>
    <t xml:space="preserve">Berlin, Leipzig, 1926. - 139 S., 4 Fig. (Slg. Göschen, 48)</t>
  </si>
  <si>
    <t xml:space="preserve">00.2-087</t>
  </si>
  <si>
    <t xml:space="preserve">Mathematik, Algebra</t>
  </si>
  <si>
    <t xml:space="preserve">Fischer, P.B. </t>
  </si>
  <si>
    <t xml:space="preserve">Elementare Algebra.</t>
  </si>
  <si>
    <t xml:space="preserve">Berlin, Leipzig, 1926. - 149 S., Abb. (Slg. Göschen, 930)</t>
  </si>
  <si>
    <t xml:space="preserve">00.2-088</t>
  </si>
  <si>
    <t xml:space="preserve">Mathematik, Formeln</t>
  </si>
  <si>
    <t xml:space="preserve">Bürklen, O. Th.; Ringleb, F. </t>
  </si>
  <si>
    <t xml:space="preserve">Mathematische Formelsammlung.</t>
  </si>
  <si>
    <t xml:space="preserve">Berlin,Leipzig, 1927. - 241 S., Abb. (Slg. Göschen, 51)</t>
  </si>
  <si>
    <t xml:space="preserve">00.2-089</t>
  </si>
  <si>
    <t xml:space="preserve">Mathematik, Kartographie</t>
  </si>
  <si>
    <t xml:space="preserve">Binder, Christa </t>
  </si>
  <si>
    <t xml:space="preserve">Mathematik für Kartographen. Mit e. Einf. von E. Arnberger.</t>
  </si>
  <si>
    <t xml:space="preserve">Wien: Geogr. Inst. d. Univers., 1976. - 92 S.</t>
  </si>
  <si>
    <t xml:space="preserve">00.2-090 A u. B</t>
  </si>
  <si>
    <t xml:space="preserve">Graefe, Fr. </t>
  </si>
  <si>
    <t xml:space="preserve">Aufgaben und Lehrsätze aus der Analytischen Geometrie des Punktes, der geraden Linie, des Kreises und der Kegelschnitte. - Sowie Auflösungen und Beweise.</t>
  </si>
  <si>
    <t xml:space="preserve">Leipzig: Teubner, 1885/1886.  - 136 u. 258 S.</t>
  </si>
  <si>
    <t xml:space="preserve">00.2-091</t>
  </si>
  <si>
    <t xml:space="preserve">Nichteuklidische Geometrie, Biographie M. Simon</t>
  </si>
  <si>
    <t xml:space="preserve">Simon, Max; Fladt, Kuno (Hrsg.) </t>
  </si>
  <si>
    <t xml:space="preserve">Nichteuklidische Geometrie in elementarer Behandlung.</t>
  </si>
  <si>
    <t xml:space="preserve">Leibzig, Berlin: Teubner, 1925. - XVII, 115 S., 125 Abb., 1 Porträt.</t>
  </si>
  <si>
    <t xml:space="preserve">00.2-092</t>
  </si>
  <si>
    <t xml:space="preserve">Kugelgeometrie</t>
  </si>
  <si>
    <t xml:space="preserve">Kautzleben, Heinz </t>
  </si>
  <si>
    <t xml:space="preserve">Kugelfunktionen. - Bd. I von Geomagnetismus und Aeronomie. -</t>
  </si>
  <si>
    <t xml:space="preserve">Leipzig: Teubner, 1965. - VIII, 121 S.</t>
  </si>
  <si>
    <t xml:space="preserve">00.2-093</t>
  </si>
  <si>
    <t xml:space="preserve">Vektorenrechnung</t>
  </si>
  <si>
    <t xml:space="preserve">Demmig, R. </t>
  </si>
  <si>
    <t xml:space="preserve">Repetitorium Vektorenrechnung. I. Teil, Einführung. - 5. Aufl.</t>
  </si>
  <si>
    <t xml:space="preserve">Darmstadt: Demmig, 1946. - 29 S.</t>
  </si>
  <si>
    <t xml:space="preserve">00.2-094</t>
  </si>
  <si>
    <t xml:space="preserve">Mathematik, Rechenformeln</t>
  </si>
  <si>
    <t xml:space="preserve">Berlin, Leipzig: de Gruyter, 1931. 256 S., 38 Abb., unnum. S.  Mit handschr. Zusätzen von Rumpf, Chr.</t>
  </si>
  <si>
    <t xml:space="preserve">Slg. Göschen, 51. 2. Auflage</t>
  </si>
  <si>
    <t xml:space="preserve">00.2-095</t>
  </si>
  <si>
    <t xml:space="preserve">Mathematische Formeln</t>
  </si>
  <si>
    <t xml:space="preserve">Schulz, Günther</t>
  </si>
  <si>
    <t xml:space="preserve">Formelsammlung zur praktischen Mathematik.</t>
  </si>
  <si>
    <t xml:space="preserve">Berlin u. Leipzig: de Gruyter, 1937. (Göschen 1110). 147 S., 10 Abb., Lit.</t>
  </si>
  <si>
    <t xml:space="preserve">00.2-096</t>
  </si>
  <si>
    <t xml:space="preserve">Krull, Wolfgang</t>
  </si>
  <si>
    <t xml:space="preserve">Elementare Algebra vom höheren Standpunkt.</t>
  </si>
  <si>
    <t xml:space="preserve">Berlin: de Gruyter, 1939 (Göschen 930). 142 S., 6 Abb.</t>
  </si>
  <si>
    <t xml:space="preserve">00.2-097</t>
  </si>
  <si>
    <t xml:space="preserve">Geometrie, Algebra, Trigonometrie</t>
  </si>
  <si>
    <t xml:space="preserve">Kamprath, Ernst</t>
  </si>
  <si>
    <t xml:space="preserve">Mathematik kurz und bündig.</t>
  </si>
  <si>
    <t xml:space="preserve">Coburg: Kamprath, 1950. 36 S., Abb.</t>
  </si>
  <si>
    <t xml:space="preserve">00.3-002</t>
  </si>
  <si>
    <t xml:space="preserve">Regiomontan, Johannes, Ausstellungen</t>
  </si>
  <si>
    <t xml:space="preserve">500 Jahre Regiomontan, 500 Jahre Astronomie : Ausstellung der Stadt Nürnberg und des Kuratoriums "Der Mensch und der Weltraum e. V." in Zusammenarbeit mit dem Germanischen Nationalmuseum Nürnberg, 2.10.1976 bis 2.1.1977.</t>
  </si>
  <si>
    <t xml:space="preserve">Nürnberg: Germanisches Nationalmuseum, 1976. - 106 S., 3 ungez. S., Lit.-verz., zahlr. Abb., Karten.</t>
  </si>
  <si>
    <t xml:space="preserve">00.3-003</t>
  </si>
  <si>
    <t xml:space="preserve">Astronomie</t>
  </si>
  <si>
    <t xml:space="preserve">Encke, J. F. </t>
  </si>
  <si>
    <t xml:space="preserve">Betrachtungen über die Anordnung des Sternsystems : ein Vortrag im wissenschaftlichen Vereine zu Berlin am 3. Februar 1844.</t>
  </si>
  <si>
    <t xml:space="preserve">Berlin: Besser, 1844. - 35 S.</t>
  </si>
  <si>
    <t xml:space="preserve">00.3-004</t>
  </si>
  <si>
    <t xml:space="preserve">Clerke, Agnes M. </t>
  </si>
  <si>
    <t xml:space="preserve">The system of the stars.</t>
  </si>
  <si>
    <t xml:space="preserve">London: Longmans, Green and Co., 1890. - XIX, 424 S., Ill., 24 S. Lit.-verz., 1 Karte.</t>
  </si>
  <si>
    <t xml:space="preserve">Engl.</t>
  </si>
  <si>
    <t xml:space="preserve">00.3-005</t>
  </si>
  <si>
    <t xml:space="preserve">Lindenau, Bernhard von </t>
  </si>
  <si>
    <t xml:space="preserve">Investigatio nova orbitae a mercurio circa solem descriptae.</t>
  </si>
  <si>
    <t xml:space="preserve">Gotha: Becker, 1813. - 40, XLIX S., Tab.</t>
  </si>
  <si>
    <t xml:space="preserve">Lat. - Keine Ausleihe!</t>
  </si>
  <si>
    <t xml:space="preserve">00.3-006</t>
  </si>
  <si>
    <t xml:space="preserve">Theimer, Victor </t>
  </si>
  <si>
    <t xml:space="preserve">Praktische Astronomie : geographische Orts- und Zeitbestimmung.</t>
  </si>
  <si>
    <t xml:space="preserve">Leipzig: Teubner, 1921. - 127 S., 62 graph. Darst.</t>
  </si>
  <si>
    <t xml:space="preserve">(Teubners Technische Leitfäden; 13)</t>
  </si>
  <si>
    <t xml:space="preserve">00.3-007</t>
  </si>
  <si>
    <t xml:space="preserve">Astronom. Instrumente</t>
  </si>
  <si>
    <t xml:space="preserve">Repsold, Johann Adolf </t>
  </si>
  <si>
    <t xml:space="preserve">Zur Geschichte der asronomischen Meßwerkzeuge von Purbach bis Reichenbach. 1450-1830.</t>
  </si>
  <si>
    <t xml:space="preserve">Leipzig: Engelmann, 1908. - Loseblatt-Teikopie. ca. 300 Blatt, Abb.</t>
  </si>
  <si>
    <t xml:space="preserve">00.3-008</t>
  </si>
  <si>
    <t xml:space="preserve">Astronomie, Gauß-Gesellschaft</t>
  </si>
  <si>
    <t xml:space="preserve">Küssner, Martha </t>
  </si>
  <si>
    <t xml:space="preserve">Frühe Darstellungen der Göttinger Sternwarte.</t>
  </si>
  <si>
    <t xml:space="preserve">Göttingen: Goltze, 1982. - 28 S., Abb.</t>
  </si>
  <si>
    <t xml:space="preserve">Der Gauß-Gesellschaft Göttingen zu ihrem 20jährigen Bestehen gewidmet.</t>
  </si>
  <si>
    <t xml:space="preserve">00.3-009</t>
  </si>
  <si>
    <t xml:space="preserve">Astronomie, Geodäsie, Erdmessung</t>
  </si>
  <si>
    <t xml:space="preserve">Martus, Hermann </t>
  </si>
  <si>
    <t xml:space="preserve">Astronomische Geographie : ein Lehrbuch angewandter Mathematik.</t>
  </si>
  <si>
    <t xml:space="preserve">Leipzig: Koch, 1880. - VIII, 348 S., 96 graph. Darst.</t>
  </si>
  <si>
    <t xml:space="preserve">00.3-011</t>
  </si>
  <si>
    <t xml:space="preserve">Astronomie, Geodäsie</t>
  </si>
  <si>
    <t xml:space="preserve">Kischkel, Rudolf </t>
  </si>
  <si>
    <t xml:space="preserve">Sternbeobachtungen im Äquatorialsystem : ein Programm zur Vorbereitung, Orientierung und Beobachtung unter Beachtung geodätischer Grundsätze.</t>
  </si>
  <si>
    <t xml:space="preserve">Dortmund: Förderkreis Verm.-techn. Museum e. V., 1985. - 18 S., 11 S. Anhang (Tab.).</t>
  </si>
  <si>
    <t xml:space="preserve">(Veröffentlichungen des Förderkreises Vermessungstechnisches Museum e. V.; 9).</t>
  </si>
  <si>
    <t xml:space="preserve">00.3-012</t>
  </si>
  <si>
    <t xml:space="preserve">Astronomie, Erdmessung</t>
  </si>
  <si>
    <t xml:space="preserve">Bohnenberger, Johann Gottlieb Friedrich von </t>
  </si>
  <si>
    <t xml:space="preserve">Anleitung zur geographischen Ortsbestimmung vorzüglich vermittelst Spiegelsextanten.</t>
  </si>
  <si>
    <t xml:space="preserve">Göttingen: Vandenhök u. Ruprecht, 1795. - VIII, 5 ungez. S. (Verz.), 514 S., 7 Taf.</t>
  </si>
  <si>
    <t xml:space="preserve">00.3-013</t>
  </si>
  <si>
    <t xml:space="preserve">Astrophysik, Geodäsie, Potsdam</t>
  </si>
  <si>
    <t xml:space="preserve">Die königlichen Observatorien für Astrophysik, Meteorologie und Geodäsie auf dem Telegraphenberge bei Potsdam / hrsg. von den beteiligten Direktoren.</t>
  </si>
  <si>
    <t xml:space="preserve">Berlin: Mayer &amp; Müller, 1890. -Reprint 1989.- - 159 S., 11 Tafeln, Abb.</t>
  </si>
  <si>
    <t xml:space="preserve">00.3-014</t>
  </si>
  <si>
    <t xml:space="preserve">Helmert, F.R. (Hrsg.) </t>
  </si>
  <si>
    <t xml:space="preserve">Das Königlich Preußische Geodätische Institut.</t>
  </si>
  <si>
    <t xml:space="preserve">Berlin: Mayer &amp; und Müller, 1890. - 47 S., 4 Taf.</t>
  </si>
  <si>
    <t xml:space="preserve">00.3-015</t>
  </si>
  <si>
    <t xml:space="preserve">Astronom. Ortbestimmung</t>
  </si>
  <si>
    <t xml:space="preserve">Keuffel &amp; Esser (Hrsg.) </t>
  </si>
  <si>
    <t xml:space="preserve">Solar Ephemerisfor 1980.</t>
  </si>
  <si>
    <t xml:space="preserve">Morristown, N.J., 1979. - 84 S., Englisch.</t>
  </si>
  <si>
    <t xml:space="preserve">00.3-016</t>
  </si>
  <si>
    <t xml:space="preserve">Astronomie, Raumfahrttechnik, Altertum</t>
  </si>
  <si>
    <t xml:space="preserve">Bischoff, Günter</t>
  </si>
  <si>
    <t xml:space="preserve">Phaéton. Plausibilitätsstudie mit neusten Forschungsergebnissen.</t>
  </si>
  <si>
    <t xml:space="preserve">Dresden: 2003. 18 Bl., Abb., Lit.</t>
  </si>
  <si>
    <t xml:space="preserve">01.0-001</t>
  </si>
  <si>
    <t xml:space="preserve">Kataloge</t>
  </si>
  <si>
    <t xml:space="preserve">Krehl, Herbert </t>
  </si>
  <si>
    <t xml:space="preserve">Die Dokumentation in der Geodäsie : Preisarbeit aus dem Preisausschreiben der Deutschen Gesellschaft für Dokumentation e. V. 1954/55. - 1. Aufl. (als Manuskript vervielfältigt).</t>
  </si>
  <si>
    <t xml:space="preserve">Frankfurt/Main: Institut für Angewandte Geodäsie, 1957. - 36 S.</t>
  </si>
  <si>
    <t xml:space="preserve">01.0-003</t>
  </si>
  <si>
    <t xml:space="preserve">1878-1978 centenaire de la Federation Internationale des Geometres.</t>
  </si>
  <si>
    <t xml:space="preserve">Brüssel: L'Union Belge des Géometres-Experts Immobiliers, 1978. - 28 ungez. S., Abb.</t>
  </si>
  <si>
    <t xml:space="preserve">Festschrift enth.: Catalogue I u. II; I: Préliminaires historiques de la Féderation Internationale  des Géomètres; II: Les géomètres-arpenteurs depuis le XVe siècle dans les provinces belgiques. - Franz.</t>
  </si>
  <si>
    <t xml:space="preserve">01.0-004</t>
  </si>
  <si>
    <t xml:space="preserve">Geodäsie, Kataloge, Instrumente</t>
  </si>
  <si>
    <t xml:space="preserve">Breithaupt, F. W. &amp; Sohn (Kassel) </t>
  </si>
  <si>
    <t xml:space="preserve">Firmenkatalog 1969.</t>
  </si>
  <si>
    <t xml:space="preserve">Kassel: Selbstverl., 1969. - 34 Einzelhefte.</t>
  </si>
  <si>
    <t xml:space="preserve">Enth.: 34 Einzelhefte in 8 Abt.  1. Theodolite, 2. Nivellierinstrumente, 3. topograph. Instrumente, 4. Kompasse - Gefällmesser, 5. Geodätische Prüfinstrumente, 6. Sonderinstrumente, 7. Vermessungszubehör, 8. Diverses.</t>
  </si>
  <si>
    <t xml:space="preserve">01.0-005</t>
  </si>
  <si>
    <t xml:space="preserve">Raumordnung, Stadt, Katalog</t>
  </si>
  <si>
    <t xml:space="preserve">Schumacher, Annemarie </t>
  </si>
  <si>
    <t xml:space="preserve">Die Stadt : ihre Gestalt und Struktur und ihre Geschichte.</t>
  </si>
  <si>
    <t xml:space="preserve">Koblenz: Selbstverl., 1967. - 94 S.</t>
  </si>
  <si>
    <t xml:space="preserve">(Veröffentlichungen der Stadtbibliothek Koblenz; 6).</t>
  </si>
  <si>
    <t xml:space="preserve">01.0-006</t>
  </si>
  <si>
    <t xml:space="preserve">Karten, Amerika, Ausstellungen</t>
  </si>
  <si>
    <t xml:space="preserve">Zögner, Lothar </t>
  </si>
  <si>
    <t xml:space="preserve">Amerika im Kartenbild : Karten und Dokumente zur Entwicklung der Vereinigten Staaten von Amerika; Ausstellung der Kartenabteilung der Staatsbibliothek Preußischer Kulturbesitz anläßlich der 200jährigen Unabhängigkeit der USA im Amerika-Haus Berlin - 8. Ok</t>
  </si>
  <si>
    <t xml:space="preserve">Berlin (West): Staatsbibliothek Preuß. Kulturbesitz, 1976. - 64 S., Abb.</t>
  </si>
  <si>
    <t xml:space="preserve">(Staatsbibliothek Preußischer Kulturbesitz/Ausstellungskataloge; 6).</t>
  </si>
  <si>
    <t xml:space="preserve">01.0-007</t>
  </si>
  <si>
    <t xml:space="preserve">Karten, Straßen, Kataloge</t>
  </si>
  <si>
    <t xml:space="preserve">Straßenkarten im Wandel der Zeiten : Ausstellung in der Kartenabteilung der Staatsbibliothek Preußischer Kulturbesitz - 7. bis 30. April 1975.</t>
  </si>
  <si>
    <t xml:space="preserve">Berlin (West): Staatsbibliothek Preuß. Kulturbesitz, 1975. - 32 S., Abb.</t>
  </si>
  <si>
    <t xml:space="preserve">(Staatsbibliothek Preußischer Kulturbesitz/Ausstellungskataloge; 5).</t>
  </si>
  <si>
    <t xml:space="preserve">01.0-008</t>
  </si>
  <si>
    <t xml:space="preserve">Vermessungswesen, Ausstellungen, Kataloge</t>
  </si>
  <si>
    <t xml:space="preserve">Deutscher Verein für Vermessungswesen (Hrsg.) </t>
  </si>
  <si>
    <t xml:space="preserve">5000 Jahre Vermessungswesen : Ausstellung GEO '71; Historische Karten- und Geräteausstellung, Städtisches Museum Wiesbaden - 1. bis 8. September 1971.</t>
  </si>
  <si>
    <t xml:space="preserve">Wiesbaden: Deutscher Verein f. Verm.-wesen, 1971. - 108 S., Abb.</t>
  </si>
  <si>
    <t xml:space="preserve">Katalog dreisprachig.</t>
  </si>
  <si>
    <t xml:space="preserve">01.0-009</t>
  </si>
  <si>
    <t xml:space="preserve">Haxthausen, August, Karten, Katalog</t>
  </si>
  <si>
    <t xml:space="preserve">Haller, Bertram ; Tiggesbäumker, Günter </t>
  </si>
  <si>
    <t xml:space="preserve">Die Kartensammlung des Freiherrn August von Haxthausen in der Universitätsbibliothek Münster.</t>
  </si>
  <si>
    <t xml:space="preserve">Münster: Geograph. Kommission f. Westfalen, 1978. - 204 S.</t>
  </si>
  <si>
    <t xml:space="preserve">(Beihefte zu Westfälische Geographische Studien; 2).</t>
  </si>
  <si>
    <t xml:space="preserve">01.0-010</t>
  </si>
  <si>
    <t xml:space="preserve">Eger, Karten, Bibliographie</t>
  </si>
  <si>
    <t xml:space="preserve">Sugàr, Istvàn </t>
  </si>
  <si>
    <t xml:space="preserve">Eger térképei 1491 bis 1950.</t>
  </si>
  <si>
    <t xml:space="preserve">Eger: Vàros Tanàcsa, 1976. - 190 S.</t>
  </si>
  <si>
    <t xml:space="preserve">Ungarisch.</t>
  </si>
  <si>
    <t xml:space="preserve">01.0-011</t>
  </si>
  <si>
    <t xml:space="preserve">Ungarn, Geodäsie, Bibliographie</t>
  </si>
  <si>
    <t xml:space="preserve">Bendefy, Làszlo (Mitarb.) </t>
  </si>
  <si>
    <t xml:space="preserve">Magyar geodéziai irodalom 1961 bis 1970 : bibliogràfia.</t>
  </si>
  <si>
    <t xml:space="preserve">Budapest: Müszaki Könyvkiado, 1974. - 414 S.</t>
  </si>
  <si>
    <t xml:space="preserve">Bibliographie der ungarischen geodätischen Literatur 1961 - 1970; sechssprachig.</t>
  </si>
  <si>
    <t xml:space="preserve">01.0-015</t>
  </si>
  <si>
    <t xml:space="preserve">Mathematik, Dresden</t>
  </si>
  <si>
    <t xml:space="preserve">Grötsch, Helmut ; Karpinski, Jürgen </t>
  </si>
  <si>
    <t xml:space="preserve">Dresden - Mathematisch-physikalischer Salon. - 2. Aufl.</t>
  </si>
  <si>
    <t xml:space="preserve">Leipzig: Seemann, 1979. - 195 S., überw. Abb.</t>
  </si>
  <si>
    <t xml:space="preserve">01.0-018</t>
  </si>
  <si>
    <t xml:space="preserve">Nordseeküste, Museum, Bibliographie</t>
  </si>
  <si>
    <t xml:space="preserve">Ommen, Eilert </t>
  </si>
  <si>
    <t xml:space="preserve">Museen als Lernorte : eine Bibliographie zum Verhältnis von Museen, Schule und Küstenraum.</t>
  </si>
  <si>
    <t xml:space="preserve">Aurich: MOBiLe-Zentrale, 1980. - 120 S.</t>
  </si>
  <si>
    <t xml:space="preserve">Modellversuch MOBiLe (Museen Ostfrieslands als Bildungsstätten und Lernorte) im Rahmen des Studiums Lehrerfortbildung.</t>
  </si>
  <si>
    <t xml:space="preserve">01.0-032</t>
  </si>
  <si>
    <t xml:space="preserve">Kataloge, Bibliographien</t>
  </si>
  <si>
    <t xml:space="preserve">Pipping, Gunnar </t>
  </si>
  <si>
    <t xml:space="preserve">The Chamber of Physics : Instruments in the History of sciences collections of the Royal Swedish Academy of Sciences, Stockholm.</t>
  </si>
  <si>
    <t xml:space="preserve">Stockholm: Almquist u. Wiksell, 1977. - 250 S., 43 Abb., Ill.</t>
  </si>
  <si>
    <t xml:space="preserve">(Bidrag till Kungl. Svenska Vetenskopsakademiens/historia; 12).</t>
  </si>
  <si>
    <t xml:space="preserve">01.0-033</t>
  </si>
  <si>
    <t xml:space="preserve">Geodäsie, Instrumente, Katalog</t>
  </si>
  <si>
    <t xml:space="preserve">Minow, Helmut (Hrsg.) </t>
  </si>
  <si>
    <t xml:space="preserve">Historische Vermessungsinstrumente - ein Verzeichnis der Sammlungen in Europa. - 1. Aufl.</t>
  </si>
  <si>
    <t xml:space="preserve">Wiesbaden: Chmielorz, 1982. - 468 S., Abb.</t>
  </si>
  <si>
    <t xml:space="preserve">01.0-034</t>
  </si>
  <si>
    <t xml:space="preserve">Technik, Forschungsberichte, Kataloge</t>
  </si>
  <si>
    <t xml:space="preserve">Technische Informationsbibliothek (Hannover) </t>
  </si>
  <si>
    <t xml:space="preserve">Deutsche Forschungsberichte - Neueingänge.</t>
  </si>
  <si>
    <t xml:space="preserve">Hannover: Selbstverl., 1971. - 104 S.</t>
  </si>
  <si>
    <t xml:space="preserve">(Deutsche Forschungsberichte; 1).</t>
  </si>
  <si>
    <t xml:space="preserve">01.0-035</t>
  </si>
  <si>
    <t xml:space="preserve">Geschichte, Kataloge, EDV</t>
  </si>
  <si>
    <t xml:space="preserve">Dotterweich, Dolores ; Gebhardt, Friedrich </t>
  </si>
  <si>
    <t xml:space="preserve">Sammlungen zur Geschichte der Datenverarbeitung.</t>
  </si>
  <si>
    <t xml:space="preserve">Bonn: Gesell. f. Mathematik u. Datenverarb., 1983. - 27 S.</t>
  </si>
  <si>
    <t xml:space="preserve">(Arbeitspapiere der GMD; 11).</t>
  </si>
  <si>
    <t xml:space="preserve">01.0-036</t>
  </si>
  <si>
    <t xml:space="preserve">Geodäsie, Briefmarken, Katalog</t>
  </si>
  <si>
    <t xml:space="preserve">Ginzl, Alfred </t>
  </si>
  <si>
    <t xml:space="preserve">Briefmarken-Motivsammlung Geodäsie : Katalog. - Als Manuskript herausgegeben.</t>
  </si>
  <si>
    <t xml:space="preserve">Dortmund: Förderkreis Vermessungstechn. Museum e. V., 1982. - 95 S.</t>
  </si>
  <si>
    <t xml:space="preserve">(Veröffentlichungen des Förderkreises Vermessungstechnisches Museum e. V.; 5).</t>
  </si>
  <si>
    <t xml:space="preserve">01.0-037</t>
  </si>
  <si>
    <t xml:space="preserve">Geodäsie, Publikationen, Institut</t>
  </si>
  <si>
    <t xml:space="preserve">Institut für Angewandte Geodäsie (Frankfurt/Main) </t>
  </si>
  <si>
    <t xml:space="preserve">Katalog der Veröffentlichungen - Ausgabe: Mai 1968. - 1. Aufl.</t>
  </si>
  <si>
    <t xml:space="preserve">Frankfurt/Main: Selbstverl., 1968. - 45 S., 8 Bl.</t>
  </si>
  <si>
    <t xml:space="preserve">01.0-038</t>
  </si>
  <si>
    <t xml:space="preserve">Geodäsie, Katalog, Institut</t>
  </si>
  <si>
    <t xml:space="preserve">Kartenverzeichnis - Ausgabe: April 1971.</t>
  </si>
  <si>
    <t xml:space="preserve">Frankfurt/Main: Selbstverl., 1971. - 16 S., 2 Karten, 3 Faltkarten.</t>
  </si>
  <si>
    <t xml:space="preserve">01.0-039</t>
  </si>
  <si>
    <t xml:space="preserve">Deutsche Geodätische Kommission (Hrsg.) </t>
  </si>
  <si>
    <t xml:space="preserve">Verzeichnis der Veröffentlichungen im Rahmen der Deutschen Geodätischen Kommission - Stand Mai 1967.</t>
  </si>
  <si>
    <t xml:space="preserve">Frankfurt/Main: Inst. f. Angewandte Geodäsie, 1967. - 69 S.</t>
  </si>
  <si>
    <t xml:space="preserve">01.0-040</t>
  </si>
  <si>
    <t xml:space="preserve">Deutscher Verein für Vermessungswesen (Berlin/West) </t>
  </si>
  <si>
    <t xml:space="preserve">Katalog der Bibliothek des Deutschen Vereins für Vermessungswesen. - 2. Ausg.</t>
  </si>
  <si>
    <t xml:space="preserve">Berlin(West): Selbstverl., 1971. - XXI, 410 S.</t>
  </si>
  <si>
    <t xml:space="preserve">Ordner (Losebl.-ausg.) enth. den Buchbestand bis März 1971.</t>
  </si>
  <si>
    <t xml:space="preserve">01.0-041</t>
  </si>
  <si>
    <t xml:space="preserve">Ungarn, Geodäsie, Kartographie</t>
  </si>
  <si>
    <t xml:space="preserve">Karsay, Ferenc (Mitarb.) </t>
  </si>
  <si>
    <t xml:space="preserve">Magyar geodéziai és Kartogràfiai bibliogràfia 1498-1975.</t>
  </si>
  <si>
    <t xml:space="preserve">Budapest: Müszaki Könyvkiado, 1983. - 462 S., 14 ungez. S.</t>
  </si>
  <si>
    <t xml:space="preserve">Viersprachige (Ungar., Engl., Dt., Russ.) Bibliographie der ungar. geodätischen und der kartographischen Literatur.</t>
  </si>
  <si>
    <t xml:space="preserve">01.0-042</t>
  </si>
  <si>
    <t xml:space="preserve">British Museum, Instrumentenhersteller, Katalog</t>
  </si>
  <si>
    <t xml:space="preserve">Calvert, H. R. </t>
  </si>
  <si>
    <t xml:space="preserve">Scientific trade cards in the Science Museum Collection.</t>
  </si>
  <si>
    <t xml:space="preserve">London: HM Stationery Office, 1971. - 55 S. (Text), 48 ungez. S. (61 Abb.).</t>
  </si>
  <si>
    <t xml:space="preserve">01.0-044</t>
  </si>
  <si>
    <t xml:space="preserve">Bayerisches Landesvermessungsamt München (Hrsg.) </t>
  </si>
  <si>
    <t xml:space="preserve">Das Land unserer Väter : Bayerische historische Karten aus den Archiven des Bayerischen Landesvermessungsamtes.</t>
  </si>
  <si>
    <t xml:space="preserve">München: Selbstverl., 1984. - 38 S., überw. Karten.</t>
  </si>
  <si>
    <t xml:space="preserve">Verkleinerte Karten mit Originalausschnitten.</t>
  </si>
  <si>
    <t xml:space="preserve">01.0-045</t>
  </si>
  <si>
    <t xml:space="preserve">Katalog</t>
  </si>
  <si>
    <t xml:space="preserve">Wening, Michael ; Bayerisches Landesvermessungsamt München (Hrsg.) </t>
  </si>
  <si>
    <t xml:space="preserve">Schlösser, Klöster, Kirchen und Ortschaften in Ober- und Niederbayern : gezeichnet u. in Kupfer gestochen v. Michael Wening in den Jahren 1701-1726, herausgegeben unter Kurfürst Max Emanuel.</t>
  </si>
  <si>
    <t xml:space="preserve">München: Selbstverl., 1984. - 153 ungez. S., überw. Ill., 1 Karte.</t>
  </si>
  <si>
    <t xml:space="preserve">01.0-046</t>
  </si>
  <si>
    <t xml:space="preserve">Magyar geodéziai irodalom 1498-1960 : bibliogràfia.</t>
  </si>
  <si>
    <t xml:space="preserve">Budapest: Müszaki Könyvkiado, 1964. - 396 S.</t>
  </si>
  <si>
    <t xml:space="preserve">Sechssprachige (ungar., engl., franz., dt., span., russ.) Bibliographie der ungarischen geodätischen Literatur.</t>
  </si>
  <si>
    <t xml:space="preserve">01.0-070</t>
  </si>
  <si>
    <t xml:space="preserve">Deutsche Geodätische Kommission München </t>
  </si>
  <si>
    <t xml:space="preserve">Katalog der Veröffentlichungen der Deutschen Geodätischen Kommission bei der Bayerischen Akademie der Wissenschaften München und Veröffentlichungen der Bayerischen Kommission für die internationale Erdmessung der Bayerischen Akademie der Wissenschaften.</t>
  </si>
  <si>
    <t xml:space="preserve">München: Selbstverl., 1986. - 91 S.</t>
  </si>
  <si>
    <t xml:space="preserve">Losebl.-ausgabe, dt.-engl.</t>
  </si>
  <si>
    <t xml:space="preserve">01.0-089</t>
  </si>
  <si>
    <t xml:space="preserve">Geodäsie, Kartographie, Bibliographie</t>
  </si>
  <si>
    <t xml:space="preserve">Schmidt, Rudolf </t>
  </si>
  <si>
    <t xml:space="preserve">Verzeichnis seltener vorhandener Veröffentlichungen über Landesvermessung und Kartographie, 1919-1944.</t>
  </si>
  <si>
    <t xml:space="preserve">Bonn-Bad Godesberg: Landesvermessungsamt NRW, 1988. - 70 S.</t>
  </si>
  <si>
    <t xml:space="preserve">Losebl.-ausgabe.</t>
  </si>
  <si>
    <t xml:space="preserve">01.0-092</t>
  </si>
  <si>
    <t xml:space="preserve">Geodäsie, Instrumente</t>
  </si>
  <si>
    <t xml:space="preserve">Russell Reynolds Associates, Inc. (USA) </t>
  </si>
  <si>
    <t xml:space="preserve">Firmenschrift (mit Abb. historischer Instrumente).</t>
  </si>
  <si>
    <t xml:space="preserve">New York: Selbstverl., 1987. - 36 S., Abb.</t>
  </si>
  <si>
    <t xml:space="preserve">Amerik.</t>
  </si>
  <si>
    <t xml:space="preserve">01.0-094 a</t>
  </si>
  <si>
    <t xml:space="preserve">Geodäsie, Bibliographie</t>
  </si>
  <si>
    <t xml:space="preserve">Perrier, Georges ; Tardi, Pierre ; Union Géodésique et Géophysique Internationale-Association de Géodésie (Hrsg.) </t>
  </si>
  <si>
    <t xml:space="preserve">Bibliographie Géodésique Internationale : Tome 1: Introducion, Années 1928-1929-1930.</t>
  </si>
  <si>
    <t xml:space="preserve">Paris: Secrétariat de l'Association, 1935. - 80, 219 S.</t>
  </si>
  <si>
    <t xml:space="preserve">01.0-094 b</t>
  </si>
  <si>
    <t xml:space="preserve">Perrier, Georges ; Carrier, A. ; Tardi, P. ; Union Géodésique et Géophysique Internationale-Association de Géodésie (Hrsg.) </t>
  </si>
  <si>
    <t xml:space="preserve">Bibliographie Géodésique Internationale : Tome 2: Années 1931-1932-1933-1934.</t>
  </si>
  <si>
    <t xml:space="preserve">Paris: Secrétariat de l'Association, 1938. - 64, 420 S.</t>
  </si>
  <si>
    <t xml:space="preserve">01.0-094 c</t>
  </si>
  <si>
    <t xml:space="preserve">Bibliographie Géodésique Internationale : Tome 3: Années 1935-1936-1937.</t>
  </si>
  <si>
    <t xml:space="preserve">Paris: Secrétariat de l'Association, 1939. - 62, 421 S.</t>
  </si>
  <si>
    <t xml:space="preserve">01.0-094 d</t>
  </si>
  <si>
    <t xml:space="preserve">Perrier, Georges ; Tardi, Pierre ; Laclavére, Georges.; Union Géodésique et Géophysique Internationale-Association de Géodésie (Hrsg.) </t>
  </si>
  <si>
    <t xml:space="preserve">Bibliographie Géodésique Internationale : Tome 4: Années 1938-1939-1940.</t>
  </si>
  <si>
    <t xml:space="preserve">Paris: Bureau Central de l'Association Internationale de Géodésie, 1947. - 46, 341 S.</t>
  </si>
  <si>
    <t xml:space="preserve">01.0-094 e</t>
  </si>
  <si>
    <t xml:space="preserve">Tardi, Pierre ; Laclavére, Georges ; Union Géodésique et Géophysique Internationale-Association de Géodésie (Hrsg.) </t>
  </si>
  <si>
    <t xml:space="preserve">Bibliographie Géodésique Internationale : Tome 5: Années 1941-1942-1943-1944-1945.</t>
  </si>
  <si>
    <t xml:space="preserve">Paris: Bureau Central de l'Association Internationale de Géodésie, 1952. - XL, 506 S.</t>
  </si>
  <si>
    <t xml:space="preserve">01.0-094 f</t>
  </si>
  <si>
    <t xml:space="preserve">Laclavére, Georges ; Tardi, Pierre ; Union Géodésique et Géophysique Internationale Association Internationale de Géodésie (Hrsg.) </t>
  </si>
  <si>
    <t xml:space="preserve">Bibliographie Gépdésique Internationale : Tome 6: Années 1946-1947-1948.</t>
  </si>
  <si>
    <t xml:space="preserve">London: The International Union of Geodesy and Geophysics, 1954. - XXIV, 293 S.</t>
  </si>
  <si>
    <t xml:space="preserve">Engl., Franz.</t>
  </si>
  <si>
    <t xml:space="preserve">01.0-094 g</t>
  </si>
  <si>
    <t xml:space="preserve">Bibliographie Géodésique Internationale : Tome 7: Années 1949-1950-1951.</t>
  </si>
  <si>
    <t xml:space="preserve">London: The International Union of Geodesy and Geophysics, 1956. - XXIV. 401 S.</t>
  </si>
  <si>
    <t xml:space="preserve">01.0-094 h</t>
  </si>
  <si>
    <t xml:space="preserve">Union Géodésique et Géophysique Internationale Association Internationale de Géodésie (Hrsg.) </t>
  </si>
  <si>
    <t xml:space="preserve">Bibliographie Géodésique Internationale : Tome 8: Edition abrégée, Années 1952-1953-1954.</t>
  </si>
  <si>
    <t xml:space="preserve">Paris: Bureau Central de l'Association Internationale de Géodésie, 1962. - 295 S.</t>
  </si>
  <si>
    <t xml:space="preserve">01.0-094 i</t>
  </si>
  <si>
    <t xml:space="preserve">Bibliographie Géodésique Internationale : Tome 9: Edition abrégée, Années 1955-1956-1957.</t>
  </si>
  <si>
    <t xml:space="preserve">Paris: Bureau Central de l'Association Internationale de Géodésie, 1963. - 401 S.</t>
  </si>
  <si>
    <t xml:space="preserve">01.0-095</t>
  </si>
  <si>
    <t xml:space="preserve">Österreich/Bundesamt für Eich- und Vermessungswesen (Hrsg.) </t>
  </si>
  <si>
    <t xml:space="preserve">Vermessungskundliche Sammlung VKS [des] Bundesamt[es] für Eich- und Vermessungswesen Linz.</t>
  </si>
  <si>
    <t xml:space="preserve">Linz: Selbstverl., 1988. - 37 S., zahlr. Abb.</t>
  </si>
  <si>
    <t xml:space="preserve">01.0-096</t>
  </si>
  <si>
    <t xml:space="preserve">Geodäsie, Kartensammlung, Katalog</t>
  </si>
  <si>
    <t xml:space="preserve">Vermessungskundliche Sammlung VKS des Bundesamtes für Eich- und Vermessungswesen Linz : Katalog der Schautafeln, Landkarten und Bilder.</t>
  </si>
  <si>
    <t xml:space="preserve">Linz: Selbstverl., 1988. - 18 S.</t>
  </si>
  <si>
    <t xml:space="preserve">01.0-097 a</t>
  </si>
  <si>
    <t xml:space="preserve">Kunstadreßbuch, Museen, Galerien</t>
  </si>
  <si>
    <t xml:space="preserve">International directory of arts  Internationales Kunst-Adressbuch  Annuaire international des beaux-arts  Annuario internazionale delle bellearti ...   Band 1  17. Edition, 1985/86.</t>
  </si>
  <si>
    <t xml:space="preserve">Frankfurt/Main: Art Adress Verl. Müller, 1984. - 745 S.</t>
  </si>
  <si>
    <t xml:space="preserve">Viersprachig (Engl., Dt., Franz., Ital.).</t>
  </si>
  <si>
    <t xml:space="preserve">01.0-097 b</t>
  </si>
  <si>
    <t xml:space="preserve">International directory of arts  Internationales Kunst-Adressbuch  Annuaire international des beaux-arts  Annuario internazionale delle bellearti ...   Band 2  17. Edition, 1985/86.</t>
  </si>
  <si>
    <t xml:space="preserve">Frankfurt/Main: Art Adress Verl. Müller, 1984. - 749 S.</t>
  </si>
  <si>
    <t xml:space="preserve">01.0-098</t>
  </si>
  <si>
    <t xml:space="preserve">Nordrhein-Westfalen, Karten</t>
  </si>
  <si>
    <t xml:space="preserve">Nordrhein-Westfalen/Landesvermessungsamt (Hrsg.) </t>
  </si>
  <si>
    <t xml:space="preserve">Kartenkatalog : Topographische Landeskartenwerke.</t>
  </si>
  <si>
    <t xml:space="preserve">Bonn: Selbstverl., 1988. - 74 S., zahlr. Abb., Kt.-ausschnitte.</t>
  </si>
  <si>
    <t xml:space="preserve">Ausgabe: 88/89.</t>
  </si>
  <si>
    <t xml:space="preserve">01.0-099</t>
  </si>
  <si>
    <t xml:space="preserve">Institut für Angewandte Geodäsie Frankfurt/Main und Berlin (Hrsg.) </t>
  </si>
  <si>
    <t xml:space="preserve">Verzeichznis der Veröffentlichungen. - Ausgabe: 1988.</t>
  </si>
  <si>
    <t xml:space="preserve">Berlin: Selbstverl., 1988. - 126 ungez. S.</t>
  </si>
  <si>
    <t xml:space="preserve">01.0-100</t>
  </si>
  <si>
    <t xml:space="preserve">Rheinland-Pfalz, Karten</t>
  </si>
  <si>
    <t xml:space="preserve">Rheinland-Pfalz/Landesvermessungsamt (Hrsg.) </t>
  </si>
  <si>
    <t xml:space="preserve">Rheinland-Pfalz Kartenverzeichnis. - Ausgabe: 1985.</t>
  </si>
  <si>
    <t xml:space="preserve">Koblenz: Selbstverl., 1988. - 68 S., zahlr. Abb., Kt.-ausschnitte, Preisliste.</t>
  </si>
  <si>
    <t xml:space="preserve">01.0-105</t>
  </si>
  <si>
    <t xml:space="preserve">Karten, Katalog</t>
  </si>
  <si>
    <t xml:space="preserve">Theatrum Orbis Terrarum Ltd. (Amsterdam) </t>
  </si>
  <si>
    <t xml:space="preserve">Theatrum Orbis Terrarum, Corpus of old atlases in facsimile.</t>
  </si>
  <si>
    <t xml:space="preserve">Amsterdam: Selbstverl., o. J. - 32. S., zahlr. Abb., Karten.</t>
  </si>
  <si>
    <t xml:space="preserve">Verlagskatalog.</t>
  </si>
  <si>
    <t xml:space="preserve">01.0-106</t>
  </si>
  <si>
    <t xml:space="preserve">Geodäsie, Geschichte, Bibliographie</t>
  </si>
  <si>
    <t xml:space="preserve">Grewe, Klaus </t>
  </si>
  <si>
    <t xml:space="preserve">Bibliographie zur Geschichte des Vermessungswesens - Bibliography of the history of surveying.</t>
  </si>
  <si>
    <t xml:space="preserve">Stuttgart: Wittwer, 1984. - XV, 336 S.</t>
  </si>
  <si>
    <t xml:space="preserve">(Schriftenreihe des Förderkreises Vermessungstechnisches Museum e. V.; Bd. 6). - (Vermessungswesen bei Konrad Wittwer; Bd. 10).</t>
  </si>
  <si>
    <t xml:space="preserve">01.0-106 a</t>
  </si>
  <si>
    <t xml:space="preserve">Bibliographie zur Geschichte des Vermessungswesens. 1. Ergänzungslieferung - Bibliography of the history of surveying. Supplement No. 1</t>
  </si>
  <si>
    <t xml:space="preserve">Stuttgart: Wittwer, 1992. - IX, 145 S.</t>
  </si>
  <si>
    <t xml:space="preserve">Schriftenreihe des Förderkreises Vermessungstechnisches Museum e. V.; Bd. 18. - (Vermessungswesen bei Konrad Wittwer; Bd. 24).</t>
  </si>
  <si>
    <t xml:space="preserve">01.0-106 b</t>
  </si>
  <si>
    <t xml:space="preserve">Labicki, Peter; Resnik, Boris</t>
  </si>
  <si>
    <t xml:space="preserve">Bibliographie zur Geschichte des Vermessungswesens. 2. Ergänzungslieferung - Bibliography of the history of surveying. Supplement No. 2</t>
  </si>
  <si>
    <t xml:space="preserve">Wiesbaden: Chmielorz, 2004, IX, 131 S.</t>
  </si>
  <si>
    <t xml:space="preserve">Schriftenreihe des Förderkreises Vermessungstechnisches Museum e. V.; Bd. 34</t>
  </si>
  <si>
    <t xml:space="preserve">01.0-107</t>
  </si>
  <si>
    <t xml:space="preserve">Sadebeck, Moritz </t>
  </si>
  <si>
    <t xml:space="preserve">Literatur der praktischen und theoretischen Gradmessungs-Arbeiten.</t>
  </si>
  <si>
    <t xml:space="preserve">Berlin: Stankiewicz, 1881. - IX, 108 S.</t>
  </si>
  <si>
    <t xml:space="preserve">Bibliographie nach Ländern geordnet.</t>
  </si>
  <si>
    <t xml:space="preserve">01.0-108</t>
  </si>
  <si>
    <t xml:space="preserve">Boersch, O. </t>
  </si>
  <si>
    <t xml:space="preserve">Geodätische Literatur : internationale Erdmessung  Bibliographie géodèsique.</t>
  </si>
  <si>
    <t xml:space="preserve">Berlin: Reimer, 1889. - VII, 226 S.</t>
  </si>
  <si>
    <t xml:space="preserve">01.0-109</t>
  </si>
  <si>
    <t xml:space="preserve">Geodäsie, Bibliographie, Italien</t>
  </si>
  <si>
    <t xml:space="preserve">Associazione Geofisica Italiana (Hrsg.) </t>
  </si>
  <si>
    <t xml:space="preserve">Bibliografia geofisica italiana.</t>
  </si>
  <si>
    <t xml:space="preserve">Roma: o. Verl., 1954. - 223 S.</t>
  </si>
  <si>
    <t xml:space="preserve">Ausgabe: 1942 - 1953. - Ital.</t>
  </si>
  <si>
    <t xml:space="preserve">01.0-110</t>
  </si>
  <si>
    <t xml:space="preserve">Geodäsie, Bibliographie, Dissertationen</t>
  </si>
  <si>
    <t xml:space="preserve">Deutsche Geodätische Kommission München (Hrsg.) </t>
  </si>
  <si>
    <t xml:space="preserve">Sammelband-Dissertationen.</t>
  </si>
  <si>
    <t xml:space="preserve">München: Verl. d. Bayer. Akademie d. Wissenschaften, 1955. - 93 S., Tab.</t>
  </si>
  <si>
    <t xml:space="preserve">(Veröffentlichungen der Deutschen Geodätischen Kommission, Reihe C; 9).</t>
  </si>
  <si>
    <t xml:space="preserve">01.0-111</t>
  </si>
  <si>
    <t xml:space="preserve">Karten</t>
  </si>
  <si>
    <t xml:space="preserve">Nordrhein-Westfalen/Landesvermessungsamt Bonn-Bad Godesberg (Hrsg.) </t>
  </si>
  <si>
    <t xml:space="preserve">Kartenverzeichnis : Topographische Landeskartenwerke, Ausgabe: 1979.</t>
  </si>
  <si>
    <t xml:space="preserve">Bonn-Bad Godesberg: Selbstverl., 1979. - 61 S., Kartenausschnitte.</t>
  </si>
  <si>
    <t xml:space="preserve">01.0-112</t>
  </si>
  <si>
    <t xml:space="preserve">Preislisten</t>
  </si>
  <si>
    <t xml:space="preserve">Reichsamt für Landesaufnahme (Hrsg.) </t>
  </si>
  <si>
    <t xml:space="preserve">Preisverzeichnis Karten und Schriften.</t>
  </si>
  <si>
    <t xml:space="preserve">Berlin: Reichsamt für Landesaufnahme, 1941. - 42 S., Tab.</t>
  </si>
  <si>
    <t xml:space="preserve">01.0-113</t>
  </si>
  <si>
    <t xml:space="preserve">Antike</t>
  </si>
  <si>
    <t xml:space="preserve">Antike Welt   Register der Jahrgänge 1 bis 20 (1970 bis 1989); Sonderhefte 1973 bis 1983; Autoren-, Orts- und Sachregister.</t>
  </si>
  <si>
    <t xml:space="preserve">Mainz: Verl. Philipp von Zabern, 1990. - 27 S.</t>
  </si>
  <si>
    <t xml:space="preserve">Register zur Zeitschrift "Antike Welt" - Standort: Museum Hansastraße.</t>
  </si>
  <si>
    <t xml:space="preserve">01.0-114</t>
  </si>
  <si>
    <t xml:space="preserve">Bibliographie, Photogrammetrie</t>
  </si>
  <si>
    <t xml:space="preserve">Albrecht, Gottfried (Bearb.) </t>
  </si>
  <si>
    <t xml:space="preserve">Deutsches Schrifttum über Bildmessung und Luftbildwesen: Nachweis der wichtigsten Veröffentlichungen.</t>
  </si>
  <si>
    <t xml:space="preserve">Berlin; H. Wichmann, 1938. - 160 S.</t>
  </si>
  <si>
    <t xml:space="preserve">01.0-115</t>
  </si>
  <si>
    <t xml:space="preserve">Bibliographie</t>
  </si>
  <si>
    <t xml:space="preserve">Schweydar, W. </t>
  </si>
  <si>
    <t xml:space="preserve">Katalog der Bibliothek mit bes. Berücksichtigung der Geodäsie (Veröfftl. des königl. preuß. Geodätischen Institutes, Neue Folge Nr. 44).</t>
  </si>
  <si>
    <t xml:space="preserve">Potsdam 1910. - 186 S.</t>
  </si>
  <si>
    <t xml:space="preserve">01.0-116</t>
  </si>
  <si>
    <t xml:space="preserve">Lerbs, Lothar u. a. </t>
  </si>
  <si>
    <t xml:space="preserve">Bibliographie der Mitarbeiter des Geodätischen Instituts 1861-1967. (Arbeiten aus dem Geodätischen Institut Potsdam, Nr.22).</t>
  </si>
  <si>
    <t xml:space="preserve">Potsdam 1968. - 148 S.</t>
  </si>
  <si>
    <t xml:space="preserve">01.0-117</t>
  </si>
  <si>
    <t xml:space="preserve">Dezimalklassifikation, Geodäsie, Kartographie</t>
  </si>
  <si>
    <t xml:space="preserve">Schön, Georg (Bearb.) </t>
  </si>
  <si>
    <t xml:space="preserve">Deziaml-Klassifikation. Fachausgabe Geodäsie, Photogrammetrie, Kartographie. - Loseblatt-Sammlung. -</t>
  </si>
  <si>
    <t xml:space="preserve">Frankfurt/M.: Verlag d. IfAG, 1967. - 204 S.</t>
  </si>
  <si>
    <t xml:space="preserve">02.0-001</t>
  </si>
  <si>
    <t xml:space="preserve">Rechenhilfsmittel</t>
  </si>
  <si>
    <t xml:space="preserve">Vogler, Ch. August </t>
  </si>
  <si>
    <t xml:space="preserve">Anleitung zum Entwerfen graphischer Tafeln und zu deren Gebrauch beim Schnellrechnen sowie beim Schnellquotiren mit Aneroid und Tachymeter : für Ingenieure, Topographen u. Alpenfreunde.</t>
  </si>
  <si>
    <t xml:space="preserve">Berlin: Ernst &amp; Korn, 1877. - VIII, 196 S., 6 Taf.</t>
  </si>
  <si>
    <t xml:space="preserve">02.0-002</t>
  </si>
  <si>
    <t xml:space="preserve">Rohrberg, Albert </t>
  </si>
  <si>
    <t xml:space="preserve">Theorie und Praxis des Rechenschiebers.</t>
  </si>
  <si>
    <t xml:space="preserve">Leipzig: Teubner, 1916. - 50 S., Abb.</t>
  </si>
  <si>
    <t xml:space="preserve">(Mathematische Bibliothek; 23).</t>
  </si>
  <si>
    <t xml:space="preserve">02.0-003</t>
  </si>
  <si>
    <t xml:space="preserve">Hammer, Ernst </t>
  </si>
  <si>
    <t xml:space="preserve">Der logarithmische Rechenschieber und sein Gebrauch : eine elementare Anleitung zur Verwendung des Instruments für Studierende und für Praktiker. - 6., durchgesehene Aufl.</t>
  </si>
  <si>
    <t xml:space="preserve">Stuttgart: Wittwer, 1923. - 78 S., 5 Abb.</t>
  </si>
  <si>
    <t xml:space="preserve">02.0-004</t>
  </si>
  <si>
    <t xml:space="preserve">Zühlke, Marcel ; Reichsausschuß für wirtschaftliche Fertigung beim Reichskuratorium für Wirtschaftlichkeit (Hrsg.) </t>
  </si>
  <si>
    <t xml:space="preserve">Rechentafeln und Sonderrechenstäbe : Rechentechnik. - 2. Aufl.</t>
  </si>
  <si>
    <t xml:space="preserve">Leipzig: Teubner, 1942. - 248 S., graph. Darst., Abb., Tab., 1 Taf.</t>
  </si>
  <si>
    <t xml:space="preserve">(Reichskuratorium für Wirtschaftlichkeit/Veröffentlichung; 116).</t>
  </si>
  <si>
    <t xml:space="preserve">02.0-005</t>
  </si>
  <si>
    <t xml:space="preserve">Nestler, Albert AG Lahr (Hrsg.) </t>
  </si>
  <si>
    <t xml:space="preserve">Der logarithmische Rechenschieber und sein Gebrauch. - 3., verm. u. verb. Aufl.</t>
  </si>
  <si>
    <t xml:space="preserve">Lahr (Baden): Selbstverl., 1944. - 146 S., graph. Darst., Abb., Reklame.</t>
  </si>
  <si>
    <t xml:space="preserve">02.0-006</t>
  </si>
  <si>
    <t xml:space="preserve">Mathematik, Rechenhilfsmittel</t>
  </si>
  <si>
    <t xml:space="preserve">Schrutka, Lothar </t>
  </si>
  <si>
    <t xml:space="preserve">Theorie und Praxis des logarithmischen Rechenschiebers. - 3., neubearb. Aufl.</t>
  </si>
  <si>
    <t xml:space="preserve">Wien: Deuticke, 1943. - XII, 101 S.</t>
  </si>
  <si>
    <t xml:space="preserve">02.0-007</t>
  </si>
  <si>
    <t xml:space="preserve">Mathematik, Tafelrechnen</t>
  </si>
  <si>
    <t xml:space="preserve">Theorie und Praxis der Tafeln und des Tafelrechnens.</t>
  </si>
  <si>
    <t xml:space="preserve">Dresden: Ehlermann, 1934. - VI, 61 S., zahlr. graph. Darst., Tab.</t>
  </si>
  <si>
    <t xml:space="preserve">02.0-008</t>
  </si>
  <si>
    <t xml:space="preserve">Mathematik, Tafeln</t>
  </si>
  <si>
    <t xml:space="preserve">Bathe, Joseph </t>
  </si>
  <si>
    <t xml:space="preserve">Zur Geschichte der Tafeln der Meridionalteile.</t>
  </si>
  <si>
    <t xml:space="preserve">Göttingen: Selbstverl., 1915. - 43 S., graph. Darst., Tab.</t>
  </si>
  <si>
    <t xml:space="preserve">Göttingen, Univ., Diss. 1915.</t>
  </si>
  <si>
    <t xml:space="preserve">02.0-009</t>
  </si>
  <si>
    <t xml:space="preserve">EDV, Taschenrechner</t>
  </si>
  <si>
    <t xml:space="preserve">Böhme, Hans-Dietrich (Bearb.) </t>
  </si>
  <si>
    <t xml:space="preserve">Programmierbare Taschenrechner.</t>
  </si>
  <si>
    <t xml:space="preserve">München: Deutscher Verein f. Verm.-wesen, 1982. - 208 S., graph. Darst., Tab.</t>
  </si>
  <si>
    <t xml:space="preserve">In: Mitteilungsblatt der DVW-Bayern; Sonderheft 1/1982.</t>
  </si>
  <si>
    <t xml:space="preserve">02.0-010</t>
  </si>
  <si>
    <t xml:space="preserve">Netzplantechnik</t>
  </si>
  <si>
    <t xml:space="preserve">Elsässer, Fritz </t>
  </si>
  <si>
    <t xml:space="preserve">Einführung in die Netzplantechnik.</t>
  </si>
  <si>
    <t xml:space="preserve">München: Moderne Industrie, 1973. - 158 S., Abb.</t>
  </si>
  <si>
    <t xml:space="preserve">02.0-011</t>
  </si>
  <si>
    <t xml:space="preserve">Rechnen, Rechenschieber</t>
  </si>
  <si>
    <t xml:space="preserve">Hartmuth, Max </t>
  </si>
  <si>
    <t xml:space="preserve">Vom Abakus zum Rechenschieber : eine leicht verständliche Einführung in die "hohe Kunst" des Schieberrechnens nebst einem zahlenhistorischen Überblick.</t>
  </si>
  <si>
    <t xml:space="preserve">Hamburg: Boysen &amp; Maasch, 1942. - 138 S., Abb.</t>
  </si>
  <si>
    <t xml:space="preserve">02.0-012</t>
  </si>
  <si>
    <t xml:space="preserve">Rechenschieber</t>
  </si>
  <si>
    <t xml:space="preserve">Fricke, H. W. </t>
  </si>
  <si>
    <t xml:space="preserve">Der Rechenschieber.</t>
  </si>
  <si>
    <t xml:space="preserve">Leipzig: Fachbuchverlag GmbH, 1952 - 144 S., 115 Abb., Anlage</t>
  </si>
  <si>
    <t xml:space="preserve">02.0-013</t>
  </si>
  <si>
    <t xml:space="preserve">Faber, A. W. </t>
  </si>
  <si>
    <t xml:space="preserve">Anleitung zum Gebrauche des Rechenstabes.</t>
  </si>
  <si>
    <t xml:space="preserve">Nürnberg, ca. 1910. - 35 S., Abb., 13 Taf.</t>
  </si>
  <si>
    <t xml:space="preserve">02.1-001</t>
  </si>
  <si>
    <t xml:space="preserve">Flächenmaße, Tabellen</t>
  </si>
  <si>
    <t xml:space="preserve">Hopmeier, Julius </t>
  </si>
  <si>
    <t xml:space="preserve">Tabellen zur Verwandlung von Hektaren, Aren und Quadratmetern in preußische Morgen und Quadratruten sowie von Morgen und Quadratruten in Hektare, Are und Quadratmeter.</t>
  </si>
  <si>
    <t xml:space="preserve">Dortmund: Selbstverl., 1909. - 23 S., überw. Tab.</t>
  </si>
  <si>
    <t xml:space="preserve">02.1-002 a</t>
  </si>
  <si>
    <t xml:space="preserve">Rechentafeln</t>
  </si>
  <si>
    <t xml:space="preserve">Crelle, August L. </t>
  </si>
  <si>
    <t xml:space="preserve">Dr. A. L. Crelle's Rechentafeln : welche alles Multiplizieren und Dividieren mit Zahlen unter Tausend ganz ersparen, bei größeren Zahlen aber die Rechnung erleichtern und sicherer machen. - Neue Aufl.</t>
  </si>
  <si>
    <t xml:space="preserve">Berlin: Reimer, 1907. - 506 S., 995 Sparten, überw. Tab.</t>
  </si>
  <si>
    <t xml:space="preserve">02.1-002 b</t>
  </si>
  <si>
    <t xml:space="preserve">Dr. A. L. Crelle's Rechentafeln : welche alles Multiplizieren und Dividieren mit Zahlen unter Tausend ganz ersparen, bei größeren Zahlen aber die Rechnung erleichtern und sicherer machen. - Neue Ausgabe, Neudruck.</t>
  </si>
  <si>
    <t xml:space="preserve">Berlin: Gruyter, 1944. - 506 S., 999 Sparten, überw. Tab.</t>
  </si>
  <si>
    <t xml:space="preserve">02.1-002 c</t>
  </si>
  <si>
    <t xml:space="preserve">Dr. A. L. Crelle's Rechentafeln : welche alles Multiplizieren und Dividieren mit Zahlen unter Tausend ganz ersparen, bei größeren Zahlen aber die Rechnung erleichtern und sicherer machen. - 7. Stereotyp-Ausg.</t>
  </si>
  <si>
    <t xml:space="preserve">Berlin: Reimer, 1895. - 506 S., 999 Sparten, überw. Tab.</t>
  </si>
  <si>
    <t xml:space="preserve">02.1-002 d</t>
  </si>
  <si>
    <t xml:space="preserve">Dr. A. L. Crelle's Rechentafeln : welche alles Multiplizieren und Dividieren mit Zahlen unter Tausend ganz ersparen, bei größeren Zahlen aber die Rechnung erleichtern und sicherer machen. - 6. Stereotyp-Ausg.</t>
  </si>
  <si>
    <t xml:space="preserve">Berlin: Reimer, 1891. - 506 S., 999 Sparten, überw. Tab.</t>
  </si>
  <si>
    <t xml:space="preserve">02.1-002 e</t>
  </si>
  <si>
    <t xml:space="preserve">Dr. A. L. Crelle's Rechentafeln : welche alles Multiplizieren und Dividieren mit Zahlen unter Tausend ganz ersparen, bei größeren Zahlen aber die Rechnung erleichtern und sicherer machen. - Neue Ausg.</t>
  </si>
  <si>
    <t xml:space="preserve">Berlin: Reimer, 1914. - 506 S., 999 Sparten, überw. Tab.</t>
  </si>
  <si>
    <t xml:space="preserve">02.1-002 f</t>
  </si>
  <si>
    <t xml:space="preserve">Berlin: Reimer, 1923. - 506 S., 999 Sparten, überw. Tab.</t>
  </si>
  <si>
    <t xml:space="preserve">02.1-003</t>
  </si>
  <si>
    <t xml:space="preserve">Trigonometrie, Logarithmen, Tafelwerk</t>
  </si>
  <si>
    <t xml:space="preserve">Jordan, Wilhelm </t>
  </si>
  <si>
    <t xml:space="preserve">Logarithmisch-trigonometrische Tafeln für neue (centesimale) Teilung mit sechs Dezimalstellen.</t>
  </si>
  <si>
    <t xml:space="preserve">Stuttgart: Wittwer, 1894. - VIII, 421 S., Tab.</t>
  </si>
  <si>
    <t xml:space="preserve">02.1-004</t>
  </si>
  <si>
    <t xml:space="preserve">Polygonometrie, Tafelwerk</t>
  </si>
  <si>
    <t xml:space="preserve">Balzer, Fritz ; Dettwiler, Hermann </t>
  </si>
  <si>
    <t xml:space="preserve">Fünfstellige natürliche Werte der Sinus- und Tangentenfunktionen neuer Teilung für Maschinenrechnen. - 2., verb. Aufl.</t>
  </si>
  <si>
    <t xml:space="preserve">Stuttgart: Wittwer, 1938. - 101 S., überw. Tab.</t>
  </si>
  <si>
    <t xml:space="preserve">02.1-005</t>
  </si>
  <si>
    <t xml:space="preserve">Schrön, Ludwig </t>
  </si>
  <si>
    <t xml:space="preserve">Gewone logarithmen mit zeven decimalen der getallen von 1 tot 108.000 en der sinussen, cosinussen, tangenten en cotangenten : van alle hocken in het quadrant von 10 tot 10 seconden.</t>
  </si>
  <si>
    <t xml:space="preserve">Amsterdam: Sulpke, 1869. - VIII, 20 S., S. 1 - 202 Tab.</t>
  </si>
  <si>
    <t xml:space="preserve">Niederländ.</t>
  </si>
  <si>
    <t xml:space="preserve">02.1-006</t>
  </si>
  <si>
    <t xml:space="preserve">Interpolatietafel ter berekening van de evendrige deelen : ten eerste voor zijne zevenstellige logarithmentafels een ook voor het allgemeen gebruik.</t>
  </si>
  <si>
    <t xml:space="preserve">Amsterdam: Sulpke, 1869. - VII, 8, 76 S., Tab.</t>
  </si>
  <si>
    <t xml:space="preserve">02.1-007</t>
  </si>
  <si>
    <t xml:space="preserve">Gewone of Briggiaansche Logarithmen der sinussen, cosinussen, tangenten en cotangenten van alle hoeken in het quadrant van 10 tot 10 seconden.</t>
  </si>
  <si>
    <t xml:space="preserve">Amsterdam: Sulpke, 1869. - S. 203 - 474, Tab.</t>
  </si>
  <si>
    <t xml:space="preserve">02.1-008</t>
  </si>
  <si>
    <t xml:space="preserve">Commissaire, Hippolyte </t>
  </si>
  <si>
    <t xml:space="preserve">Tables de logarithmes et de valeurs naturelles des rapports trigonométriques : division sexagésimale, division décimale.</t>
  </si>
  <si>
    <t xml:space="preserve">Paris: Masson, 1937. - 247 S., Tab.</t>
  </si>
  <si>
    <t xml:space="preserve">02.1-009</t>
  </si>
  <si>
    <t xml:space="preserve">Bouchard, J. </t>
  </si>
  <si>
    <t xml:space="preserve">Tables centésimales pour le trace des courbes : chemins de fer, routes, canaux etc.</t>
  </si>
  <si>
    <t xml:space="preserve">Paris: Gauthier-Villars, 1922. - XII, 201 S., Tab.</t>
  </si>
  <si>
    <t xml:space="preserve">02.1-010</t>
  </si>
  <si>
    <t xml:space="preserve">Geodäsie, Messungsfehlergrenzen</t>
  </si>
  <si>
    <t xml:space="preserve">Staatsbauschule Essen (Bearb.) </t>
  </si>
  <si>
    <t xml:space="preserve">Fehlergrenzen im Vermessungswesen.</t>
  </si>
  <si>
    <t xml:space="preserve">Essen: Selbstverl., 1951. - 8 S., 42 ungez. S., Tab., graph. Darst.</t>
  </si>
  <si>
    <t xml:space="preserve">02.1-011</t>
  </si>
  <si>
    <t xml:space="preserve">Polygonometrie, Tabelle</t>
  </si>
  <si>
    <t xml:space="preserve">Schellhase, Otto ; Thomé, Robert </t>
  </si>
  <si>
    <t xml:space="preserve">Fünfstellige polygonometrische Funktionstafeln : zur Berechnung und Sicherung der Koordinatenunterschiede mit der Rechenmaschine; Teilung der Quadranten in 100g zu 100c.</t>
  </si>
  <si>
    <t xml:space="preserve">Stuttgart: Wittwer, 1944. - VI, 100 S., überw. Tab.</t>
  </si>
  <si>
    <t xml:space="preserve">02.1-012</t>
  </si>
  <si>
    <t xml:space="preserve">Klothoide, Tafelwerk</t>
  </si>
  <si>
    <t xml:space="preserve">Krenz, Alfred ; Osterloh, Horst </t>
  </si>
  <si>
    <t xml:space="preserve">Klothoiden-Taschenbuch für Entwurf und Absteckung. - 8. Aufl.</t>
  </si>
  <si>
    <t xml:space="preserve">Wiesbaden: Bauverl., 1966. - 95 S. Text, 400 S. Tab.</t>
  </si>
  <si>
    <t xml:space="preserve">02.1-013</t>
  </si>
  <si>
    <t xml:space="preserve">Geodäsie, Entfernungsmessen</t>
  </si>
  <si>
    <t xml:space="preserve">Firma Wild / Aquar Schweiz (Hrsg.) </t>
  </si>
  <si>
    <t xml:space="preserve">Entfernungs-Tabelle : für Messungen mit Basislatte  Table de distances  Table of distances  Tablas estadiamétricas : 400g m.</t>
  </si>
  <si>
    <t xml:space="preserve">ohne Ort: ohne Verl., ca. 1960. - 25 S., Tab.</t>
  </si>
  <si>
    <t xml:space="preserve">02.1-014</t>
  </si>
  <si>
    <t xml:space="preserve">Mathematik, Tafelwerk</t>
  </si>
  <si>
    <t xml:space="preserve">Zimmermann, Ludwig </t>
  </si>
  <si>
    <t xml:space="preserve">Rechentafeln : welche die Produkte aller Zahlen unter Zehntausend in alle Zahlen bis Hundert enthalten und daher die Multiplikation und Division mit diesen Zahlen ganz ersparen, bei größeren Zahlen aber zur Erleichterung und Sicherung der Rechnung dienen.</t>
  </si>
  <si>
    <t xml:space="preserve">Liebenwerda: Reiss, 1923. - XXIX, 225 S., Tab.</t>
  </si>
  <si>
    <t xml:space="preserve">Vorwort und Erläuterungen in Dt. und Franz.</t>
  </si>
  <si>
    <t xml:space="preserve">02.1-016</t>
  </si>
  <si>
    <t xml:space="preserve">Hilfstafeln zur Berechnung rechtwinkliger Koordinaten (Kreis 360 Grad) mit Scherer's log.-graph. Rechentafeln.</t>
  </si>
  <si>
    <t xml:space="preserve">Liebenwerda: Reiss, o. J. - 8 S., Tab.</t>
  </si>
  <si>
    <t xml:space="preserve">02.1-017</t>
  </si>
  <si>
    <t xml:space="preserve">Scherer </t>
  </si>
  <si>
    <t xml:space="preserve">Wurzel- &amp; Quadrat-Tafel.</t>
  </si>
  <si>
    <t xml:space="preserve">Liebenwerda: Reiss, o. J. - 2 S., Klappband.</t>
  </si>
  <si>
    <t xml:space="preserve">Kopiertes handschriftliches Tabellenwerk.</t>
  </si>
  <si>
    <t xml:space="preserve">02.1-018</t>
  </si>
  <si>
    <t xml:space="preserve">Logarithmisch-graphisches Hülfsmittel zur Bestimmung der Quotienten K/L und F/U bei Anwendung der "Tafeln für die Teilung der Dreiecke, Vierecke und Polygone".</t>
  </si>
  <si>
    <t xml:space="preserve">Coblenz: Selbstverl., o. J. - 1 Doppelpappe.</t>
  </si>
  <si>
    <t xml:space="preserve">02.1-019</t>
  </si>
  <si>
    <t xml:space="preserve">Zimmermann, Ludwig (Hrsg.) </t>
  </si>
  <si>
    <t xml:space="preserve">Quadrattafeln. - 4. Aufl.</t>
  </si>
  <si>
    <t xml:space="preserve">Liebenwerda: Reiss, 1924. - 40 S., Tab.</t>
  </si>
  <si>
    <t xml:space="preserve">02.1-020</t>
  </si>
  <si>
    <t xml:space="preserve">Geodäsie, Schrägmessung, Tafelwerk</t>
  </si>
  <si>
    <t xml:space="preserve">Schulze, Friedrich </t>
  </si>
  <si>
    <t xml:space="preserve">Hilfstafeln für Schrägmessung mit 5m-Latten und dem 20m- und dem 10m-Stahlband.</t>
  </si>
  <si>
    <t xml:space="preserve">Liebenwerda: Reiss, 1927. - 23 S., Tab.</t>
  </si>
  <si>
    <t xml:space="preserve">02.1-021</t>
  </si>
  <si>
    <t xml:space="preserve">Trigonometrie, Logarithmen</t>
  </si>
  <si>
    <t xml:space="preserve">Gauß, Friedrich Gustav ; Gobbin (Hrsg.) </t>
  </si>
  <si>
    <t xml:space="preserve">Vierstellige vollständige logarithmische und trigonometrische Tafeln.</t>
  </si>
  <si>
    <t xml:space="preserve">Stuttgart: Wittwer, 1928. - 149 S., Tab.</t>
  </si>
  <si>
    <t xml:space="preserve">02.1-022</t>
  </si>
  <si>
    <t xml:space="preserve">Gauß, Friedrich Gustav </t>
  </si>
  <si>
    <t xml:space="preserve">Fünfstellige vollständige logarithmische und trigonometrische Tafeln : zum Gebrauch für Schule und Praxis. - 176.-190. Aufl.</t>
  </si>
  <si>
    <t xml:space="preserve">Stuttgart: Wittwer, 1920. - 182 Tab., XXIV S. Erl.</t>
  </si>
  <si>
    <t xml:space="preserve">02.1-023</t>
  </si>
  <si>
    <t xml:space="preserve">Schlömilch, Oskar </t>
  </si>
  <si>
    <t xml:space="preserve">Fünfstellige logarithmische und trigonometrische Tafeln. - Wohlfeile Schulausgabe. - 9. Aufl.</t>
  </si>
  <si>
    <t xml:space="preserve">Braunschweig: Vieweg, 1886. - 151 S., Tab.</t>
  </si>
  <si>
    <t xml:space="preserve">02.1-024</t>
  </si>
  <si>
    <t xml:space="preserve">Astronomie, Tabellen</t>
  </si>
  <si>
    <t xml:space="preserve">Triesnecker, Francisco de Paula </t>
  </si>
  <si>
    <t xml:space="preserve">Novae motuumlunarium tabulae : ex observatis fixarum occultationibus castigatae.</t>
  </si>
  <si>
    <t xml:space="preserve">Wien: Trattmann, 1802. - 81 S., Tab.</t>
  </si>
  <si>
    <t xml:space="preserve">Keine Ausleihe! - Lat.</t>
  </si>
  <si>
    <t xml:space="preserve">02.1-025</t>
  </si>
  <si>
    <t xml:space="preserve">Koten, Tabellen</t>
  </si>
  <si>
    <t xml:space="preserve">Preußen/Königliche Landesaufnahme Berlin (Hrsg.) </t>
  </si>
  <si>
    <t xml:space="preserve">Kotentafeln zum Gebrauch bei Meßtischaufnahmen.</t>
  </si>
  <si>
    <t xml:space="preserve">Berlin: Selbstverl., 1915. - 43 S., überw. Tab.</t>
  </si>
  <si>
    <t xml:space="preserve">02.1-026</t>
  </si>
  <si>
    <t xml:space="preserve">Trigonometrie, Geographische Koordination</t>
  </si>
  <si>
    <t xml:space="preserve">Formeln und Tafeln zur Berechnung der geographischen Koordinaten aus den Richtungen und Längen der Dreiecksseiten : zweite Ordnung.</t>
  </si>
  <si>
    <t xml:space="preserve">Berlin: Selbstverl., 1908. - 24 S., überw. Tab.</t>
  </si>
  <si>
    <t xml:space="preserve">02.1-027</t>
  </si>
  <si>
    <t xml:space="preserve">Flächenbestimmung, Logarithmen</t>
  </si>
  <si>
    <t xml:space="preserve">Logarithmisch-graphische Tafeln für Grundstücksteilungen. - 2. Aufl.</t>
  </si>
  <si>
    <t xml:space="preserve">Koblenz: Selbstverl., o. J. - 9 S., 4 ungez. S., Taf.</t>
  </si>
  <si>
    <t xml:space="preserve">02.1-028</t>
  </si>
  <si>
    <t xml:space="preserve">Ingenieurvermessung, Kurvenberechnung</t>
  </si>
  <si>
    <t xml:space="preserve">Knoll, Carl </t>
  </si>
  <si>
    <t xml:space="preserve">Taschenbuch zum Abstecken der Kurven an Straßen und Eisenbahnen - 2. Band: Zahlentafeln. - 3., neubearb. Aufl</t>
  </si>
  <si>
    <t xml:space="preserve">Leipzig: Kröner, 1911. - IV, 207 S., überw. Tab.</t>
  </si>
  <si>
    <t xml:space="preserve">02.1 028 a</t>
  </si>
  <si>
    <t xml:space="preserve">Taschenbuch zum Abstecken der Kurven an Strassen und Eisenbahnen. 2. Auflage</t>
  </si>
  <si>
    <t xml:space="preserve">Stuttgart: Arnold Bergsträsser, 1902, 207 S., Abb., Tafeln</t>
  </si>
  <si>
    <t xml:space="preserve">02.1-029</t>
  </si>
  <si>
    <t xml:space="preserve">Vega, Georg von ; Bremiker, Carl (Bearb.) ; Tietjen, F. (Bearb.) </t>
  </si>
  <si>
    <t xml:space="preserve">Logarithmisch-trigonometrisches Handbuch (Georg's Freiherrn von Vega logarithmisch-trigonometrisches Handbuch). - 69. Aufl.</t>
  </si>
  <si>
    <t xml:space="preserve">Berlin: Wichmann, 1886. - XXVIII, 575 S., Tab.</t>
  </si>
  <si>
    <t xml:space="preserve">02.1-029 a</t>
  </si>
  <si>
    <t xml:space="preserve">Tabellenwerk, Logarithmen, Trigonometrie</t>
  </si>
  <si>
    <t xml:space="preserve">Bremiker, Carl (Bearb.)</t>
  </si>
  <si>
    <t xml:space="preserve">Georg's Freiherrn von Vega logarithmisch-trigonometrisches Handbuch.</t>
  </si>
  <si>
    <t xml:space="preserve">Berlin: Weidmann, 1906. XXVIII, 575 S., Tab., </t>
  </si>
  <si>
    <t xml:space="preserve">81. Aufl., einige Seiten beschädigt.</t>
  </si>
  <si>
    <t xml:space="preserve">02.1-029 b</t>
  </si>
  <si>
    <t xml:space="preserve">Georg's Freiherrn von Vega logatithmisch-trigonometrisches Handbuch.</t>
  </si>
  <si>
    <t xml:space="preserve">Berlin: Weidmann, 1858. XXXII, 575 S., Tab.</t>
  </si>
  <si>
    <t xml:space="preserve">42. Aufl.</t>
  </si>
  <si>
    <t xml:space="preserve">02.1-029 c</t>
  </si>
  <si>
    <t xml:space="preserve">Berlin: Weidmann, 1924, 575 S. Tab.</t>
  </si>
  <si>
    <t xml:space="preserve">90. Aufl.</t>
  </si>
  <si>
    <t xml:space="preserve">02.1-030</t>
  </si>
  <si>
    <t xml:space="preserve">Albrecht, Theodor </t>
  </si>
  <si>
    <t xml:space="preserve">Logarithmisch-trigonometrische Tafeln mit fünf Decimalstellen. - 10. Aufl.</t>
  </si>
  <si>
    <t xml:space="preserve">Berlin: Stankiewicz, 1884. - XVI, 174 S., 2 S. Anhang.</t>
  </si>
  <si>
    <t xml:space="preserve">02.1-031</t>
  </si>
  <si>
    <t xml:space="preserve">Polygonometrie, Tabellen</t>
  </si>
  <si>
    <t xml:space="preserve">Seiffert, O. </t>
  </si>
  <si>
    <t xml:space="preserve">Vierstellige polygonometrische Tafeln : zur Berechnung der Koordinatenunterschiede mit der Rechenmaschine.</t>
  </si>
  <si>
    <t xml:space="preserve">Braunschweig: Vieweg, 1907. - 34 S., Tab.</t>
  </si>
  <si>
    <t xml:space="preserve">02.1-032</t>
  </si>
  <si>
    <t xml:space="preserve">Reduktionstabelle</t>
  </si>
  <si>
    <t xml:space="preserve">Prokes, Ant. </t>
  </si>
  <si>
    <t xml:space="preserve">Tabured : Tabellen zur Reduktion von schräg gemessenen Entfernungen für zentesimale Kreisteilung.</t>
  </si>
  <si>
    <t xml:space="preserve">Berlin: Wichmann, 1943. - 53 S., Tab.</t>
  </si>
  <si>
    <t xml:space="preserve">02.1-033</t>
  </si>
  <si>
    <t xml:space="preserve">Tachymetrie, Tabellen</t>
  </si>
  <si>
    <t xml:space="preserve">Prokes, Ant. </t>
  </si>
  <si>
    <t xml:space="preserve">Tachymetertafeln "TATA 100" : zur Berechnung der Horizontalentfernungen und Höhenunterschiede von tachymetrisch bestimmten Punkten für zentesimale Teilung.</t>
  </si>
  <si>
    <t xml:space="preserve">Berlin: Wichmann, 1943. - 109 S., Tab.</t>
  </si>
  <si>
    <t xml:space="preserve">02.1-034</t>
  </si>
  <si>
    <t xml:space="preserve">Hypotenusen, Tabellen</t>
  </si>
  <si>
    <t xml:space="preserve">Hypotenusa : Tafeln zur Berechnung der Hypotenuse des rechtwinkligen Dreiecks.</t>
  </si>
  <si>
    <t xml:space="preserve">Berlin: Wichmann, 1944. - 31 S., Tab.</t>
  </si>
  <si>
    <t xml:space="preserve">02.1-035</t>
  </si>
  <si>
    <t xml:space="preserve">Absteckungen, Tabellen</t>
  </si>
  <si>
    <t xml:space="preserve">Merten, E. </t>
  </si>
  <si>
    <t xml:space="preserve">Tafeln zum Abstecken paralleler Wege und Gräben : nach Methoden der Landmesser Mauth und Merten.</t>
  </si>
  <si>
    <t xml:space="preserve">Ohne Ort, Verlag u. Jahr. - 8 S.</t>
  </si>
  <si>
    <t xml:space="preserve">Auszug.</t>
  </si>
  <si>
    <t xml:space="preserve">02.1-036</t>
  </si>
  <si>
    <t xml:space="preserve">Siebenstellige gemeine Logarithmen : Zahlen von 1-108.000 und der Sinus, Cosinus, Tangenten und Cotangenten; aller Winkel des Quadranten von 10 zu 10 Secunden. -</t>
  </si>
  <si>
    <t xml:space="preserve">Braunschweig: Vieweg, 1894. - 18 S., 474 S. Tab.</t>
  </si>
  <si>
    <t xml:space="preserve">22., revidirte Stereotyp-Ausgabe.</t>
  </si>
  <si>
    <t xml:space="preserve">02.1-037</t>
  </si>
  <si>
    <t xml:space="preserve">Trigonometrie, Tabellen</t>
  </si>
  <si>
    <t xml:space="preserve">Peters, Jean </t>
  </si>
  <si>
    <t xml:space="preserve">Sechsstellige Tafel der trigonometrischen Funktionen : enth. die Werte der sechs trigonometrischen Funktionen von zehn zu zehn Bogensekunden des in 90 Grad geteilten Quadranten ... - 3. Aufl.</t>
  </si>
  <si>
    <t xml:space="preserve">Bonn: Dümmler, 1946. - 293 S., Tab.</t>
  </si>
  <si>
    <t xml:space="preserve">02.1-038</t>
  </si>
  <si>
    <t xml:space="preserve">Koordinatenmethode, Trigonometrie, Tabellen</t>
  </si>
  <si>
    <t xml:space="preserve">Defert, C. F. </t>
  </si>
  <si>
    <t xml:space="preserve">Tafeln zur Berechnung rechtwinkliger Coordinaten. - Stereotyp-Druck.</t>
  </si>
  <si>
    <t xml:space="preserve">Berlin: Springer, 1868. - XXV, 117 S., Tab.</t>
  </si>
  <si>
    <t xml:space="preserve">02.1-039</t>
  </si>
  <si>
    <t xml:space="preserve">Reger, F. </t>
  </si>
  <si>
    <t xml:space="preserve">Tachymeter-Tafeln : als Ergänzungen der Jordanschen "Hilfstafeln für Tachymetrie". -</t>
  </si>
  <si>
    <t xml:space="preserve">Stuttgart: Metzler, 1926. - VIII, 146 S., 2 S. Anhang.</t>
  </si>
  <si>
    <t xml:space="preserve">2. Aufl.</t>
  </si>
  <si>
    <t xml:space="preserve">02.1-040</t>
  </si>
  <si>
    <t xml:space="preserve">Rechentafeln welche die Produkte aller Zahlen unter Zehntausend in alle Zahlen bis Hundert und daher die Multiplikation und Division mit diesen Zahlen ganz ersparen, bei größeren Zahlen aber zur Erleichterung und Sicherung der Rechnung dienen. -</t>
  </si>
  <si>
    <t xml:space="preserve">Liebenwerda: Reiss, 1901. - XXVII, 205 S., überw. Tab.</t>
  </si>
  <si>
    <t xml:space="preserve">Große Ausgabe. - 2. Aufl.</t>
  </si>
  <si>
    <t xml:space="preserve">02.1-041</t>
  </si>
  <si>
    <t xml:space="preserve">Hierl, Johann E. </t>
  </si>
  <si>
    <t xml:space="preserve">Logarithmisch-trigonometrische Tabellen mit 6 Decimalen.</t>
  </si>
  <si>
    <t xml:space="preserve">München: Selbstverl., 1851. - XXX, 114 S., XXIV, 296 S., XV, 87 S.</t>
  </si>
  <si>
    <t xml:space="preserve">Tabellenwerk besteht aus 3 Teilen, die eine eigene Zählung haben.</t>
  </si>
  <si>
    <t xml:space="preserve">02.1-042</t>
  </si>
  <si>
    <t xml:space="preserve">Erdmassenberechnung, Bahnbau, Straßenbau</t>
  </si>
  <si>
    <t xml:space="preserve">Reumann, W. ; Wehr, Max </t>
  </si>
  <si>
    <t xml:space="preserve">Tabellen zur Berechnung von Damm, Einschnitts- und Grabenquerschnitten sowie von Böschungsflächen und Bahnkörperbreiten für die am häufigsten vorkommenden Böschungsneigungen nebst einem Schema zur Berechnung von Tunnelausbruchsmassen erläutert am Querschn</t>
  </si>
  <si>
    <t xml:space="preserve">Stendal; Oberdorla: Selbstverl., o. J. - 95 S., überw. Tab., graph. Darst.</t>
  </si>
  <si>
    <t xml:space="preserve">02.1-043</t>
  </si>
  <si>
    <t xml:space="preserve">Netzentwürfe, Geographische Karten</t>
  </si>
  <si>
    <t xml:space="preserve">Tissot, A. ; Hammer, Ernst (Bearb.) </t>
  </si>
  <si>
    <t xml:space="preserve">Die Netzentwürfe geographischer Karten : nebst Aufgaben über Abbildung beliebiger Flächen auf einander.</t>
  </si>
  <si>
    <t xml:space="preserve">Stuttgart: Metzler, 1887. - 55 S., Tab.</t>
  </si>
  <si>
    <t xml:space="preserve">02.1-044</t>
  </si>
  <si>
    <t xml:space="preserve">Hilfstafeln für Tachymetrie. - 4. Aufl.</t>
  </si>
  <si>
    <t xml:space="preserve">Stuttgart: Metzler, 1908. - XV, 246 S.</t>
  </si>
  <si>
    <t xml:space="preserve">02.1-044 a</t>
  </si>
  <si>
    <t xml:space="preserve">Tabellenwerk, Tachymetrie</t>
  </si>
  <si>
    <t xml:space="preserve">Jordan, Wilhelm</t>
  </si>
  <si>
    <t xml:space="preserve">Hilfstafeln für Tachymetrie.</t>
  </si>
  <si>
    <t xml:space="preserve">Stuttgart: Metzler, 1930. XV, 246 S., Tab.</t>
  </si>
  <si>
    <t xml:space="preserve">02.1-045</t>
  </si>
  <si>
    <t xml:space="preserve">Bruhns, C. </t>
  </si>
  <si>
    <t xml:space="preserve">Neues logarithmisch-trigonometrisches Handbuch auf sieben Decimalen. - 13. Ausg.</t>
  </si>
  <si>
    <t xml:space="preserve">Leipzig: Tauchnitz, 1920. - XXIII, 610 S., Tab.</t>
  </si>
  <si>
    <t xml:space="preserve">02.1-046</t>
  </si>
  <si>
    <t xml:space="preserve">Köhler, Heinrich Gottlieb (Hrsg.) </t>
  </si>
  <si>
    <t xml:space="preserve">Logarithmisch-trigonometrisches Handbuch : welches die gemeinen oder Briggischen Logarithmen, für alle Zahlen bis 108.000 auf sieben Decimalstellen, die Gaussischen Logarithmen, die Logarithmen der trigonometrischen Functionen ... - 6. Ausg.</t>
  </si>
  <si>
    <t xml:space="preserve">Leipzig: Tauchnitz, 1859. - XXXVI, 388 S., Tab.</t>
  </si>
  <si>
    <t xml:space="preserve">02.1-047</t>
  </si>
  <si>
    <t xml:space="preserve">Koordinatenumformung, Tabellen</t>
  </si>
  <si>
    <t xml:space="preserve">Schallhorn, K. </t>
  </si>
  <si>
    <t xml:space="preserve">Zahlentafeln zur Ermittlung der zweiten Koordinaten : aus den ersten Koordinaten der doppelt zu koordinierenden Meridianstreifen des Deutschen Einheitssystems.</t>
  </si>
  <si>
    <t xml:space="preserve">Stuttgart: Wittwer, 1942. - VII, 42 S., Tab.</t>
  </si>
  <si>
    <t xml:space="preserve">02.1-048</t>
  </si>
  <si>
    <t xml:space="preserve">Koordinatenrechnen, Rechenmaschinen, Tabellen</t>
  </si>
  <si>
    <t xml:space="preserve">Lips, K. </t>
  </si>
  <si>
    <t xml:space="preserve">Formeln und Tafeln zur Berechnung der ellipsoidischen, der konformen und der geographischen Koordinaten mit der Rechenmaschine.</t>
  </si>
  <si>
    <t xml:space="preserve">Stuttgart: Wittwer, 1932. - 56 S., überw. Tab.</t>
  </si>
  <si>
    <t xml:space="preserve">02.1-049</t>
  </si>
  <si>
    <t xml:space="preserve">Geodäsie, Geometrie, Tabellen</t>
  </si>
  <si>
    <t xml:space="preserve">Bauernfeind, Carl M. von </t>
  </si>
  <si>
    <t xml:space="preserve">Tafeln über verschiedene Gegenstände der praktischen Geometrie.</t>
  </si>
  <si>
    <t xml:space="preserve">Stuttgart: Cotta, 1890. - 53 S., überw. Tab.</t>
  </si>
  <si>
    <t xml:space="preserve">02.1-050</t>
  </si>
  <si>
    <t xml:space="preserve">Trigonometrie, Höhenberechnung, Tabellen</t>
  </si>
  <si>
    <t xml:space="preserve">Preußen/Königliche Landesaufnahme - Topographie (Hrsg.) </t>
  </si>
  <si>
    <t xml:space="preserve">Kotentafeln für die entfernungsmessende Kippregel.</t>
  </si>
  <si>
    <t xml:space="preserve">Berlin: Selbstverl., 1895. - 41 S., überw. Tab.</t>
  </si>
  <si>
    <t xml:space="preserve">Anlage: graphische Kotentafel.</t>
  </si>
  <si>
    <t xml:space="preserve">02.1-051</t>
  </si>
  <si>
    <t xml:space="preserve">Koordinaten, Nordsee, Ostsee</t>
  </si>
  <si>
    <t xml:space="preserve">Taaks </t>
  </si>
  <si>
    <t xml:space="preserve">Geodätische Tafeln für die Nord- und Ostsee-Küste : nebst Erläuterungen und nebst einem Coordinaten-Verzeichnisse von 336 an der Ems, Jade, Weser, Elbe und an der Nordsee belegenen festen Punkten für Nautiker, Techniker und Geometer.</t>
  </si>
  <si>
    <t xml:space="preserve">Aurich: Spielmeyer, 1865. - 71 S., überw. Tab.</t>
  </si>
  <si>
    <t xml:space="preserve">02.1-052</t>
  </si>
  <si>
    <t xml:space="preserve">Mathematik, Arithmetik, Tabellen</t>
  </si>
  <si>
    <t xml:space="preserve">Krönig, A. </t>
  </si>
  <si>
    <t xml:space="preserve">Neue Methode zur Vermeidung und Auffindung von Rechenfehlern : vermittelst der Neuner-, Elfer-, Siebenunddreißiger- und Hundertundeinerprobe : ein Hülfsbuch für Zahlenrechner ...</t>
  </si>
  <si>
    <t xml:space="preserve">Berlin: Gaertner, 1855. - 86 S., überw. Tab.</t>
  </si>
  <si>
    <t xml:space="preserve">02.1-053</t>
  </si>
  <si>
    <t xml:space="preserve">Maßeinheiten, Gewichtseinheiten, Umrechnung</t>
  </si>
  <si>
    <t xml:space="preserve">Umrechnungstabelle für metrische und englische Maß- und Gewichtseinheiten.</t>
  </si>
  <si>
    <t xml:space="preserve">Mühlheim: Tries, o. J. - 3 S. (Faltblatt).</t>
  </si>
  <si>
    <t xml:space="preserve">02.1-054</t>
  </si>
  <si>
    <t xml:space="preserve">Grundsteuer, metrische Maße, Umrechnung</t>
  </si>
  <si>
    <t xml:space="preserve">Tafeln zur Berechnung der Grundsteuer-Reinerträge für metrisches Flächenmaass : nebst Tafeln zur Verwandlung des preußischen Längen- und Flächenmaasses in geographische Quadratmeilen usw.</t>
  </si>
  <si>
    <t xml:space="preserve">Berlin: Rauh, 1810. - XII, 138, IV S., überw. Tab.</t>
  </si>
  <si>
    <t xml:space="preserve">02.1-055</t>
  </si>
  <si>
    <t xml:space="preserve">Gauß-Krüger-Koordinaten, Rechenmaschinen, Berechnungstabellen</t>
  </si>
  <si>
    <t xml:space="preserve">Numerow, B. (Hrsg.) </t>
  </si>
  <si>
    <t xml:space="preserve">Tabellen zur Berechnung geographischer und rechtwinkliger Gauß-Krüger-Koordinaten : für Breiten von 36 Grad bis 72 Grad mit einer Genauigkeit bis 0,1 m und 0", 01; (für Arbeiten mit der Rechenmaschine).</t>
  </si>
  <si>
    <t xml:space="preserve">Leningrad: Astronomisches Institut, 1933. - 79 S., überw. Tab.</t>
  </si>
  <si>
    <t xml:space="preserve">Übersetzung aus dem Russ.</t>
  </si>
  <si>
    <t xml:space="preserve">02.1-056 a</t>
  </si>
  <si>
    <t xml:space="preserve">Winkelfunktionen, Tabellen</t>
  </si>
  <si>
    <t xml:space="preserve">Ultragon : 10 Volumen - 5 - 400 g - 10 cc; Tafeln für - Tables of - Tables de - Tablas de Sinus, Cosinus, Tangens, Cotangens;  5 Dezimalen, Intervall 10 cc ...</t>
  </si>
  <si>
    <t xml:space="preserve">Hamburg: Hanseatische Verl.-anst., 1957. - 240 S., überw. Tab.</t>
  </si>
  <si>
    <t xml:space="preserve">Vorwort u. Erläuterungen in Dt., Engl., Franz. u. Span.</t>
  </si>
  <si>
    <t xml:space="preserve">02.1-056 b</t>
  </si>
  <si>
    <t xml:space="preserve">Fünfstellige trigonometrische Tafeln in 400 g-Teilung : Intervall 10 cc (Ultragon 5); Sinus, Cosinus, Tangens, Cotangens ... - 2. Aufl.</t>
  </si>
  <si>
    <t xml:space="preserve">Bonn: Dümmler, 1968. - 240 S., überw. Tab.</t>
  </si>
  <si>
    <t xml:space="preserve">(Dümmlerbuch; 7887).</t>
  </si>
  <si>
    <t xml:space="preserve">02.1-057</t>
  </si>
  <si>
    <t xml:space="preserve">Vierstellige Winkelfunktionen . 400 g : Schnell-Rechentafel mit direkter zweistelliger Interpolation, Fehlergrenzen und zwei Klappblättern.</t>
  </si>
  <si>
    <t xml:space="preserve">Goslar: Wittke, 1955. - 16 S., überw. Tab.</t>
  </si>
  <si>
    <t xml:space="preserve">(Geodätische Registertafeln).</t>
  </si>
  <si>
    <t xml:space="preserve">02.1-058</t>
  </si>
  <si>
    <t xml:space="preserve">Marker, G. </t>
  </si>
  <si>
    <t xml:space="preserve">Tafel zur Prüfung der Berechnung der Polygonzüge und Kleinpunkte für Richtungswinkel in 400 g-Teilung.</t>
  </si>
  <si>
    <t xml:space="preserve">Berlin: Wichmann, 1940. - 8 ungez. S., Tab.</t>
  </si>
  <si>
    <t xml:space="preserve">02.1-059</t>
  </si>
  <si>
    <t xml:space="preserve">Kreisbogenabsteckung</t>
  </si>
  <si>
    <t xml:space="preserve">Höfer, Max ; Streble, Jürgen (Hrsg.) </t>
  </si>
  <si>
    <t xml:space="preserve">Taschenbuch  zum Abstecken von Kreisbogen : mit und ohne Übergangsbogen für die Teilung des Kreises in 400 g. - 9. Aufl.</t>
  </si>
  <si>
    <t xml:space="preserve">Berlin: Springer, 1972. - VIII, 410 S., überw. Tab., graph. Darst.</t>
  </si>
  <si>
    <t xml:space="preserve">02.1-060</t>
  </si>
  <si>
    <t xml:space="preserve">Straßenbau, Abstecken</t>
  </si>
  <si>
    <t xml:space="preserve">Die Bordsteinführung an Straßenkreuzungen und Knotenpunkten nach Regierungsbaurat Reinhold Schneider : Taschenbuch für Entwurf und Absteckung.</t>
  </si>
  <si>
    <t xml:space="preserve">Wiesbaden: Bauverl., 1964. - 283 S., überw. Tab., graph. Darst.</t>
  </si>
  <si>
    <t xml:space="preserve">02.1-061</t>
  </si>
  <si>
    <t xml:space="preserve">Abstecken, Koordinatenkataster</t>
  </si>
  <si>
    <t xml:space="preserve">Heyink, Josef </t>
  </si>
  <si>
    <t xml:space="preserve">Tafeln zur Berechnung von Absteckelementen im Koordinatenkataster. - 1. Aufl.</t>
  </si>
  <si>
    <t xml:space="preserve">Düsseldorf: Werner, 1967. - 39 S., überw. Tab.</t>
  </si>
  <si>
    <t xml:space="preserve">02.1-062</t>
  </si>
  <si>
    <t xml:space="preserve">Einheitsklotoide</t>
  </si>
  <si>
    <t xml:space="preserve">Kasper, Hugo Walter ; Schürba ; Lorenz, Hans </t>
  </si>
  <si>
    <t xml:space="preserve">Tafel der Einheitsklotoide : für jedes Tausendstel der Bogenlänge von l0,000 bis l2,200. - 5., stark erw. Aufl.</t>
  </si>
  <si>
    <t xml:space="preserve">Bonn: Dümmler, 1968. - 4 ungez. S., 89 S., überw. Taf.</t>
  </si>
  <si>
    <t xml:space="preserve">(Dümmlerbuch; 7802).</t>
  </si>
  <si>
    <t xml:space="preserve">02.1-063</t>
  </si>
  <si>
    <t xml:space="preserve">Quadrattafeln</t>
  </si>
  <si>
    <t xml:space="preserve">Zimmermann, Ludwig ; Draheim, Heinz (Bearb.) </t>
  </si>
  <si>
    <t xml:space="preserve">Zimmermann-Quadrattafeln : Vollständige Tafeln der Quadrate aller Zahlen bis 100.009.</t>
  </si>
  <si>
    <t xml:space="preserve">- 6. bearb. Aufl.</t>
  </si>
  <si>
    <t xml:space="preserve">Karlsruhe: Wichmann, 1966. - XIX, 187 S., überw. Tab.</t>
  </si>
  <si>
    <t xml:space="preserve">02.1-063 a</t>
  </si>
  <si>
    <t xml:space="preserve">Tabellenwerk</t>
  </si>
  <si>
    <t xml:space="preserve">Zimmermann, Ludwig (Hrsg.)</t>
  </si>
  <si>
    <t xml:space="preserve">Vollständige Tafeln der Quadrate aller Zahlen.</t>
  </si>
  <si>
    <t xml:space="preserve">Liebenwerda: Reiss, 1898. XVI, 187 S., Tab.</t>
  </si>
  <si>
    <t xml:space="preserve">02.1-064</t>
  </si>
  <si>
    <t xml:space="preserve">Sechsstellige Tafel der trigonometrischen Funktionen : sin, cos, tan, cot, sec, cosec in 360 Grad-Teilung, Schrittweite 10" ... - 7. Aufl.</t>
  </si>
  <si>
    <t xml:space="preserve">Bonn: Dümmler, 1971. - 293 S., überw. Tab.</t>
  </si>
  <si>
    <t xml:space="preserve">(Dümmlerbuch; 4255).</t>
  </si>
  <si>
    <t xml:space="preserve">02.1-065</t>
  </si>
  <si>
    <t xml:space="preserve">Tafelwerke</t>
  </si>
  <si>
    <t xml:space="preserve">Bremiker, Carl ; Albrecht, Th. (Bearb.) </t>
  </si>
  <si>
    <t xml:space="preserve">Logarithmisch-trigonometrische Tafeln mit sechs Decimalstellen : Bremiker's logarithmisch-trigonometrische Tafeln ... - 21., neu bearb. Stereotyp-Ausg.</t>
  </si>
  <si>
    <t xml:space="preserve">Stuttgart: Wittwer, 1943. - XVIII, 598 S., überw. Tab.</t>
  </si>
  <si>
    <t xml:space="preserve">02.1-066</t>
  </si>
  <si>
    <t xml:space="preserve">Siebenstellige trigonometrische Tafel der natürlichen Winkelfunktionen 360 Grad-Teilung. - 2. Aufl.</t>
  </si>
  <si>
    <t xml:space="preserve">Brandenburg: o. Verl., 1930. - S. V-XXIV, 340 S., überw. Tab.</t>
  </si>
  <si>
    <t xml:space="preserve">(Titelblatt fehlt!). - Vorwort u. Erläuterungen in Dt., Engl., Franz., Span., Japan. u. Russ.</t>
  </si>
  <si>
    <t xml:space="preserve">02.1-067</t>
  </si>
  <si>
    <t xml:space="preserve">Jordan, Wilhelm ; Eggert, O. (Bearb.) </t>
  </si>
  <si>
    <t xml:space="preserve">Sechsstellige, logarithmisch-trigonometrische Tafeln für Neue (Zentesimale) Teilung. -</t>
  </si>
  <si>
    <t xml:space="preserve">6. Aufl.</t>
  </si>
  <si>
    <t xml:space="preserve">Stuttgart: Wittwer, 1942. - III - IX, 424 S.</t>
  </si>
  <si>
    <t xml:space="preserve">02.1-068</t>
  </si>
  <si>
    <t xml:space="preserve">Die numeerischen Werte der goniometrischen Funktionen für den Halbmesser  1 auf vier Stellen von Minute zu Minute (alte Teilung).</t>
  </si>
  <si>
    <t xml:space="preserve">Liebenwerda: Reiss, 1897. - IX, 46 S., überw. Tab.</t>
  </si>
  <si>
    <t xml:space="preserve">02.1-069</t>
  </si>
  <si>
    <t xml:space="preserve">Winkelfunktionen</t>
  </si>
  <si>
    <t xml:space="preserve">Sechsstellige Winkelfunktionen . 400 g : zur Maschinenrechnung. - 2. Aufl.</t>
  </si>
  <si>
    <t xml:space="preserve">Hamburg: Hanseatische Verl.-anst., 1959. - 67 S., überw. Tab.</t>
  </si>
  <si>
    <t xml:space="preserve">02.1-070</t>
  </si>
  <si>
    <t xml:space="preserve">Tachymetrie</t>
  </si>
  <si>
    <t xml:space="preserve">Jadanza, N. ; Hammer, Ernst (Bearb.) </t>
  </si>
  <si>
    <t xml:space="preserve">Tachymeter-Tafeln : für centesimale Winkelteilung. - Dt. Ausg. nach d. 2. Aufl. von 1904.</t>
  </si>
  <si>
    <t xml:space="preserve">Stuttgart: Wittwer, 1909. - 20 S., 64 S., überw. Tab.</t>
  </si>
  <si>
    <t xml:space="preserve">02.1-071 a</t>
  </si>
  <si>
    <t xml:space="preserve">Tabellenwerke</t>
  </si>
  <si>
    <t xml:space="preserve">Sarrazin, O. ; Oberbeck, H. ; Höfer, Max (Bearb.) </t>
  </si>
  <si>
    <t xml:space="preserve">Taschenbuch zum Abstecken von Kreisbögen mit und ohne Übergangsbögen für Eisenbahnen, Straßen und Kanäle. - 69. Aufl.</t>
  </si>
  <si>
    <t xml:space="preserve">Berlin: Springer, 1943. - VII, 306 S., überw. TAb., graph. Darst.</t>
  </si>
  <si>
    <t xml:space="preserve">02.1-071 b</t>
  </si>
  <si>
    <t xml:space="preserve">Taschenbuch zum Abstecken von Kreisbögen mit und ohne Übergangsbögen. - 3., verb. Aufl. d. Neufassung.</t>
  </si>
  <si>
    <t xml:space="preserve">Berlin: Springer, 1953. - 410 S., Tab., graph. Darst.</t>
  </si>
  <si>
    <t xml:space="preserve">02.1-072</t>
  </si>
  <si>
    <t xml:space="preserve">Winkelfunktionen, Logarithmen</t>
  </si>
  <si>
    <t xml:space="preserve">Hessen (Großherzogtum)/Katasterbüro Darmstadt (Hrsg.) </t>
  </si>
  <si>
    <t xml:space="preserve">Logarithmen der Sinus und Cosinus : von 2 zu 2 Decimal-Minuten und der natürlichen Zahlen von 1 bis 1000.</t>
  </si>
  <si>
    <t xml:space="preserve">Darmstadt: Selbstverl., 1831. - 8 ungez. S., Tab.</t>
  </si>
  <si>
    <t xml:space="preserve">02.1-073</t>
  </si>
  <si>
    <t xml:space="preserve">Tachymetrie, Grafiktafel</t>
  </si>
  <si>
    <t xml:space="preserve">Richter, Erich </t>
  </si>
  <si>
    <t xml:space="preserve">Graphische Tachymetertafel (400 g).</t>
  </si>
  <si>
    <t xml:space="preserve">Wiesbaden: Selbstverl., 1948. - 14 ungez. S., graph. Darst.</t>
  </si>
  <si>
    <t xml:space="preserve">02.1-074</t>
  </si>
  <si>
    <t xml:space="preserve">Gauß, Friedrich Gustav ; Gobbin, H. H. (Hrsg.) </t>
  </si>
  <si>
    <t xml:space="preserve">Fünfstellige logarithmische und trigonometrische Tafeln : Sexigesimal unterteilter Altgrad. - 391. - 400. Aufl.</t>
  </si>
  <si>
    <t xml:space="preserve">Stuttgart: Wittwer, 1958. - 184, XXX S., überw. Tab.</t>
  </si>
  <si>
    <t xml:space="preserve">02.1-075</t>
  </si>
  <si>
    <t xml:space="preserve">Gauß, Friedrich Gustav ;  Gobbin, H. H. (Hrsg.) </t>
  </si>
  <si>
    <t xml:space="preserve">Fünfstellige logarithmisch-trigonometrische Tafeln : für neue (centesimale) Teilung. -</t>
  </si>
  <si>
    <t xml:space="preserve">81. - 90. Aufl.</t>
  </si>
  <si>
    <t xml:space="preserve">Stuttgart: Wittwer, 1971. - 189, XXIV S., überw. Tab.</t>
  </si>
  <si>
    <t xml:space="preserve">02.1-076</t>
  </si>
  <si>
    <t xml:space="preserve">Koordinatenkataster, Richtungswinkel</t>
  </si>
  <si>
    <t xml:space="preserve">Lüdtke, Wolfgang </t>
  </si>
  <si>
    <t xml:space="preserve">Tafeln zur Ermittlung von Richtungswinkeln und Entfernungen im Koordinatenkataster.</t>
  </si>
  <si>
    <t xml:space="preserve">Düsseldorf: VDI-Verl., 1967. - 25 ungez. S., überw. Tab.</t>
  </si>
  <si>
    <t xml:space="preserve">02.1-077</t>
  </si>
  <si>
    <t xml:space="preserve">Vega, Georg von </t>
  </si>
  <si>
    <t xml:space="preserve">Manuale logarithmico-trigonometricum : in minorum Vlaccii, Wolfii ... Logarithmisch-trigonometrisches Handbuch : anstatt der Kleinen Vlackischen, Wolfischen ... - 4., verb. u. verm. Aufl.</t>
  </si>
  <si>
    <t xml:space="preserve">Leipzig: Weidmann, 1816. - LXIV, 304 S., überw. Tab.</t>
  </si>
  <si>
    <t xml:space="preserve">02.1-078</t>
  </si>
  <si>
    <t xml:space="preserve">Logarithmen, Tabellen</t>
  </si>
  <si>
    <t xml:space="preserve">Salomon, Joseph </t>
  </si>
  <si>
    <t xml:space="preserve">Logarithmische Tafeln : enthaltend die Logarithmen der Zahlen von 1 bis 10.800; die Logarithmen der Sinusse und Tangenten ... ferner die natürlichen trigonometrischen Funktionen ..., nebst anderen nützlichen Hülfstafeln.</t>
  </si>
  <si>
    <t xml:space="preserve">Wien: Gerold, 1827. - XXXVIII, 466 S.</t>
  </si>
  <si>
    <t xml:space="preserve">02.1-079 a</t>
  </si>
  <si>
    <t xml:space="preserve">Mathematik, Tafelwerke</t>
  </si>
  <si>
    <t xml:space="preserve">Rechentafel : welche die Produkte aller Zahlen unter Zehntausend in alle Zahlen bis Hundert enthalten und daher die Multiplikation und Division mit diesen Zahlen ganz ersparen, bei grösseren Zahlen aber zur Erleichterung und Sicherung der Rechnung dienen.</t>
  </si>
  <si>
    <t xml:space="preserve">Liebenwerda: Reiss, 1896. - XVI, 200 S.</t>
  </si>
  <si>
    <t xml:space="preserve">02.1-079 b</t>
  </si>
  <si>
    <t xml:space="preserve">Rechentafeln welche die Produkte aller Zahlen unter Zehntausend in alle Zahlen bis Hundert enthalten und daher die Multiplikation und Division mit diesen Zahlen ganz ersparen, bei grösseren Zahlen aber zur Erleichterung und Sicherung der Rechnung dienen. </t>
  </si>
  <si>
    <t xml:space="preserve">Liebenwerda: Reiss, 1923. - 225 S., überw. Tab.</t>
  </si>
  <si>
    <t xml:space="preserve">Vorwort u. Erläuterungen in Dt. u. Franz.</t>
  </si>
  <si>
    <t xml:space="preserve">02.1-080</t>
  </si>
  <si>
    <t xml:space="preserve">Siebenstellige gemeine Logarithmen : Zahlen von 1 bis 108.000 und der Sinus, Cosinus, Tangenten und Cotangenten; aller Winkel des Quadranten von 10 zu 10 Secunden. -</t>
  </si>
  <si>
    <t xml:space="preserve">5., revidirte Stereotyp-Ausg.</t>
  </si>
  <si>
    <t xml:space="preserve">Braunschweig: Vieweg u. Sohn, 1864. - VI, 4, 18, 474 S. (insges. 502 S.)</t>
  </si>
  <si>
    <t xml:space="preserve">02.1-081</t>
  </si>
  <si>
    <t xml:space="preserve">Geographische Koordinaten, Tabellen</t>
  </si>
  <si>
    <t xml:space="preserve">Deutschland/Hydrographisches Amt Berlin (Hrsg.) </t>
  </si>
  <si>
    <t xml:space="preserve">Formeln und Tafeln zur Berechnung der geographischen Koordinaten : aus den Richtungen und Längen der Dreiecksseiten.</t>
  </si>
  <si>
    <t xml:space="preserve">Berlin: Mittler, 1891. - 40 S., überw. Tab.</t>
  </si>
  <si>
    <t xml:space="preserve">(Rechnungsvorschriften für die trigonometrische Aufnahme der Reichsschutzgebiete).</t>
  </si>
  <si>
    <t xml:space="preserve">02.1-082</t>
  </si>
  <si>
    <t xml:space="preserve">Preußen/Königliche Preußische Landesaufnahme Berlin (Hrsg.) </t>
  </si>
  <si>
    <t xml:space="preserve">Formeln und Tafeln zur Berechnung der geographischen Koordinaten : aus den Richtungen und Längen der Dreiecksseiten; zweite Ordnung. - Neudruck.</t>
  </si>
  <si>
    <t xml:space="preserve">Berlin: Selbstverl., 1914. - 24 S., überw. Tab.</t>
  </si>
  <si>
    <t xml:space="preserve">(Rechnungsvorschriften f. d. Trigonometrische Abt. d. Landesaufnahme).</t>
  </si>
  <si>
    <t xml:space="preserve">02.1-083</t>
  </si>
  <si>
    <t xml:space="preserve">Mathematik, Technik, Tabellen</t>
  </si>
  <si>
    <t xml:space="preserve">Schultz, Ernst ; Diekmann, Emil (Bearb.) </t>
  </si>
  <si>
    <t xml:space="preserve">Mathematische und technische Tabellen für Baugewerkschulen und für den Gebrauch in der Praxis : Ausgabe I D: Sondertabellen für den Tiefbau nebst einer fünfstelligen Logarithmentafel.</t>
  </si>
  <si>
    <t xml:space="preserve">Essen: Baedecker, 1915. - XVI, 247 S., überw. Tab., 56 S. Erl. u. Bsp., 16 S. Anhang.</t>
  </si>
  <si>
    <t xml:space="preserve">02.1-085</t>
  </si>
  <si>
    <t xml:space="preserve">Trigonometrie, Polygonometrie, Tabellen</t>
  </si>
  <si>
    <t xml:space="preserve">Fünfstellige vollständige trigonometrische und polygonometrische Tafeln für Maschinenrechnen : Teilung des Quadranten in 90 Grade zu 60 Minuten. - 11.-15. Aufl.</t>
  </si>
  <si>
    <t xml:space="preserve">Stuttgart: Wittwer, 1944. - 100 S. Tab., XVIII S. Erl.</t>
  </si>
  <si>
    <t xml:space="preserve">02.1-086</t>
  </si>
  <si>
    <t xml:space="preserve">Sechsstellige Winkelfunktionen . 400 g. - 4. Aufl.</t>
  </si>
  <si>
    <t xml:space="preserve">Bonn: Dümmler, 1969. - 67 S., überw. Tab.</t>
  </si>
  <si>
    <t xml:space="preserve">(Geodätische Registertafel); (Dümmlerbuch; 7886)</t>
  </si>
  <si>
    <t xml:space="preserve">02.1-087</t>
  </si>
  <si>
    <t xml:space="preserve">Fünfstellige Winkelfunktionen . 400 g mit direkter Interpolation und Fehlergrenzen. -</t>
  </si>
  <si>
    <t xml:space="preserve">Bonn: Dümmler, 1968. - 72 S., überw. Tab.</t>
  </si>
  <si>
    <t xml:space="preserve">5. Aufl.</t>
  </si>
  <si>
    <t xml:space="preserve">02.1-087 a</t>
  </si>
  <si>
    <t xml:space="preserve">Winkelfunktionen, Tabelle</t>
  </si>
  <si>
    <t xml:space="preserve">Fünfstellige Winkelfunktionen. 400g mit direkter zweistelliger Interpolation u. Fehlergrenzen.</t>
  </si>
  <si>
    <t xml:space="preserve">Goslar: Selbstverl. Wittke, 1952. - 64 S., Tab.</t>
  </si>
  <si>
    <t xml:space="preserve">02.1-088</t>
  </si>
  <si>
    <t xml:space="preserve">Sechsstellige Werte der trigonometrischen Funktionen von Tausendstel zu Tausendstel des Neugrades. - 11. Aufl.</t>
  </si>
  <si>
    <t xml:space="preserve">Berlin: Wichmann, 1959. - 512 S., überw. Tab.</t>
  </si>
  <si>
    <t xml:space="preserve">02.1-089</t>
  </si>
  <si>
    <t xml:space="preserve">Tafelwerke, Winkelfunktionen</t>
  </si>
  <si>
    <t xml:space="preserve">Krovàk, Josef ; Finanzministerium Prag (Hrsg.) </t>
  </si>
  <si>
    <t xml:space="preserve">Natürliche Zahlen der Funktion Cotangens für Winkel in Zentesimalteilung von 0 gr bis 100 gr.</t>
  </si>
  <si>
    <t xml:space="preserve">Prag: Geographisches Inst. d. Innenministeriums, 1941. - 396 S., überw. Tab.</t>
  </si>
  <si>
    <t xml:space="preserve">Text in Dt. u. Tschech.</t>
  </si>
  <si>
    <t xml:space="preserve">02.1-090</t>
  </si>
  <si>
    <t xml:space="preserve">Steinbrenner, G. </t>
  </si>
  <si>
    <t xml:space="preserve">Fünfstellige Trigonometrische Tafeln neuer Teilung (Dezimalteilung des Quadranten) zum Maschinenrechnen : nebst einer zehnstelligen Hilfstafel u. einer Goniom.-trigonom. Formelsammlung.</t>
  </si>
  <si>
    <t xml:space="preserve">Braunschweig: Grimme, Natalis &amp; Co., 1948. - 174 S., Tab.</t>
  </si>
  <si>
    <t xml:space="preserve">02.1-091</t>
  </si>
  <si>
    <t xml:space="preserve">Wittstein, Theodor </t>
  </si>
  <si>
    <t xml:space="preserve">Fünfstellige logarithmisch-trigonometrische Tafeln. - 18. Aufl.</t>
  </si>
  <si>
    <t xml:space="preserve">Hannover u. Leipzig: Hahn'sche Buchhandlung, 1897. - 136 S., Tab.</t>
  </si>
  <si>
    <t xml:space="preserve">02.1-092</t>
  </si>
  <si>
    <t xml:space="preserve">Geodätische Registertafeln : Schnellrechentafeln für die Vermessungstechnik, Teil: Quadratzahlen u. Fehlergrenzen.</t>
  </si>
  <si>
    <t xml:space="preserve">Goslar: Selbstverl., 1952. - 64 S., Tab.</t>
  </si>
  <si>
    <t xml:space="preserve">02.1-093</t>
  </si>
  <si>
    <t xml:space="preserve">Peters, J. </t>
  </si>
  <si>
    <t xml:space="preserve">Sechsstellige trigonometrische Tafel für neue Teilung : die Werte der sechs trigonometrischen Funktionen für jede Minute des in hundert Grade geteilten Quadranten. - 4., unveränd. Aufl.</t>
  </si>
  <si>
    <t xml:space="preserve">Berlin: Wichmann, 1942. - 176 S., Tab.</t>
  </si>
  <si>
    <t xml:space="preserve">02.1-094</t>
  </si>
  <si>
    <t xml:space="preserve">Siebenstellige Werte der Trigonometrischen Funktionen von Tausendstel zu Tausendstel des Grades. - 2., unveränd. Nachdr. d. 1. Aufl.</t>
  </si>
  <si>
    <t xml:space="preserve">Leipzig u. Berlin: Teubner, 1941. - ca. 360 ungez. S., Tab.</t>
  </si>
  <si>
    <t xml:space="preserve">02.1-095</t>
  </si>
  <si>
    <t xml:space="preserve">Formelsammlung. Sammelband.</t>
  </si>
  <si>
    <t xml:space="preserve">Hamburg, 1952-1958 - 336 S.</t>
  </si>
  <si>
    <t xml:space="preserve">Vermessungstechnische Rundschau</t>
  </si>
  <si>
    <t xml:space="preserve">02.1-096</t>
  </si>
  <si>
    <t xml:space="preserve">Prokes, Ant. (Bearb.) </t>
  </si>
  <si>
    <t xml:space="preserve">Sechsstellige Tafeln zur Prüfung der Berechnung der Polygonzüge in 400 Gon-Teilung.</t>
  </si>
  <si>
    <t xml:space="preserve">Berlin: H. Wichmann-Verlag, 1942. - 22 S.</t>
  </si>
  <si>
    <t xml:space="preserve">02.1-097</t>
  </si>
  <si>
    <t xml:space="preserve">Georgs Freiherrn von Vega logarithmisch-trigonometrisches Handbuch/Georg von Vega. - Hrsg. von J. A. Hülsen. -</t>
  </si>
  <si>
    <t xml:space="preserve">Leipzig: Weidmann, 1845. - XVI, 326 S., Tab.</t>
  </si>
  <si>
    <t xml:space="preserve">Hülsen J. A. (Hrsg.)</t>
  </si>
  <si>
    <t xml:space="preserve">02.1-098</t>
  </si>
  <si>
    <t xml:space="preserve">Logarithmen, Trigonometrie, Tabelle</t>
  </si>
  <si>
    <t xml:space="preserve">Fünfstellige Logarithmische und Trigonometrische Tafel Alter Teilung. Unter Benutzung der Tafeln von Dr. C. F. Gauß hrsg. von der Thüringischen Landesvermessungsverwaltung.</t>
  </si>
  <si>
    <t xml:space="preserve">Langensalza/Berlin: Heymann, 1947. - 159 S., XXXI.</t>
  </si>
  <si>
    <t xml:space="preserve">02.1-099</t>
  </si>
  <si>
    <t xml:space="preserve">Logarithmen, Tabelle</t>
  </si>
  <si>
    <t xml:space="preserve">Schülke, A </t>
  </si>
  <si>
    <t xml:space="preserve">Vierstellige Logarithmentafeln nebst Rechentafeln und Formelanhang. - 5. Auflage.</t>
  </si>
  <si>
    <t xml:space="preserve">Stuttgart: Klett, 1952. - 44 S., Tab.</t>
  </si>
  <si>
    <t xml:space="preserve">02.1-100</t>
  </si>
  <si>
    <t xml:space="preserve">Astronomie, Zeitmessung, Geodäsie</t>
  </si>
  <si>
    <t xml:space="preserve">Albrecht, Th. </t>
  </si>
  <si>
    <t xml:space="preserve">Formeln und Hilfstafeln für geographische Ortsbestimmungen.</t>
  </si>
  <si>
    <t xml:space="preserve">Berlin, 1879. - VIII, 240 S., Tafeln (einige Seiten fehlen).</t>
  </si>
  <si>
    <t xml:space="preserve">02.1-101</t>
  </si>
  <si>
    <t xml:space="preserve">Formeln und Hilfstafeln für geographische Ortsbestimmungen. - 5. vollst. neu bearb. Aufl.</t>
  </si>
  <si>
    <t xml:space="preserve">Berlin: Akademie-Verlag, 1967. - 222 S., 34 Tafeln.</t>
  </si>
  <si>
    <t xml:space="preserve">Sandig, H.-U.; Schädlich, M.; Bearb.</t>
  </si>
  <si>
    <t xml:space="preserve">02.1-102</t>
  </si>
  <si>
    <t xml:space="preserve">Logarithmentafel</t>
  </si>
  <si>
    <t xml:space="preserve">Weidenbach, von </t>
  </si>
  <si>
    <t xml:space="preserve">Tafel, um den Logarithmen von x+1/x-1 zu finden, ...</t>
  </si>
  <si>
    <t xml:space="preserve">Kopenhagen: J. H. Schultz, 1829. - 24 S., kleinformatig</t>
  </si>
  <si>
    <t xml:space="preserve">02.1-103</t>
  </si>
  <si>
    <t xml:space="preserve">Tafelwerk</t>
  </si>
  <si>
    <t xml:space="preserve">Wanach, B </t>
  </si>
  <si>
    <t xml:space="preserve">Tafel der Werte a.b/a+b ...</t>
  </si>
  <si>
    <t xml:space="preserve">Potsdam/Leipzig: Teubner, 1910. - 25 S.</t>
  </si>
  <si>
    <t xml:space="preserve">02.1-104</t>
  </si>
  <si>
    <t xml:space="preserve">Schmidt, Hermann (Hrsg.) </t>
  </si>
  <si>
    <t xml:space="preserve">Vierstellige polygonometrische Tafel neuer Teilung zur Sicherungsberechnung der Koordinatenunterschiede.</t>
  </si>
  <si>
    <t xml:space="preserve">Berlin: Wichmann, 1943. - 40 S.</t>
  </si>
  <si>
    <t xml:space="preserve">02.1-105</t>
  </si>
  <si>
    <t xml:space="preserve">Krovak, Josef (Bearb.) </t>
  </si>
  <si>
    <t xml:space="preserve">Sechsstellige Tafeln der natürlichen Werte der Funktionen sinus und cosinus für die Winkel in Zentesimalteilung.</t>
  </si>
  <si>
    <t xml:space="preserve">Prag: Geograph. Institut, ca 1942. - ca. 62 S., deutsch/tschech.</t>
  </si>
  <si>
    <t xml:space="preserve">02.1-106</t>
  </si>
  <si>
    <t xml:space="preserve">Rohrer, H. (Bearb.)</t>
  </si>
  <si>
    <t xml:space="preserve">Tachymetrische Hilfstafel für zentesimale Kreisteilung.</t>
  </si>
  <si>
    <t xml:space="preserve">Berlin: Wichmann, 1942. 12 S., Tab.</t>
  </si>
  <si>
    <t xml:space="preserve">02.1-107</t>
  </si>
  <si>
    <t xml:space="preserve">Ingenieurvermessung, Tabellen</t>
  </si>
  <si>
    <t xml:space="preserve">Cronath (Bearb.)</t>
  </si>
  <si>
    <t xml:space="preserve">Tabellen zur Wegeabsteckung und zur Aufmessung für den Bez. D. Landeskulturabt. d. Oberpräs. Koblenz.</t>
  </si>
  <si>
    <t xml:space="preserve">Koblenz, 1938. 19 S., Taf. mit Erläuterungen</t>
  </si>
  <si>
    <t xml:space="preserve">02.1-108</t>
  </si>
  <si>
    <t xml:space="preserve">Paschke, Felix</t>
  </si>
  <si>
    <t xml:space="preserve">Hypothenusentafel zum direkten Ablesen des Resultats aus den Kathetenlängen bis 30,00 m mit 0,10 m Einteilung.</t>
  </si>
  <si>
    <t xml:space="preserve">Berlin-Spandau: Selbst, 1958. 64 S., Tabellen.</t>
  </si>
  <si>
    <t xml:space="preserve">02.1-109</t>
  </si>
  <si>
    <t xml:space="preserve">Bourgeois (Red.)</t>
  </si>
  <si>
    <t xml:space="preserve">Nouvelles Tables de Logatithmes á cinq Décimales ...</t>
  </si>
  <si>
    <t xml:space="preserve">Paris: Service géographique de l'Armée, 1917. Ca. 220 S., Tabellen</t>
  </si>
  <si>
    <t xml:space="preserve">02.1-110</t>
  </si>
  <si>
    <t xml:space="preserve">Mathemat. Formeln, Tabellen, Trassierung</t>
  </si>
  <si>
    <t xml:space="preserve">Veltmann, W; Koll, Otto (Bearb.)</t>
  </si>
  <si>
    <t xml:space="preserve">Formeln der niederen und höheren Mathematik sowie für die Theilung der Grundstücke und für Tracierungsarbeiten.</t>
  </si>
  <si>
    <t xml:space="preserve">Bonn: Strauss, 1899. 84 S., 40 Abb., Tab.</t>
  </si>
  <si>
    <t xml:space="preserve">02.1-111</t>
  </si>
  <si>
    <t xml:space="preserve">Mathematik, Tabellenwerk</t>
  </si>
  <si>
    <t xml:space="preserve">Lötzbeyer, Ph.</t>
  </si>
  <si>
    <t xml:space="preserve">Vierstellige Tafeln zum praktischen Rechnen ...</t>
  </si>
  <si>
    <t xml:space="preserve">Berlin: De Gruyter, 1951. 40 S., Tabellen, Formeln.</t>
  </si>
  <si>
    <t xml:space="preserve">02.1-112</t>
  </si>
  <si>
    <t xml:space="preserve">Wittstein, Theodor</t>
  </si>
  <si>
    <t xml:space="preserve">Fünfstellige Logarithmisch-Trigonometrische Tafeln.</t>
  </si>
  <si>
    <t xml:space="preserve">Hannover, Leipzig: Hahn, 1906. XXXVI, 122 S.</t>
  </si>
  <si>
    <t xml:space="preserve">23. Aufl.</t>
  </si>
  <si>
    <t xml:space="preserve">02.1-113</t>
  </si>
  <si>
    <t xml:space="preserve">Heeresleitung (Hrsg.)</t>
  </si>
  <si>
    <t xml:space="preserve">Logarithmisch-trigonometrische Tafeln für Strichteilung von 0 - 6400. H. Dv. 141 a.</t>
  </si>
  <si>
    <t xml:space="preserve">Berlin, 1929. Nachdruck 1935. XII, 104 S., Tafeln.</t>
  </si>
  <si>
    <t xml:space="preserve">02.1-114</t>
  </si>
  <si>
    <t xml:space="preserve">Greve, Walter (Hrsg.)</t>
  </si>
  <si>
    <t xml:space="preserve">Vierstellige logarithmische und trigonometrische Tafeln ....</t>
  </si>
  <si>
    <t xml:space="preserve">Hannover: Meyer, 1928. 100 S., Tafeln, Beilagen, Anlagen (29 S.)</t>
  </si>
  <si>
    <t xml:space="preserve">02.2-001</t>
  </si>
  <si>
    <t xml:space="preserve">Flurbereinigung, EDV</t>
  </si>
  <si>
    <t xml:space="preserve">Osthoff, Friedrich </t>
  </si>
  <si>
    <t xml:space="preserve">Die Automatisierung vermessungstechnischer Arbeiten bei der Flurbereinigung : durch das Datenverarbeitungssystem IBM 1401.</t>
  </si>
  <si>
    <t xml:space="preserve">Hamburg: Hanseatische Verl.-anst., 1961. - 33 S., Abb., graph. Darst.</t>
  </si>
  <si>
    <t xml:space="preserve">Sonderdr. aus: Vermessungstechnische Rundschau.</t>
  </si>
  <si>
    <t xml:space="preserve">02.2-002</t>
  </si>
  <si>
    <t xml:space="preserve">Otto Fennel GmbH &amp; Co. Kassel (Hrsg.) </t>
  </si>
  <si>
    <t xml:space="preserve">Das Code-Theodolit-Verfahren : Fennel, Geophoto, Zuse, Elda.</t>
  </si>
  <si>
    <t xml:space="preserve">Kassel: Selbstverl., o. J. - 112. S., Abb., graph. Darst., Lit.-verz.</t>
  </si>
  <si>
    <t xml:space="preserve">02.2-003</t>
  </si>
  <si>
    <t xml:space="preserve">Lochkartenverfahren, EDV, Kommunalverwaltung</t>
  </si>
  <si>
    <t xml:space="preserve">Kommunale Geschäftsstelle für Verwaltungsvereinfachung Köln (Hrsg.) </t>
  </si>
  <si>
    <t xml:space="preserve">Das Lochkartenverfahren in der Kommunalverwaltung.</t>
  </si>
  <si>
    <t xml:space="preserve">Köln: Selbstverl., 1955. - 63 S., Anl.</t>
  </si>
  <si>
    <t xml:space="preserve">Beigefügt: Bull-Informationen; Einführung in das IBM-Lochkartenverfahren; Das Remington Rand-Lochkartenverfahren und seine Maschinen; Samas 21: Die kleinste Lochkartenmaschine  ...; Rundschreiben der KGST v. 12. 2. 1955.</t>
  </si>
  <si>
    <t xml:space="preserve">02.2-004</t>
  </si>
  <si>
    <t xml:space="preserve">EDV, Verkehrsplanung</t>
  </si>
  <si>
    <t xml:space="preserve">MBB/Datenverarbeitung München (Hrsg.) </t>
  </si>
  <si>
    <t xml:space="preserve">Technisch-wissenschaftliche Datenverarbeitung, graphische Datenverarbeitung - Verkehrswege, Vermessung, Kartierung (VVK).</t>
  </si>
  <si>
    <t xml:space="preserve">München: Selbstverl., o. J. - 22 S., zahlr. graph. Darst.</t>
  </si>
  <si>
    <t xml:space="preserve">02.2-005</t>
  </si>
  <si>
    <t xml:space="preserve">Flurbereinigung, Lochkartenverfahren, EDV</t>
  </si>
  <si>
    <t xml:space="preserve">Stegmann, Anton </t>
  </si>
  <si>
    <t xml:space="preserve">Die Verwendung des Lochkartenverfahrens bei der Flurbereinigung.</t>
  </si>
  <si>
    <t xml:space="preserve">Stuttgart: Ulmer, 1957. - 32 S., 51 ungez. S.</t>
  </si>
  <si>
    <t xml:space="preserve">(Schriftenreihe für Flurbereinigung; 12).</t>
  </si>
  <si>
    <t xml:space="preserve">02.2-006</t>
  </si>
  <si>
    <t xml:space="preserve">Kommunalverwaltung, EDV</t>
  </si>
  <si>
    <t xml:space="preserve">Lehmann-Grube, Hinrich </t>
  </si>
  <si>
    <t xml:space="preserve">Der Anwender und seine Anforderungen an das Informationssystem.</t>
  </si>
  <si>
    <t xml:space="preserve">Köln: Stadtverwaltung, 1969. - 45 S.</t>
  </si>
  <si>
    <t xml:space="preserve">(Kommunale Planung/Projektbericht; K 1-2).</t>
  </si>
  <si>
    <t xml:space="preserve">02.2-007</t>
  </si>
  <si>
    <t xml:space="preserve">Zeichensysteme, Straßenbau</t>
  </si>
  <si>
    <t xml:space="preserve">Kongsberg Väpenfabrikk A/S (Hrsg.) </t>
  </si>
  <si>
    <t xml:space="preserve">Highway-design. -</t>
  </si>
  <si>
    <t xml:space="preserve">Kongsberg (Norw.): Selbstverl., 1971. - 4 S., 2 S. graph. Darst.</t>
  </si>
  <si>
    <t xml:space="preserve">02.2-008</t>
  </si>
  <si>
    <t xml:space="preserve">Zeichensysteme, EDV</t>
  </si>
  <si>
    <t xml:space="preserve">Einsatzmöglichkeiten für Zeichengeräte mit Lochstreifen-, Lochkarten- oder Magnetbandsteuerung : Tagung vom 29. April 1963, Essen.</t>
  </si>
  <si>
    <t xml:space="preserve">Essen: Vulkan-Verl., 1963. - 32 S., Abb., graph. Darst.</t>
  </si>
  <si>
    <t xml:space="preserve">(Haus der Technik Essen / Vortragsveröffentlichungen; 3).</t>
  </si>
  <si>
    <t xml:space="preserve">02.2-009</t>
  </si>
  <si>
    <t xml:space="preserve">Zeichensysteme, Koordinatograph</t>
  </si>
  <si>
    <t xml:space="preserve">Coradi AG Zürich (Hrsg.) </t>
  </si>
  <si>
    <t xml:space="preserve">Coradomat : Beschreibung des numerisch gesteuerten Gross-Koordinatographen.</t>
  </si>
  <si>
    <t xml:space="preserve">Zürich: Selbstverl., 1967. - 6 S. Text, 4 S. Abb.</t>
  </si>
  <si>
    <t xml:space="preserve">02.2-010</t>
  </si>
  <si>
    <t xml:space="preserve">EDV, Zuse</t>
  </si>
  <si>
    <t xml:space="preserve">Zuse KG Bad Hersfeld (Hrsg.) </t>
  </si>
  <si>
    <t xml:space="preserve">Einführung in die Arbeitsweise der Zentraleinheit des Datenverarbeitungssystems Zuse Z 25.</t>
  </si>
  <si>
    <t xml:space="preserve">Bad Hersfeld: Selbstverl., 1963. - 60 S., graph. Darst., 1 Taf.</t>
  </si>
  <si>
    <t xml:space="preserve">02.2-011</t>
  </si>
  <si>
    <t xml:space="preserve">Katasterwesen, EDV</t>
  </si>
  <si>
    <t xml:space="preserve">Seifers, Heinrich </t>
  </si>
  <si>
    <t xml:space="preserve">Programm "Katastervermessung" für die Zuse Z 23.</t>
  </si>
  <si>
    <t xml:space="preserve">München: Verl. d. Bayer. Akad. d. Wiss., 1962. - 38 S., 1 Faltblatt.</t>
  </si>
  <si>
    <t xml:space="preserve">02.2-012</t>
  </si>
  <si>
    <t xml:space="preserve">Woicke, Ewald ; Deutscher Verein für Vermessungswesen (Hrsg.) </t>
  </si>
  <si>
    <t xml:space="preserve">Beitrag zur Automation der Katasternachweise durch Anwendung des Lochkartenverfahrens.</t>
  </si>
  <si>
    <t xml:space="preserve">Essen: Selbstverl., 1959. - 50 S., 12 ungez. S.</t>
  </si>
  <si>
    <t xml:space="preserve">02.2-013</t>
  </si>
  <si>
    <t xml:space="preserve">Kriegel, Otto </t>
  </si>
  <si>
    <t xml:space="preserve">Kataster-Aufstellung mit Maschinenlochkarten.</t>
  </si>
  <si>
    <t xml:space="preserve">Hamburg: Hanseatische Verl.-anst., 1959. - 34 S., Abb.</t>
  </si>
  <si>
    <t xml:space="preserve">02.2-014</t>
  </si>
  <si>
    <t xml:space="preserve">Lochkartenverfahren, EDV</t>
  </si>
  <si>
    <t xml:space="preserve">Woicke, Ewald </t>
  </si>
  <si>
    <t xml:space="preserve">Die Lochkarte im Liegenschaftskataster : Referat von Ewald Woicke auf den IBM Seminar für Kommunalverwaltung vom 16. bis 18. Februar 1963 in Bad Liebenzell.</t>
  </si>
  <si>
    <t xml:space="preserve">Bad Liebenzell: o. Verl., 1963. - 10 S., 14 ungez. S.</t>
  </si>
  <si>
    <t xml:space="preserve">02.2-015</t>
  </si>
  <si>
    <t xml:space="preserve">Katasterbuchführung mit IBM-Datenverarbeitungsanlagen.</t>
  </si>
  <si>
    <t xml:space="preserve">Sindelfingen: IBM, 1966. - 22 S., graph. Darst., Abb.</t>
  </si>
  <si>
    <t xml:space="preserve">02.2-016</t>
  </si>
  <si>
    <t xml:space="preserve">Richtlinien und Programmerläuterungen für die Benutzung der Rechenanlage Z 25 und des Graphomaten Z 64 der Vermessung- und Katasterverwaltung des Landes Nordrhein-Westfalen.</t>
  </si>
  <si>
    <t xml:space="preserve">Bad Godesberg: Selbstverl., 1966. - 25 Richtlinien, 242 S. Erl. u. Anl.</t>
  </si>
  <si>
    <t xml:space="preserve">02.2-017</t>
  </si>
  <si>
    <t xml:space="preserve">EDV, Rechensysteme</t>
  </si>
  <si>
    <t xml:space="preserve">Marks, Robert W. </t>
  </si>
  <si>
    <t xml:space="preserve">Computerrechnen Schritt für Schritt : ein programmiertes Taschenbuch über die Rechensysteme der Datenverarbeitung.</t>
  </si>
  <si>
    <t xml:space="preserve">München: Humboldt-Taschenbuch-Verl., 1970. - 126 S., 25 Abb.</t>
  </si>
  <si>
    <t xml:space="preserve">(Humboldt-Taschenbuch; 146)</t>
  </si>
  <si>
    <t xml:space="preserve">02.2-018</t>
  </si>
  <si>
    <t xml:space="preserve">Wiesbaden: Chmielorz, o. J. - 29 S., zahlr. graph. Darst.</t>
  </si>
  <si>
    <t xml:space="preserve">02.2-019</t>
  </si>
  <si>
    <t xml:space="preserve">EDV</t>
  </si>
  <si>
    <t xml:space="preserve">Waterkamp, Rainer </t>
  </si>
  <si>
    <t xml:space="preserve">Das Zeitalter der Computer.</t>
  </si>
  <si>
    <t xml:space="preserve">Wiesbaden: Hessische Landeszentrale f. polit. Bildung, 1971. - 73 S., zahlr. graph. Darst., Ill.</t>
  </si>
  <si>
    <t xml:space="preserve">(Schriftenreihe der Hessischen Landeszentrale für politische Bildung; 10).</t>
  </si>
  <si>
    <t xml:space="preserve">02.2-020</t>
  </si>
  <si>
    <t xml:space="preserve">EDV, Tischcomputer</t>
  </si>
  <si>
    <t xml:space="preserve">Mit Tisch-Computern in den Außendienst.</t>
  </si>
  <si>
    <t xml:space="preserve">Bonn: Dümmler, 1971. - 12 S., Abb., graph. Darst.</t>
  </si>
  <si>
    <t xml:space="preserve">Sonderdr. aus: Vermessungstechnische Rundschau, 32. Jg., 1970, S. 474-477 u. 33. Jg., 1971, S. 25-30.</t>
  </si>
  <si>
    <t xml:space="preserve">02.2-021</t>
  </si>
  <si>
    <t xml:space="preserve">EDV, Straßenbau</t>
  </si>
  <si>
    <t xml:space="preserve">Schoss, Werner </t>
  </si>
  <si>
    <t xml:space="preserve">IBM Datenverarbeitungssysteme beim Straßenbau.</t>
  </si>
  <si>
    <t xml:space="preserve">Sindelfingen: IBM, 1964. - 15 S., Abb., graph. Darst.</t>
  </si>
  <si>
    <t xml:space="preserve">Sonderdr. aus: IBM-Nachrichten, Heft 168, Okt. 1964.</t>
  </si>
  <si>
    <t xml:space="preserve">02.2-022</t>
  </si>
  <si>
    <t xml:space="preserve">EDV, Vermessungstechnik</t>
  </si>
  <si>
    <t xml:space="preserve">Syring, Hubert </t>
  </si>
  <si>
    <t xml:space="preserve">Vermessungstechnische Berechnungen im Dialogbetrieb über Bildschirme.</t>
  </si>
  <si>
    <t xml:space="preserve">Sindelfingen: IBM, 1974. - 7 S., graph. Darst.</t>
  </si>
  <si>
    <t xml:space="preserve">Sonderdr. aus: IBM-Nachrichten, Heft 219, Febr. 1974.</t>
  </si>
  <si>
    <t xml:space="preserve">02.2-023</t>
  </si>
  <si>
    <t xml:space="preserve">IBM Deutschland (Hrsg.) </t>
  </si>
  <si>
    <t xml:space="preserve">Einführung in die elektronische Datenverarbeitung.</t>
  </si>
  <si>
    <t xml:space="preserve">Sindelfingen: IBM, 1964. - 19 S., graph. Darst.</t>
  </si>
  <si>
    <t xml:space="preserve">Auszug aus einem Referat.</t>
  </si>
  <si>
    <t xml:space="preserve">02.2-024</t>
  </si>
  <si>
    <t xml:space="preserve">Jäger, R. ; Mathes, W. </t>
  </si>
  <si>
    <t xml:space="preserve">Automatisch zeichen und messen mit Aristomat und Aristometer.</t>
  </si>
  <si>
    <t xml:space="preserve">Hamburg: Aristo-Werke, 1968. - 23 S., Abb., graph. Darst.</t>
  </si>
  <si>
    <t xml:space="preserve">Sonderdr. aus: Vermessungstechnische Rundschau, 30. Jg., Heft 8/1968.</t>
  </si>
  <si>
    <t xml:space="preserve">02.2-025</t>
  </si>
  <si>
    <t xml:space="preserve">Brandenburger, Lothar </t>
  </si>
  <si>
    <t xml:space="preserve">Graphische Datenverarbeitung in der Kommunalverwaltung : dargest. am Bsp. d. Stadt Düsseldorf.</t>
  </si>
  <si>
    <t xml:space="preserve">43 S., graph. Darst., Karten.</t>
  </si>
  <si>
    <t xml:space="preserve">In: GDV-Information für Anwender der Geometrischen Datenverarbeitung, Heft 1/1978.</t>
  </si>
  <si>
    <t xml:space="preserve">02.2-026</t>
  </si>
  <si>
    <t xml:space="preserve">Katasterverwaltung, EDV</t>
  </si>
  <si>
    <t xml:space="preserve">Arbeitsgemeinschaft der Vermessungsverwaltung der Länder der Bundesrepublik Deutschland (Hrsg.) </t>
  </si>
  <si>
    <t xml:space="preserve">Automatisiertes Liegenschaftskataster als Basis der Grundstücksdatenbank : Rahmen-Soll-Konzept; Beschluß vom 22.10.1971.</t>
  </si>
  <si>
    <t xml:space="preserve">Mainz: Selbstverl., 1971. - 153 S., graph. Darst.</t>
  </si>
  <si>
    <t xml:space="preserve">02.2-027</t>
  </si>
  <si>
    <t xml:space="preserve">Automatische Kartierung</t>
  </si>
  <si>
    <t xml:space="preserve">Schwidefsky, Kurt ; Brucklacher, W. </t>
  </si>
  <si>
    <t xml:space="preserve">Bauelemente zur automatischen Kartierung.</t>
  </si>
  <si>
    <t xml:space="preserve">Berlin: Wichmann, 1960. - 12 S., 7 Abb.</t>
  </si>
  <si>
    <t xml:space="preserve">Sonderdr. aus: Bildmessung und Luftbildwesen, Jg. 1960, Heft 3.</t>
  </si>
  <si>
    <t xml:space="preserve">02.2-029</t>
  </si>
  <si>
    <t xml:space="preserve">Geodätische Vermessung, Tschechoslowakei</t>
  </si>
  <si>
    <t xml:space="preserve">Kotal, M.; Roule, M. </t>
  </si>
  <si>
    <t xml:space="preserve">Automated registration of real estates in Czechoslovakia as a basis for land information system  Automatisierte Liegenschaftsevidenz in der CSSR als Grundlage des Informationssystems über den Boden.</t>
  </si>
  <si>
    <t xml:space="preserve">Brno (Brünn): Selbstverl., 1977. - 11 S.</t>
  </si>
  <si>
    <t xml:space="preserve">Referatepapier d. Tschechoslow. Wiss.-Techn. Gesell. anläßl. d. XV. Int. Kongresses d. Verm.-ing. in Stockholm.</t>
  </si>
  <si>
    <t xml:space="preserve">02.2-030 a</t>
  </si>
  <si>
    <t xml:space="preserve">Dworatschek, Sebastian </t>
  </si>
  <si>
    <t xml:space="preserve">Einführung in die Elektronische Datenverarbeitung : e. Fernsehkurs im Medienverbund; Band 1: Lektion 1-9.</t>
  </si>
  <si>
    <t xml:space="preserve">München: TR-Verl.-union, 1972. - 135 S., zahlr. graph. Darst.</t>
  </si>
  <si>
    <t xml:space="preserve">02.2-030 b</t>
  </si>
  <si>
    <t xml:space="preserve">Winterhager, Herbert ; Engelhardt, Helmut </t>
  </si>
  <si>
    <t xml:space="preserve">Einführung in die Elektronische Datenverarbeitung : e. Fernsehkurs im Medienverbund; Band 2: Lektion 10-17.</t>
  </si>
  <si>
    <t xml:space="preserve">München: TR-Verl.-union, 1972. - 136 S., zahlr. graph. Darst.</t>
  </si>
  <si>
    <t xml:space="preserve">02.2-030 c</t>
  </si>
  <si>
    <t xml:space="preserve">Knorz, Peter ; Bressler, Hannes </t>
  </si>
  <si>
    <t xml:space="preserve">Einführung in die Elektronische Datenverarbeitung : e. Fernsehkurs im Medienverbund; Band 3: Lektion 18-26.</t>
  </si>
  <si>
    <t xml:space="preserve">München: TR-Verl.-union, 1972. - 102 S., zahlr. graph. Darst., Abb.</t>
  </si>
  <si>
    <t xml:space="preserve">02.2-030 d</t>
  </si>
  <si>
    <t xml:space="preserve">Garbe, Helmut </t>
  </si>
  <si>
    <t xml:space="preserve">Einführung in die Elektronische Datenverarbeitung : e. Fernsehkurs im Medienverbund; Glossar.</t>
  </si>
  <si>
    <t xml:space="preserve">München: TR-Verl.-union, 1972. - 160 S., graph. Darst.</t>
  </si>
  <si>
    <t xml:space="preserve">02.2-030 e</t>
  </si>
  <si>
    <t xml:space="preserve">Einführung in die Elektronische Datenverarbeitung : e. Fernsehkurs im Medienverbund; Ergänzungsheft.</t>
  </si>
  <si>
    <t xml:space="preserve">München: TR-Verl.-union, 1972. - 16 S., graph. Darst.</t>
  </si>
  <si>
    <t xml:space="preserve">02.2-030 f</t>
  </si>
  <si>
    <t xml:space="preserve">Dworatschek, Sebastian (Mitarb.) </t>
  </si>
  <si>
    <t xml:space="preserve">Einführung in die Elektronische Datenverarbeitung : e. Fernsehkurs im Medienverbund; Prüfungsfragen 1972.</t>
  </si>
  <si>
    <t xml:space="preserve">Stuttgart: Poeschel, 1972. - 56 S.</t>
  </si>
  <si>
    <t xml:space="preserve">02.2-030 g</t>
  </si>
  <si>
    <t xml:space="preserve">Einführung in die Elektronische Datenverarbeitung : e. Fernsehkurs im Medienverbund; Kommentarheft Test 4.</t>
  </si>
  <si>
    <t xml:space="preserve">Stuttgart: Poeschel, 1972. - 12 S., 1 graph. Darst.</t>
  </si>
  <si>
    <t xml:space="preserve">02.2-031</t>
  </si>
  <si>
    <t xml:space="preserve">EDV, Katasterwesen, Hessen</t>
  </si>
  <si>
    <t xml:space="preserve">Elektronische Verarbeitungen von Katastervermessungen in Hessen.</t>
  </si>
  <si>
    <t xml:space="preserve">Wiesbaden: Hessisches Landesverm.-amt., 1964. - 85 S., Tab., graph. Darst.</t>
  </si>
  <si>
    <t xml:space="preserve">Sonderdr. aus: Der Fluchtstab, 14. Jg., 1963, Heft 1-6; 15. Jg., Heft 1-4.</t>
  </si>
  <si>
    <t xml:space="preserve">02.2-032</t>
  </si>
  <si>
    <t xml:space="preserve">Katasterwesen, Niedersachsen, EDV</t>
  </si>
  <si>
    <t xml:space="preserve">Behr, Alfred (Mitarb.) </t>
  </si>
  <si>
    <t xml:space="preserve">Das modifizierte niedersächsische Verfahren für die Führung des Liegenschaftskatasters : das niedersächsische Verfahren "Buchnachweis EDV (BEDV)" für die Führung des Liegenschaftskatasters auf EDV ...</t>
  </si>
  <si>
    <t xml:space="preserve">Dortmund: IBM, 1977. - 48 S., graph. Darst.</t>
  </si>
  <si>
    <t xml:space="preserve">02.2-033</t>
  </si>
  <si>
    <t xml:space="preserve">Stadtplanung, EDV, Dortmund</t>
  </si>
  <si>
    <t xml:space="preserve">Döhla, R. ; Gneiße, H. ; Scheer, W. </t>
  </si>
  <si>
    <t xml:space="preserve">Möglichkeiten raumbezogener Datenaufbereitung in Dortmund.</t>
  </si>
  <si>
    <t xml:space="preserve">Dortmund: Amt für Statistik u. Wahlen, 1975. - 135 S., graph. Darst., Karten</t>
  </si>
  <si>
    <t xml:space="preserve">In: Dortmunder Statistik; Sonderheft 64, Sept. 1975.</t>
  </si>
  <si>
    <t xml:space="preserve">02.2-034</t>
  </si>
  <si>
    <t xml:space="preserve">Geodäsie, Belgien</t>
  </si>
  <si>
    <t xml:space="preserve">Institut Géographique National Bruxelles (Hrsg.) </t>
  </si>
  <si>
    <t xml:space="preserve">Advanced geodesy in Belgium.</t>
  </si>
  <si>
    <t xml:space="preserve">Brüssel: Selbstverl., 1981. - 29 S., graph. Darst., Abb., Karten.</t>
  </si>
  <si>
    <t xml:space="preserve">02.2-035</t>
  </si>
  <si>
    <t xml:space="preserve">EDV, Nordrhein-Westfalen, Landesvermessungsamt</t>
  </si>
  <si>
    <t xml:space="preserve">Programme und Rechenvordrucke für die Rechenanlage Z 11 des Landesvermessungsamtes Nordrhein-Westfalen : Beispiele und Erläuterungen.</t>
  </si>
  <si>
    <t xml:space="preserve">Bad Godesberg: Selbstverl., 1961. - 115 S., graph. Darst., Tab.</t>
  </si>
  <si>
    <t xml:space="preserve">02.2-036</t>
  </si>
  <si>
    <t xml:space="preserve">EDV, Rechenvordrucke</t>
  </si>
  <si>
    <t xml:space="preserve">Werfel, Wolfgang </t>
  </si>
  <si>
    <t xml:space="preserve">Arbeitsanleitung zum Einsatz der elektronischen Datenverarbeitungsanlage IBM 1401 für vermessungstechnische Berechnungen. - Stand Januar 1967.</t>
  </si>
  <si>
    <t xml:space="preserve">Dortmund: Vermessungs- u. Katasteramt, 1967. - 30 S., überw. Tab.</t>
  </si>
  <si>
    <t xml:space="preserve">02.2-037</t>
  </si>
  <si>
    <t xml:space="preserve">EDV, Zeichensysteme</t>
  </si>
  <si>
    <t xml:space="preserve">Pfeifer, Friedel </t>
  </si>
  <si>
    <t xml:space="preserve">Neue Technik bei Plananfertigung und Planberichtigung : d. Grafische Datenverarbeitungsanlage der Vermessungsabt. der BD Dortmund.</t>
  </si>
  <si>
    <t xml:space="preserve">Dortmund: VEW, 1980. - 3 S.</t>
  </si>
  <si>
    <t xml:space="preserve">In: Unsere VEW, 54. Jg., 1980, Nr. 3, S. 20 - 23.</t>
  </si>
  <si>
    <t xml:space="preserve">02.2-038</t>
  </si>
  <si>
    <t xml:space="preserve">EDV, Rechentechnik</t>
  </si>
  <si>
    <t xml:space="preserve">Technische Berechnungen mit elektronischen Rechenanlagen.</t>
  </si>
  <si>
    <t xml:space="preserve">Dortmund: IBM, o. J. - 14 S., Abb., graph. Darst.</t>
  </si>
  <si>
    <t xml:space="preserve">02.2-039</t>
  </si>
  <si>
    <t xml:space="preserve">Photokarten, Kartenherstellung</t>
  </si>
  <si>
    <t xml:space="preserve">Brucklacher, Walter A. </t>
  </si>
  <si>
    <t xml:space="preserve">Rationalisierung der Kartenherstellung durch Umstellung auf Photokarten.</t>
  </si>
  <si>
    <t xml:space="preserve">Gütersloh: Bertelsmann, 1967. - S. 109 - 116.</t>
  </si>
  <si>
    <t xml:space="preserve">Sonderdr. aus: Kartographische Nachrichten, 17. Jg., 1967, Heft 4.</t>
  </si>
  <si>
    <t xml:space="preserve">02.2-040</t>
  </si>
  <si>
    <t xml:space="preserve">Computer, EDV, Automation</t>
  </si>
  <si>
    <t xml:space="preserve">Vorndran, Edgar P. </t>
  </si>
  <si>
    <t xml:space="preserve">Entwicklungsgeschichte des Computers : e. kurzgefaßte Geschichte d. Rechen- u. Datentechnik. - 2., überarb. Aufl.</t>
  </si>
  <si>
    <t xml:space="preserve">Berlin: VDE-Verl., 1986. - 164 S., zahlr. Abb.</t>
  </si>
  <si>
    <t xml:space="preserve">02.2-041</t>
  </si>
  <si>
    <t xml:space="preserve">Dieball, Hans </t>
  </si>
  <si>
    <t xml:space="preserve">Datenverarbeitung kurz und bündig : Grundlagenskelett d. Datenverarbeitung.</t>
  </si>
  <si>
    <t xml:space="preserve">Würzburg: Vogel, 1970. - 96 S., Ill.</t>
  </si>
  <si>
    <t xml:space="preserve">(Kamprath-Reihe kurz und bündig).</t>
  </si>
  <si>
    <t xml:space="preserve">02.2-042</t>
  </si>
  <si>
    <t xml:space="preserve">Ziegler, Theodor ; Springinklee, H. (Mitarb.) </t>
  </si>
  <si>
    <t xml:space="preserve">Einführung in das automatisierte Liegenschaftsbuch (ALB).</t>
  </si>
  <si>
    <t xml:space="preserve">München: Bayer. Landesverm.-amt, 1987. - 35 S., 56 ungez. S., Anl.</t>
  </si>
  <si>
    <t xml:space="preserve">(Bayerisches Landesvermessungsamt: Ausbildungsvortrag; 19).</t>
  </si>
  <si>
    <t xml:space="preserve">02.2-043</t>
  </si>
  <si>
    <t xml:space="preserve">Datenverarbeitung, EDV, Verwaltung</t>
  </si>
  <si>
    <t xml:space="preserve">Einführung in die ADV-Organisation. - 1. Aufl.</t>
  </si>
  <si>
    <t xml:space="preserve">Wiesbaden: Chmielorz, 1984. - 119 S., graph. Darst.</t>
  </si>
  <si>
    <t xml:space="preserve">(Automatisierte Datenverarbeitung in der öffentlichen Verwaltung; 2).</t>
  </si>
  <si>
    <t xml:space="preserve">02.2-046</t>
  </si>
  <si>
    <t xml:space="preserve">Bodeninformationssystem</t>
  </si>
  <si>
    <t xml:space="preserve">Deutschland/Umweltminister-Konferenz/Arbeitsgruppe "Bodeninformationssysteme" (Hrsg.) </t>
  </si>
  <si>
    <t xml:space="preserve">Vorschlag für die Einrichtung eines länderübergreifenden Bodeninformationssystems.</t>
  </si>
  <si>
    <t xml:space="preserve">Hannover: Selbstverl., 1989. - 25 S., 14 S. graph. Darst.</t>
  </si>
  <si>
    <t xml:space="preserve">02.2-047</t>
  </si>
  <si>
    <t xml:space="preserve">Verwaltung, Automation</t>
  </si>
  <si>
    <t xml:space="preserve">Ostermann, Jürgen </t>
  </si>
  <si>
    <t xml:space="preserve">Automation in der Verwaltung - Realität und Zukunftserwartung.</t>
  </si>
  <si>
    <t xml:space="preserve">Berlin: Duncker &amp; Humblot, 1970. - S. 130 - 158.</t>
  </si>
  <si>
    <t xml:space="preserve">Sonderdr. aus: Die Verwaltung - Zeitschrift für Verwaltungswissenschaft, Jg. 1970, Bd. 3, Heft 2.</t>
  </si>
  <si>
    <t xml:space="preserve">02.2-048</t>
  </si>
  <si>
    <t xml:space="preserve">Datenverarbeitung</t>
  </si>
  <si>
    <t xml:space="preserve">Reinecke, Hans-Joachim </t>
  </si>
  <si>
    <t xml:space="preserve">MS-Word 4.0 : das vollständige Lehr- und Trainingsbuch für Textverarbeitung und Textgestaltung.</t>
  </si>
  <si>
    <t xml:space="preserve">Heidelberg: Hüthing, 1989. - 591 S.</t>
  </si>
  <si>
    <t xml:space="preserve">02.2-049</t>
  </si>
  <si>
    <t xml:space="preserve">Graphische Datenverarbeitung, Zeichengeräte, Kartographie</t>
  </si>
  <si>
    <t xml:space="preserve">Encarnacao,Jose; Kuhlmann,Herbert (Hrsg.) </t>
  </si>
  <si>
    <t xml:space="preserve">Graphik in Industrie und Technik</t>
  </si>
  <si>
    <t xml:space="preserve">Heidelberg: Springer, 1989 - 361 S., 195 Abb., Beilage: 1 Faltkarte</t>
  </si>
  <si>
    <t xml:space="preserve">02.2-050</t>
  </si>
  <si>
    <t xml:space="preserve">Automatische Datenverarbeitung, Datenbank</t>
  </si>
  <si>
    <t xml:space="preserve">Stadt Köln (Hrsg.) </t>
  </si>
  <si>
    <t xml:space="preserve">Automatisierte Datenverarbeitung: Messen, Rechnen, Zeichnen. -Geodätische Woche Köln 1975-.</t>
  </si>
  <si>
    <t xml:space="preserve">Köln 1975. - 20 u. 20 S., Graphiken.</t>
  </si>
  <si>
    <t xml:space="preserve">02.2-051</t>
  </si>
  <si>
    <t xml:space="preserve">Landesinformationssystem</t>
  </si>
  <si>
    <t xml:space="preserve">Arbeitskreis Beratende Ingenieure -Vermessung- Bayern </t>
  </si>
  <si>
    <t xml:space="preserve">Der Weg zum Geographischen Informationssystem. Ein Leitfaden ...</t>
  </si>
  <si>
    <t xml:space="preserve">München, 1991. - 25 S.</t>
  </si>
  <si>
    <t xml:space="preserve">02.2-052</t>
  </si>
  <si>
    <t xml:space="preserve">Computer, Datenverarbeitung</t>
  </si>
  <si>
    <t xml:space="preserve">Fuchshuber, Roland </t>
  </si>
  <si>
    <t xml:space="preserve">Wir machen ein Programm. Eine Einführung in die Praxis der Datenverarbeitung.</t>
  </si>
  <si>
    <t xml:space="preserve">Reinbek b. Hamburg: Rowolt 1969. - 126 S., Abb.</t>
  </si>
  <si>
    <t xml:space="preserve">02.2-053 a und b</t>
  </si>
  <si>
    <t xml:space="preserve">Datenverarbeitung, Bauwesen, Vermessungswesen</t>
  </si>
  <si>
    <t xml:space="preserve">Müller,Bert-Günter; Haas,Volker </t>
  </si>
  <si>
    <t xml:space="preserve">Elektronische Datenverarbeitung im Bau- und Vermessungswesen. Teil 1: Maschinelle und organisatorische Voraussetzungen, Programmierung von Rechenanlagen; Teil 2: Erläuterung der wichtigsten Einsatzmöglichkeiten.</t>
  </si>
  <si>
    <t xml:space="preserve">Düsseldorf: Werner-Verlag, 1971. - Teil 1: 136 S.; Teil 2: 144 S.</t>
  </si>
  <si>
    <t xml:space="preserve">02.2-054</t>
  </si>
  <si>
    <t xml:space="preserve">Datenverarbeitung, Vermessungswesen</t>
  </si>
  <si>
    <t xml:space="preserve">Müller, Bert-Günter </t>
  </si>
  <si>
    <t xml:space="preserve">Elektronische Datenverarbeitung im Vermessungswesen. (Habilitationsschrift).</t>
  </si>
  <si>
    <t xml:space="preserve">Aachen: 1971 - S. 71 ... 137.</t>
  </si>
  <si>
    <t xml:space="preserve">02.2-055</t>
  </si>
  <si>
    <t xml:space="preserve">Datenverarbeitung, Topographie, Bauplanung</t>
  </si>
  <si>
    <t xml:space="preserve">Junius, Hartwig </t>
  </si>
  <si>
    <t xml:space="preserve">Eine digitale topographische Karte für die Flächennutzungsplanung: Vorschlag für e. photogrammetr. u. datentechn. Verfahren zu ihrer Herstellung.</t>
  </si>
  <si>
    <t xml:space="preserve">Frankfurt/M;Bern: Lang,1981. - 87 S., Anhänge A ... D, 4 Anl.</t>
  </si>
  <si>
    <t xml:space="preserve">02.2-056</t>
  </si>
  <si>
    <t xml:space="preserve">Datenverarbeitung, Theoret. Geodäsie</t>
  </si>
  <si>
    <t xml:space="preserve">Ehlert, Dieter </t>
  </si>
  <si>
    <t xml:space="preserve">EDV-Programme zur Auflösung großer Gleichungssysteme mit symmetrischen Koeffizientenmatrizen. - Deutsche Geod. Kommision, Reihe A 78. -</t>
  </si>
  <si>
    <t xml:space="preserve">München, 1974. - 59 S.</t>
  </si>
  <si>
    <t xml:space="preserve">02.2-057</t>
  </si>
  <si>
    <t xml:space="preserve">Isolinien</t>
  </si>
  <si>
    <t xml:space="preserve">Koch K. R.; Lauer, S. </t>
  </si>
  <si>
    <t xml:space="preserve">Automation der Isoliniendarstellung mit Hilfe des Wiener- und des Kalman-Filters. (Mitt. a. d. Inst. f. Theoret. Geodäsie d. Uni. Bonn).</t>
  </si>
  <si>
    <t xml:space="preserve">Bonn, 1971. - 14 S.</t>
  </si>
  <si>
    <t xml:space="preserve">02.2-058</t>
  </si>
  <si>
    <t xml:space="preserve">Lochkartenverfahren</t>
  </si>
  <si>
    <t xml:space="preserve">Ausschuß für wirtschaftliche Verwaltung (Hrsg.) </t>
  </si>
  <si>
    <t xml:space="preserve">Handbuch der Lochkartenorganisation - 2. Aufl.</t>
  </si>
  <si>
    <t xml:space="preserve">Frankfurt a.M.: AGENOR, 1957. - 240 S. - Fachwörterverzeichnis -</t>
  </si>
  <si>
    <t xml:space="preserve">02.2-059</t>
  </si>
  <si>
    <t xml:space="preserve">Trumpf, Hans-Joachim </t>
  </si>
  <si>
    <t xml:space="preserve">Die Lochkartenfibel. Eine Zusammenstellung einfacher Lochkartenverfahren mit arbeitstechnischer Anleitung für die Zubehörteile. - 2. Aufl.</t>
  </si>
  <si>
    <t xml:space="preserve">Hannover: Eder &amp; Krische, 1964. - ca. 60 Bl.</t>
  </si>
  <si>
    <t xml:space="preserve">02.2-060</t>
  </si>
  <si>
    <t xml:space="preserve">Koordinatenkataster, Automation</t>
  </si>
  <si>
    <t xml:space="preserve">Schumacher, Heinz </t>
  </si>
  <si>
    <t xml:space="preserve">Autumation, Elektronische Entfernungsmessung, Koordinatenkataster. Vortrag.</t>
  </si>
  <si>
    <t xml:space="preserve">Wiesbaden: Hess. LVA: 1966. - 23 u. 2 S.</t>
  </si>
  <si>
    <t xml:space="preserve">02.2-061</t>
  </si>
  <si>
    <t xml:space="preserve">Elektronisches Rechnen, Bautechnik</t>
  </si>
  <si>
    <t xml:space="preserve">Forschungsstelle für das Straßenwesen e.V. (Hrsg.) </t>
  </si>
  <si>
    <t xml:space="preserve">Elektronisches Rechnen im Straßenbau und Brückenbau. Heft 8. - Wiesbaden.</t>
  </si>
  <si>
    <t xml:space="preserve">Berlin: Bauverlag, 1962. - 140 S.</t>
  </si>
  <si>
    <t xml:space="preserve">02.2-062</t>
  </si>
  <si>
    <t xml:space="preserve">Datenverarbeitung, Zahlensystem, Rechenhilfsmittel</t>
  </si>
  <si>
    <t xml:space="preserve">Ganzhorn, Karl; Walter, Wolfgang </t>
  </si>
  <si>
    <t xml:space="preserve">Die geschichtliche Entwicklung der Datenverarbeitung. Sonderdruck.</t>
  </si>
  <si>
    <t xml:space="preserve">Bad Windsheim: Heidecker, 1966. - 68 S.</t>
  </si>
  <si>
    <t xml:space="preserve">02.2-063</t>
  </si>
  <si>
    <t xml:space="preserve">Wirtschaftswissenschaften, Automation, Kybernetik</t>
  </si>
  <si>
    <t xml:space="preserve">Schachtschnabel, Hans G. </t>
  </si>
  <si>
    <t xml:space="preserve">Automation in Wirtschaft und Gesellschaft.</t>
  </si>
  <si>
    <t xml:space="preserve">Reinbeck b. Hamburg: Rowohlt, 1961. - 174 S.</t>
  </si>
  <si>
    <t xml:space="preserve">02.2-064</t>
  </si>
  <si>
    <t xml:space="preserve">Automat. Zeichnen</t>
  </si>
  <si>
    <t xml:space="preserve">Harbeck, R. </t>
  </si>
  <si>
    <t xml:space="preserve">Über einen Versuch zur automatischen Zeichnung der Topographischen Karte 1:25000.</t>
  </si>
  <si>
    <t xml:space="preserve">Münster: LVA, 1971. - 21 Blatt, 6 Anl.</t>
  </si>
  <si>
    <t xml:space="preserve">02.2-065</t>
  </si>
  <si>
    <t xml:space="preserve">Automation, Vermessungswesen, Bauwesen</t>
  </si>
  <si>
    <t xml:space="preserve">Kleincomputereinsatz im Vermessungs- und Bauwesen. (Geodät. Schriftreihe d. Techn. Univers. Braunschweig Nr. 6)</t>
  </si>
  <si>
    <t xml:space="preserve">Braunschweig, 1985. - 135 S.</t>
  </si>
  <si>
    <t xml:space="preserve">02.3-000</t>
  </si>
  <si>
    <t xml:space="preserve">Rechenanlagen</t>
  </si>
  <si>
    <t xml:space="preserve">Programmgebundene elektronische Rechenanlagen. Zuse. </t>
  </si>
  <si>
    <t xml:space="preserve">Benutzerhandbuch Z 25.</t>
  </si>
  <si>
    <t xml:space="preserve">02.3-001</t>
  </si>
  <si>
    <t xml:space="preserve">Rechenmaschinen, Dias</t>
  </si>
  <si>
    <t xml:space="preserve">Förderkreis Vermessungstechnisches Museum e. V. (Hrsg.) </t>
  </si>
  <si>
    <t xml:space="preserve">Rechenmaschinen. - Dias.</t>
  </si>
  <si>
    <t xml:space="preserve">Dortmund: Selbstverl., o. J. - 31 Dias.</t>
  </si>
  <si>
    <t xml:space="preserve">02.3-002</t>
  </si>
  <si>
    <t xml:space="preserve">Rechenmaschinen, Katasterwesen</t>
  </si>
  <si>
    <t xml:space="preserve">Schiller </t>
  </si>
  <si>
    <t xml:space="preserve">Berechnungen in den trigonometrischen Formularen der Katasteranweisung IX und der Ergänzungsbestimmungen vom 1. Juni 1931 mit der Brunsviga-Doppel 13 Z.</t>
  </si>
  <si>
    <t xml:space="preserve">Braunschweig: Brunsviga-Maschinenwerke, o. J. - 33 S., graph. Darst., Tab.</t>
  </si>
  <si>
    <t xml:space="preserve">02.3-003</t>
  </si>
  <si>
    <t xml:space="preserve">Rechenmaschinen</t>
  </si>
  <si>
    <t xml:space="preserve">Harkink, Ferdinandus </t>
  </si>
  <si>
    <t xml:space="preserve">Die Brunsviga-Koordinatenmaschine.</t>
  </si>
  <si>
    <t xml:space="preserve">Berlin: Wichmann, 1939. - 11 S., Abb.</t>
  </si>
  <si>
    <t xml:space="preserve">Sonderdr. aus: Allgemeine Vermessungsnachrichten, Nr. 27 u. 28/1939. Übers. aus d. Niederländischen.</t>
  </si>
  <si>
    <t xml:space="preserve">02.3-004</t>
  </si>
  <si>
    <t xml:space="preserve">Die Rechenmaschine und ihre Rechentechnik : eine Einführung und ein Übungsbuch mit ausgewählten Anwendungsbeispielen aus der Geodäsie, Geometrie und der angewandten Mathematik.</t>
  </si>
  <si>
    <t xml:space="preserve">Berlin: Wichmann, 1943. - VII, 161 S., Tab., graph. Darst., Abb.</t>
  </si>
  <si>
    <t xml:space="preserve">(Sammlung Wichmann; 12).</t>
  </si>
  <si>
    <t xml:space="preserve">02.3-005</t>
  </si>
  <si>
    <t xml:space="preserve">Computer, Rechenmaschinen</t>
  </si>
  <si>
    <t xml:space="preserve">Guenther, Arwed ; Engelmann, Jörg ; Leisegang, Dieter </t>
  </si>
  <si>
    <t xml:space="preserve">Die Logos und ihre Väter.</t>
  </si>
  <si>
    <t xml:space="preserve">Frankfurt/Main: Deutsche Olivetti GmbH, 1972. - 40 ungez. S., zahlr. Abb.</t>
  </si>
  <si>
    <t xml:space="preserve">02.3-006</t>
  </si>
  <si>
    <t xml:space="preserve">Rechenmaschinen, Geodätisches Rechnen</t>
  </si>
  <si>
    <t xml:space="preserve">Koll, Otto </t>
  </si>
  <si>
    <t xml:space="preserve">Geodätische Rechnungen mittels der Rechenmaschine.</t>
  </si>
  <si>
    <t xml:space="preserve">Halle: Strien, 1903. - IV, 81 S., Tab., graph. Darst., Abb.</t>
  </si>
  <si>
    <t xml:space="preserve">02.3-007</t>
  </si>
  <si>
    <t xml:space="preserve">Geodätisches Rechnen, Rechenmaschinen</t>
  </si>
  <si>
    <t xml:space="preserve">Schieferdecker, K. </t>
  </si>
  <si>
    <t xml:space="preserve">Geodätisches Rechnen : Anleitung für die Brunsviga-Rechenmaschine Doppel 13 Z. - 2., umgearb. Aufl.</t>
  </si>
  <si>
    <t xml:space="preserve">Braunschweig: Brunsviga-Maschinenwerke, 1949. - 38 A., graph. Darst., Tab.</t>
  </si>
  <si>
    <t xml:space="preserve">02.3-008</t>
  </si>
  <si>
    <t xml:space="preserve">Schroeder,  </t>
  </si>
  <si>
    <t xml:space="preserve">Regeln und Beispiele für die Verwendung der Trumphator-Rechenmaschine bei der Lösung vermessungstechnischer Aufgaben.</t>
  </si>
  <si>
    <t xml:space="preserve">Barmen: Selbstverl., o. J. - 9 ungez. S., graph. Darst., Tab.</t>
  </si>
  <si>
    <t xml:space="preserve">02.3-009</t>
  </si>
  <si>
    <t xml:space="preserve">Rechentechnik, Geschichte, Ausstellungen</t>
  </si>
  <si>
    <t xml:space="preserve">Paland, Rolf ; Wiswe, Mechtild </t>
  </si>
  <si>
    <t xml:space="preserve">Rechenkunst und Rechentechnik von den mechanischen Anfängen zur elektronischen Gegenwart : Sonderausstellung 14. September 1975 bis 18. Januar 1976, Braunschweigisches Landesmuseum für Geschichte und Volkstum.</t>
  </si>
  <si>
    <t xml:space="preserve">Braunschweig: Selbstverl.,  1975. - 21 ungez. S., zahlr. Abb.</t>
  </si>
  <si>
    <t xml:space="preserve">(Veröffentlichungen des Braunschweigischen Landesmuseums; 4).</t>
  </si>
  <si>
    <t xml:space="preserve">02.3-010</t>
  </si>
  <si>
    <t xml:space="preserve">Computer, EDV</t>
  </si>
  <si>
    <t xml:space="preserve">Breuer, Peter ; Hirle, Manfred ; Joeckel, Rainer </t>
  </si>
  <si>
    <t xml:space="preserve">Basic-programmierbare Taschenrechner und Handcomputer.</t>
  </si>
  <si>
    <t xml:space="preserve">München: DVW-Bayern, 1985. - 238 S., graph. Darst., Abb.</t>
  </si>
  <si>
    <t xml:space="preserve">In: Mitteilungsblatt des DVW-Bayern, 37. Jg., Sonderheft 1/1985.</t>
  </si>
  <si>
    <t xml:space="preserve">02.3-011</t>
  </si>
  <si>
    <t xml:space="preserve">EDV-Programmierung</t>
  </si>
  <si>
    <t xml:space="preserve">Neumann, H.-G. </t>
  </si>
  <si>
    <t xml:space="preserve">Wie verkehre ich mit einem Computer? - eine Einführung in die Programmierung. Band 1. Schriftreihe Der Vermessungsingenieur. -</t>
  </si>
  <si>
    <t xml:space="preserve">Wiesbaden: Chmielorz, 1972.  - 66 S.</t>
  </si>
  <si>
    <t xml:space="preserve">02.3-012</t>
  </si>
  <si>
    <t xml:space="preserve">Rechenmaschinen, Mathematik</t>
  </si>
  <si>
    <t xml:space="preserve">Pfeiffer, John </t>
  </si>
  <si>
    <t xml:space="preserve">Maschinen denken schneller. Einführung in die Welt der Elektronengehirne.</t>
  </si>
  <si>
    <t xml:space="preserve">München: Kindler, 1963. - 254 S.</t>
  </si>
  <si>
    <t xml:space="preserve">02.3-013</t>
  </si>
  <si>
    <t xml:space="preserve">Datenverarbeitung, Rechenanlagen</t>
  </si>
  <si>
    <t xml:space="preserve">Günther, Bode </t>
  </si>
  <si>
    <t xml:space="preserve">Elektronisches Rechnen.</t>
  </si>
  <si>
    <t xml:space="preserve">Düsseldorf: Werner, 1964. - 80 S.</t>
  </si>
  <si>
    <t xml:space="preserve">02.3-014</t>
  </si>
  <si>
    <t xml:space="preserve">Computer, Programmierung</t>
  </si>
  <si>
    <t xml:space="preserve">Pösch, Heinrich </t>
  </si>
  <si>
    <t xml:space="preserve">Anleitung zur Programmierung elektronischer Ziffernrechner. - Hamburg.</t>
  </si>
  <si>
    <t xml:space="preserve">Berlin: v. Decker-Schenck, 1960. - 189 S.</t>
  </si>
  <si>
    <t xml:space="preserve">02.3-015</t>
  </si>
  <si>
    <t xml:space="preserve">Neye, H.; Schülke, L. </t>
  </si>
  <si>
    <t xml:space="preserve">Rechenhilfmittel und Berechnungsarbeiten. (Lehrbuch f. Vermessungsfacharbeiter Heft 4).</t>
  </si>
  <si>
    <t xml:space="preserve">Berlin: Verl. f. Bauwesen, 1962. - 104 S.</t>
  </si>
  <si>
    <t xml:space="preserve">03.1-001</t>
  </si>
  <si>
    <t xml:space="preserve">Vermessungskunde, Lexika</t>
  </si>
  <si>
    <t xml:space="preserve">Werkmeister, Paul (Hrsg.) </t>
  </si>
  <si>
    <t xml:space="preserve">Lexikon der Vermessungskunde.</t>
  </si>
  <si>
    <t xml:space="preserve">Berlin: Wichmann, 1943. - 504 S., zahlr. graph. Darst., Ill., 18 ungez. S.</t>
  </si>
  <si>
    <t xml:space="preserve">03.1-002</t>
  </si>
  <si>
    <t xml:space="preserve">Geodäsie, Lexika</t>
  </si>
  <si>
    <t xml:space="preserve">Mitchell, Hugh C. </t>
  </si>
  <si>
    <t xml:space="preserve">Definitions of terms used in geodetic and other surveys.</t>
  </si>
  <si>
    <t xml:space="preserve">Washington: U. S. Government Printing Office, 1948. - 87 S.</t>
  </si>
  <si>
    <t xml:space="preserve">(U. S. Department of Commerce/Coast and Geodetic Survey; Special Publ. 242).</t>
  </si>
  <si>
    <t xml:space="preserve">03.1-003</t>
  </si>
  <si>
    <t xml:space="preserve">Geographie, Lexika</t>
  </si>
  <si>
    <t xml:space="preserve">Banse, Ewald ; Bode, Ernst (Mitarb.) </t>
  </si>
  <si>
    <t xml:space="preserve">Lexikon der Geographie : Teil 1: A - K; Teil 2: L - Z. - 2. Aufl.</t>
  </si>
  <si>
    <t xml:space="preserve">Leipzig: Merseburger, 1933. - Teil 1: 786 S.; Teil 2: 794 S., graph. Darst., Tab.</t>
  </si>
  <si>
    <t xml:space="preserve">03.1-004 a</t>
  </si>
  <si>
    <t xml:space="preserve">Geodäsie, Vermessungskunde</t>
  </si>
  <si>
    <t xml:space="preserve">Fachwörterbuch : Benennungen und Definitionen im deutschen Vermessungswesen mit Hinweisen auf äquivalente englische und französische Benennungen - Heft 1: Fehlertheorie, Ausgleichsrechnung.</t>
  </si>
  <si>
    <t xml:space="preserve">Frankfurt/Main: Verl. d. Inst. f. Angewandte Geodäsie, 1971. - 27 S., 107 ungez. S.</t>
  </si>
  <si>
    <t xml:space="preserve">Dt., Engl. u. Franz.</t>
  </si>
  <si>
    <t xml:space="preserve">03.1-004 b</t>
  </si>
  <si>
    <t xml:space="preserve">Fachwörterbuch : Benennungen und Definitionen im deutschen Vermessungswesen mit Hinweisen auf äquivalente englische und französische Benennungen - Heft 2: Erdmessung.</t>
  </si>
  <si>
    <t xml:space="preserve">Frankfurt/Main: Verl. d. Inst. f. Angewandte Geodäsie, 1971. - 27 S., 178 ungez. S.</t>
  </si>
  <si>
    <t xml:space="preserve">03.1-004 c</t>
  </si>
  <si>
    <t xml:space="preserve">Fachwörterbuch : Benennungen und Definitionen im deutschen Vermessungswesen mit Hinweisen auf äquivalente englische und französische Benennungen - Heft 3: Landesvermessung.</t>
  </si>
  <si>
    <t xml:space="preserve">Frankfurt/Main: Verl. d. Inst. f. Angewandte Geodäsie, 1971. - 27 S., 114 ungez. S.</t>
  </si>
  <si>
    <t xml:space="preserve">03.1-004 d</t>
  </si>
  <si>
    <t xml:space="preserve">Fachwörterbuch : Benennungen und Definitionen im deutschen Vermessungswesen mit Hinweisen auf äquivalente englische und französische Benennungen  - Heft 4: Feld- u. Landmessung; Katastervermessung.</t>
  </si>
  <si>
    <t xml:space="preserve">Frankfurt/Main: Verl. d. Inst. f. Angewandte Geodäsie, 1971. - 27 S., 266 ungez. S.</t>
  </si>
  <si>
    <t xml:space="preserve">03.1-004 e</t>
  </si>
  <si>
    <t xml:space="preserve">Fachwörterbuch : Benennungen und Definitionen im deutschen Vermessungswesen mit Hinweisen auf äquivalente englische und französische Benennungen - Heft 5: Geodätische Instrumente u. Geräte.</t>
  </si>
  <si>
    <t xml:space="preserve">Frankfurt/Main: Verl. d. Inst. f. Angewandte Geodäsie, 1971. - 27 S., 347 ungez. S.</t>
  </si>
  <si>
    <t xml:space="preserve">03.1-004 f</t>
  </si>
  <si>
    <t xml:space="preserve">Fachwörterbuch : Benennungen und Definitionen im deutschen Vermessungswesen mit Hinweisen auf äquivalente englische und französische Benennungen - Heft 6: Topographie.</t>
  </si>
  <si>
    <t xml:space="preserve">Frankfurt/Main: Verl. d. Inst. f. Angewandte Geodäsie, 1971. - 27 S., 224 ungez. S.</t>
  </si>
  <si>
    <t xml:space="preserve">03.1-004 g</t>
  </si>
  <si>
    <t xml:space="preserve">Fachwörterbuch : Benennungen und Definitionen im deutschen Vermessungswesen mit Hinweisen auf äquivalente englische und französische Benennungen - Heft 7: Photogrammetrie; Photointerpretation.</t>
  </si>
  <si>
    <t xml:space="preserve">Frankfurt/Main: Verl. d. Inst. f. Angewandte Geodäsie, 1971. - 27 S., 149 ungez. S.</t>
  </si>
  <si>
    <t xml:space="preserve">03.1-004 h</t>
  </si>
  <si>
    <t xml:space="preserve">Fachwörterbuch : Benennungen und Definitionen im deutschen Vermessungswesen mit Hinweisen auf äquivalente englische und französische Benennungen - Heft 8: Kartographie; Kartenvervielfältigung. -</t>
  </si>
  <si>
    <t xml:space="preserve">Frankfurt/Main: Verl. d. Inst. f. Angewandte Geodäsie, 1971. - 27 S., 238 ungez. S.</t>
  </si>
  <si>
    <t xml:space="preserve">03.1-004 i</t>
  </si>
  <si>
    <t xml:space="preserve">Geodäsie, Vermessungswesen</t>
  </si>
  <si>
    <t xml:space="preserve">Fachwörterbuch : Benennungen und Definitionen im deutschen Vermessungswesen mit Hinweisen auf äquivalente englische und französische Benennungen - Heft 9: Photographie.</t>
  </si>
  <si>
    <t xml:space="preserve">Frankfurt/Main: Verl. d. Inst. f. Angewandte Geodäsie, 1971. - 27 S., 300 ungez. S.</t>
  </si>
  <si>
    <t xml:space="preserve">03.1-005 j</t>
  </si>
  <si>
    <t xml:space="preserve">Fachwörterbuch : Benennungen und Definitionen im deutschen Vermessungswesen mit Hinweisen auf äquivalente englische und französische Benennungen - Heft 10: Ingenieurvermessung.</t>
  </si>
  <si>
    <t xml:space="preserve">03.1-005 k</t>
  </si>
  <si>
    <t xml:space="preserve">Fachwörterbuch : Benennungen und Definitionen im deutschen Vermessungswesen mit Hinweisen auf äquivalente englische und französische Benennungen - Heft 11: Seevermessung.</t>
  </si>
  <si>
    <t xml:space="preserve">Frankfurt/Main: Verl. d. Inst. f. Angewandte Geodäsie, 1971. - 27 S., 92 ungez. S.</t>
  </si>
  <si>
    <t xml:space="preserve">03.1-005 l</t>
  </si>
  <si>
    <t xml:space="preserve">Fachwörterbuch : Benennungen und Definitionen im deutschen Vermessungswesen mit Hinweisen auf äquivalente englische und französische Benennungen - Heft 12: Markscheiderisches Vermessungswesen.</t>
  </si>
  <si>
    <t xml:space="preserve">Frankfurt/Main: Verl. d. Inst. f. Angewandte Geodäsie, 1971. - 27 S., 251 ungez. S.</t>
  </si>
  <si>
    <t xml:space="preserve">03.1-005 m</t>
  </si>
  <si>
    <t xml:space="preserve">Fachwörterbuch : Benennungen und Definitionen im deutschen Vermessungswesen mit Hinweisen auf äquivalente englische und französische Benennungen - Heft 13: Grundstückswertbemessung.</t>
  </si>
  <si>
    <t xml:space="preserve">Frankfurt/Main: Verl. d. Inst. f. Angewandte Geodäsie, 1971. - 27 S., 86 ungez. S.</t>
  </si>
  <si>
    <t xml:space="preserve">03.1-005 n</t>
  </si>
  <si>
    <t xml:space="preserve">Fachwörterbuch : Benennungen und Definitionen im deutschen Vermessungswesen mit Hinweisen auf äquivalente englische und französische Benennungen - Heft 14: Flurbereinigung.</t>
  </si>
  <si>
    <t xml:space="preserve">Frankfurt/Main: Verl. d. Inst. f. Angewandte Geodäsie, 1971. - 27 S., 88 ungez. S.</t>
  </si>
  <si>
    <t xml:space="preserve">03.1-005 o</t>
  </si>
  <si>
    <t xml:space="preserve">Fachwörterbuch : Benennungen und Definitionen im deutschen Vermessungswesen mit Hinweisen auf äquivalente englische und französische Benennungen - Heft 15: Stadtplanung; Raumordnung.</t>
  </si>
  <si>
    <t xml:space="preserve">Frankfurt/Main: Verl. d. Inst. f. Angewandte Geodäsie, 1971. - 27 S., 182 ungez. S.</t>
  </si>
  <si>
    <t xml:space="preserve">03.1-005 p</t>
  </si>
  <si>
    <t xml:space="preserve">Fachwörterbuch : Benennungen und Definitionen im deutschen Vermessungswesen mit Hinweisen auf äquivalente englische und französische Benennungen - Heft 16: Datenverarbeitung; Automation.</t>
  </si>
  <si>
    <t xml:space="preserve">Frankfurt/Main: Verl. d. Inst. f. Angewandte Geodäsie, 1971. - 27 S., 278 ungez. S.</t>
  </si>
  <si>
    <t xml:space="preserve">03.1-005 q</t>
  </si>
  <si>
    <t xml:space="preserve">Fachwörterbuch : Benennungen und Definitionen im deutschen Vermessungswesen mit Hinweisen auf äquivalente englische und französische Benennungen - Heft 17: Allgemeines.</t>
  </si>
  <si>
    <t xml:space="preserve">Frankfurt/Main: Verl. d. Inst. f. Angewandte Geodäsie, 1971. - 27 S., 330 ungez. S.</t>
  </si>
  <si>
    <t xml:space="preserve">03.1-005 r</t>
  </si>
  <si>
    <t xml:space="preserve">Fachwörterbuch : Benennungen und Definitionen im deutschen Vermessungswesen mit Hinweisen auf äquivalente englische und französische Benennungen - Alphabetisches Gesamtregister.</t>
  </si>
  <si>
    <t xml:space="preserve">Frankfurt/Main: Verl. d. Inst. f. Angewandte Geodäsie, 1971. - 432 ungez. S.</t>
  </si>
  <si>
    <t xml:space="preserve">03.1-006</t>
  </si>
  <si>
    <t xml:space="preserve">Commission du Dictionnaire Technique F. I. G. (Hrsg.) </t>
  </si>
  <si>
    <t xml:space="preserve">Federation Internationale des Geometres : Dictionnaire multilingue de la Federation Internationale des Geometers.</t>
  </si>
  <si>
    <t xml:space="preserve">Amsterdam: Argus-Verl., 1961. - XIX, 501 S.</t>
  </si>
  <si>
    <t xml:space="preserve">Fachwörterbuch der Vermessungsingenieure in Franz., Dt., Engl.</t>
  </si>
  <si>
    <t xml:space="preserve">03.1-006 A</t>
  </si>
  <si>
    <t xml:space="preserve">Geodäsie, Wörterbuch</t>
  </si>
  <si>
    <t xml:space="preserve">Fédération Internationale des Géomètres</t>
  </si>
  <si>
    <t xml:space="preserve">Dictionaire Multilingue. Index neerlandais.</t>
  </si>
  <si>
    <t xml:space="preserve">Rijswijk, 1966. 92 S.</t>
  </si>
  <si>
    <t xml:space="preserve">03.1-007</t>
  </si>
  <si>
    <t xml:space="preserve">Mil.-Geo., Wörterbuch Englisch/Deutsch</t>
  </si>
  <si>
    <t xml:space="preserve">Der Bundesminister der Verteidigung </t>
  </si>
  <si>
    <t xml:space="preserve">Wörterbuch der Bundeswehr. Militärisches Geowesen. ZDV 65/105.</t>
  </si>
  <si>
    <t xml:space="preserve">Bonn: 1969, Neudruck 1974. - Loseblattsammlung, 91 u. 25 S.</t>
  </si>
  <si>
    <t xml:space="preserve">03.1-008</t>
  </si>
  <si>
    <t xml:space="preserve">Vermessungskunde, Wörterbuch, Englisch/Deutsch</t>
  </si>
  <si>
    <t xml:space="preserve">Johannsen, K.; Müller, W. (Bearb.) </t>
  </si>
  <si>
    <t xml:space="preserve">Fachwörterbuch der Vermessungskunde. Deutsch/Englisch.</t>
  </si>
  <si>
    <t xml:space="preserve">Gihorn, 1946. - 152 S.</t>
  </si>
  <si>
    <t xml:space="preserve">03.1-009</t>
  </si>
  <si>
    <t xml:space="preserve">Lexikon, Technik, Naturwissenschaften</t>
  </si>
  <si>
    <t xml:space="preserve">Brockhaus' ABC der Naturwissenschft und Technik. Mathematik, Physik, Chemie, Astronomie ...  - 2. Aufl.</t>
  </si>
  <si>
    <t xml:space="preserve">Leipzig: Brockhaus, 1952. - 720 S., 1800 Abb., 44 Tafeln, Tabellen.</t>
  </si>
  <si>
    <t xml:space="preserve">03.1-010</t>
  </si>
  <si>
    <t xml:space="preserve">Vermessungskunde, Wörterbuch</t>
  </si>
  <si>
    <t xml:space="preserve">Sztompke, Waclaw (Red.)</t>
  </si>
  <si>
    <t xml:space="preserve">Slownik Geodezyjny w 5 Jezykach</t>
  </si>
  <si>
    <t xml:space="preserve">Warschau: PPWK, 1954. XVI, 525 S., = 4813 Begriffe</t>
  </si>
  <si>
    <t xml:space="preserve">Geodätisches Wörterbuch: polnisch / russisch / deutsch / englisch / französich</t>
  </si>
  <si>
    <t xml:space="preserve">03.1-011</t>
  </si>
  <si>
    <t xml:space="preserve">Vermessung, Lexikon, englisch</t>
  </si>
  <si>
    <t xml:space="preserve">Definitions of Surveying and associated Terms.</t>
  </si>
  <si>
    <t xml:space="preserve">Washington D.C., 1972. 205 S., Anhang, Tafeln.</t>
  </si>
  <si>
    <t xml:space="preserve">03.2-001</t>
  </si>
  <si>
    <t xml:space="preserve">Netto, Friedrich W. </t>
  </si>
  <si>
    <t xml:space="preserve">Handbuch der gesammten Vermessungskunde : die neuesten Erfindungen u. Entdeckungen in derselben zugleich enth.; oder die vollst. Anleitung zur Meßkunst für Offiziere, Forstbediente, Bergleute u. Feldmesser. - 1. Teil.</t>
  </si>
  <si>
    <t xml:space="preserve">Berlin: Amelang, 1820. - XVI, 489 S., Tab., Taf.</t>
  </si>
  <si>
    <t xml:space="preserve">03.2-002</t>
  </si>
  <si>
    <t xml:space="preserve">Handbuch der gesammten Vermessungskunde : die neuesten Erfindungen u. Entdeckungen in derselben zugleich enth.; oder die vollst. Anleitung zur Meßkunst für Offiziere, Forstbediente, Bergleute u. Feldmesser. - 2. Teil.</t>
  </si>
  <si>
    <t xml:space="preserve">Berlin: Amelang, 1825. - XXII, 702 S., Tab., Taf.</t>
  </si>
  <si>
    <t xml:space="preserve">03.2-003</t>
  </si>
  <si>
    <t xml:space="preserve">Handbuch der Vermessungskunde - 2. Band: Feld- und Land-Messung. - 5., verb. u. erw. Aufl.</t>
  </si>
  <si>
    <t xml:space="preserve">Stuttgart: Metzler'scher Verl., 1897. - XII, 785 S., 635 graph. Darst., Tab., Abb.</t>
  </si>
  <si>
    <t xml:space="preserve">03.2-004</t>
  </si>
  <si>
    <t xml:space="preserve">Jordan, Wilhelm ; Reinhertz, C. ; Eggert, O. </t>
  </si>
  <si>
    <t xml:space="preserve">Handbuch der Vermessungskunde - 1. Band: Ausgleichungs-Rechnung nach der Methode der kleinsten Quadrate. - 8., erw. Aufl.</t>
  </si>
  <si>
    <t xml:space="preserve">Stuttgart: Metzlersche Verl.-buchhandlung, 1935. - VII, 623 S., graph. Darst., Tab.</t>
  </si>
  <si>
    <t xml:space="preserve">03.2-004 a</t>
  </si>
  <si>
    <t xml:space="preserve">Handbuch der Vermessungskunde - 1. Band: Ausgleichungs-Rechnung nach der Methode der kleinsten Quadrate. - 7., erw. Aufl.</t>
  </si>
  <si>
    <t xml:space="preserve">Stuttgart: Metzlersche Verl.-buchhandlung, 1920. - VIII, 620, 24 S., graph. Darst., Tab., Abb.</t>
  </si>
  <si>
    <t xml:space="preserve">03.2-005 a</t>
  </si>
  <si>
    <t xml:space="preserve">Handbuch der Vermessungskunde - 2. Band; 1. Halbband: Feld- und Landmessung. - 9., erw. Aufl.</t>
  </si>
  <si>
    <t xml:space="preserve">Stuttgart: Metzlersche Verl.-buchhandlung, 1931. - XIV, 572 S., graph. Darst., Abb., Tab.</t>
  </si>
  <si>
    <t xml:space="preserve">03.2-005 b</t>
  </si>
  <si>
    <t xml:space="preserve">Jordan, Wilhelm ; Eggert, O. ; Berroth, Alfred (Hrsg.) </t>
  </si>
  <si>
    <t xml:space="preserve">Handbuch der Vermessungskunde - 2. Band: Feld- und Landmessung. - 10., neubearb. Aufl.</t>
  </si>
  <si>
    <t xml:space="preserve">Stuttgart: Metzlersche Verl.-buchhandlung, 1950. - VII, 621 S., 19 S. Anh., graph. Darst., Tab., Abb.</t>
  </si>
  <si>
    <t xml:space="preserve">03.2-006</t>
  </si>
  <si>
    <t xml:space="preserve">Handbuch der Vermessungskunde - 2. Band; 2. Halbband: Höhenmessungen, Tachymetrie, Photogrammetrie und Absteckungen. - 9., erw. Aufl.</t>
  </si>
  <si>
    <t xml:space="preserve">Stuttgart: Metzlersche Verl.-buchhandlung, 1933. - X, 597 S., 42 S. Anh., graph. Darst., Tab., Abb.</t>
  </si>
  <si>
    <t xml:space="preserve">03.2-007</t>
  </si>
  <si>
    <t xml:space="preserve">Vermessungskunde, Kulturtechnik</t>
  </si>
  <si>
    <t xml:space="preserve">Müller, Curtius (Hrsg.) </t>
  </si>
  <si>
    <t xml:space="preserve">Taschenbuch der Landmessung und Kulturtechnik : zugleich II. Teil des Kalenders für Landmessungswesen u. Kulturtechnik.</t>
  </si>
  <si>
    <t xml:space="preserve">Stuttgart: Wittwer, 1929. - XII, 500 S., Tab., graph. Darst.</t>
  </si>
  <si>
    <t xml:space="preserve">03.2-008</t>
  </si>
  <si>
    <t xml:space="preserve">Vogler, Christian August </t>
  </si>
  <si>
    <t xml:space="preserve">Geodätische Übungen für Landmesser und Ingenieure - 1. Teil: Feldübungen. - 3. Aufl.</t>
  </si>
  <si>
    <t xml:space="preserve">Berlin: Parey, 1910. - VIII, 311 S., Tab., graph. Darst., Abb.</t>
  </si>
  <si>
    <t xml:space="preserve">03.2-009</t>
  </si>
  <si>
    <t xml:space="preserve">Näbauer, Martin ; Otzen, Robert (Hrsg.) </t>
  </si>
  <si>
    <t xml:space="preserve">Vermessungskunde.</t>
  </si>
  <si>
    <t xml:space="preserve">Berlin: Springer, 1922. - IX, 338 S., graph. Darst., Tab.</t>
  </si>
  <si>
    <t xml:space="preserve">(Handbibliothek für Bauingenieure, 1. Teil Hilfswissenschaften; 4).</t>
  </si>
  <si>
    <t xml:space="preserve">03.2-010</t>
  </si>
  <si>
    <t xml:space="preserve">Vermessungskunde, Tiefbau</t>
  </si>
  <si>
    <t xml:space="preserve">Röhr, Konrad </t>
  </si>
  <si>
    <t xml:space="preserve">Kleines Handbuch der Vermessung : unter Berücksichtigung der Vermessung beim Tiefbau.</t>
  </si>
  <si>
    <t xml:space="preserve">Hamburg: Gruyter, 1949. - 229 S., zahlr. graph. Darst., Tab.</t>
  </si>
  <si>
    <t xml:space="preserve">03.2-011</t>
  </si>
  <si>
    <t xml:space="preserve">Ingenieurvermessung</t>
  </si>
  <si>
    <t xml:space="preserve">Deutsche Bundesbahn/Hauptverwaltung (Hrsg.) </t>
  </si>
  <si>
    <t xml:space="preserve">Handbuch für Ingenieurvermessungen bei der Deutschen Bundesbahn.</t>
  </si>
  <si>
    <t xml:space="preserve">Frankfurt/Main: Verl. Verkehrswiss. Lehrmittelgesell., 1970. - 214 S., zahlr. graph. Darst., Tab.</t>
  </si>
  <si>
    <t xml:space="preserve">03.2-012</t>
  </si>
  <si>
    <t xml:space="preserve">Vermessungswesen</t>
  </si>
  <si>
    <t xml:space="preserve">Kriegel, Otto ; Böhm, Martin </t>
  </si>
  <si>
    <t xml:space="preserve">Das öffentliche Vermessungs- und Landkartenwesen in der Bundesrepublik Deutschland : Vermessungs-Handbuch.</t>
  </si>
  <si>
    <t xml:space="preserve">Hamburg: Hanseatische Verl.-anst., 1961. - 224 S.</t>
  </si>
  <si>
    <t xml:space="preserve">03.2-013</t>
  </si>
  <si>
    <t xml:space="preserve">Handbuch der Vermessungskunde - 3. Band: Landes-Vermessung und Grundaufgaben der Erd-Messung. - 4., verb. u. erw. Aufl.</t>
  </si>
  <si>
    <t xml:space="preserve">Stuttgart: Metzlerscher Verl., 1896. - XX, 593 S., graph. Darst., Tab., Abb.</t>
  </si>
  <si>
    <t xml:space="preserve">03.2-014</t>
  </si>
  <si>
    <t xml:space="preserve">Weitbrecht, Wilhelm (Bearb.) </t>
  </si>
  <si>
    <t xml:space="preserve">Lehrbuch der Vermessungskunde - 2. Teil: Vertikalmessungen.</t>
  </si>
  <si>
    <t xml:space="preserve">Stuttgart: Wittwer, 1911. - 306 S., graph. Darst., Tab., Abb., Karten.</t>
  </si>
  <si>
    <t xml:space="preserve">03.2-015</t>
  </si>
  <si>
    <t xml:space="preserve">Vermessungskunde, Grundstücksteilung</t>
  </si>
  <si>
    <t xml:space="preserve">Die Teilung der Grundstücke : insbes. unter Zugrundelegung rechtwinkliger Koordinaten.</t>
  </si>
  <si>
    <t xml:space="preserve">Erstaufl.</t>
  </si>
  <si>
    <t xml:space="preserve">Ohne Ort: ohne Verl., ca. 1878. - S. 3 - 79.</t>
  </si>
  <si>
    <t xml:space="preserve">03.2-015a</t>
  </si>
  <si>
    <t xml:space="preserve">Berlin, R.v.Decker, 1896, 148 S. , 58 S. Tafeln, Reg.</t>
  </si>
  <si>
    <t xml:space="preserve">03.2-016</t>
  </si>
  <si>
    <t xml:space="preserve">Mühlenhardt, Karl (Hrsg.) </t>
  </si>
  <si>
    <t xml:space="preserve">Neuer Deutscher Geometer-Kalender für das Jahr 1904 : Ausgabe für das Königreich Preußen. - 3. Jg., 1. Teil.</t>
  </si>
  <si>
    <t xml:space="preserve">Liebenwerda: Reiss, 1904. - 135 S., Tab., graph. Darst.</t>
  </si>
  <si>
    <t xml:space="preserve">03.2-017</t>
  </si>
  <si>
    <t xml:space="preserve">Feldmessung, Nivellement</t>
  </si>
  <si>
    <t xml:space="preserve">Lehrbuch der elementaren praktischen Geometrie (Vermessungskunde) - Band 1: Feldmessen u. Nivellieren, des Lehrbuchs der Vermessungskunde besonders für Bauingenieure.</t>
  </si>
  <si>
    <t xml:space="preserve">Leipzig; Berlin: Teubner, 1911. - XIX, 766 S., graph. Darst., Tab., Abb.</t>
  </si>
  <si>
    <t xml:space="preserve">03.2-018 a</t>
  </si>
  <si>
    <t xml:space="preserve">Das Vermessungswesen in der Praxis - Band 1: Instrumentenkunde, Triangulation, Streckenzüge, Tachymetrie, Teilungsrechnung, Absteckungen. - 2., verb. Aufl.</t>
  </si>
  <si>
    <t xml:space="preserve">Berlin: Verl. Technik, 1955. - 243 S., graph. Darst., Tab., Abb.</t>
  </si>
  <si>
    <t xml:space="preserve">03.2-018 b</t>
  </si>
  <si>
    <t xml:space="preserve">Das Vermessungswesen in der Praxis - Band 2: Liegenschaftskataster u. Grundbuch, Fortführungsmessungen, Neumessungen, Längenmessungen  usw.</t>
  </si>
  <si>
    <t xml:space="preserve">Berlin: Verl. Technik, 1957. - 277 S., graph. Darst., Abb., Tab.</t>
  </si>
  <si>
    <t xml:space="preserve">03.2-019</t>
  </si>
  <si>
    <t xml:space="preserve">Näbauer, Martin </t>
  </si>
  <si>
    <t xml:space="preserve">Vermessungskunde. - 2., umgearb. u. verb. Aufl.</t>
  </si>
  <si>
    <t xml:space="preserve">Berlin: Springer, 1932. - IX, 401 S., graph. Darst., Tab.</t>
  </si>
  <si>
    <t xml:space="preserve">03.2-020</t>
  </si>
  <si>
    <t xml:space="preserve">Jordan, Wilhelm ; Eggert, O. </t>
  </si>
  <si>
    <t xml:space="preserve">Handbuch der Vermessungskunde - 3. Band; 1. Halbband: Landesvermessung, sphär. Berechnungen u. astronomische Ortsbestimmung. - 8., erw. Aufl.</t>
  </si>
  <si>
    <t xml:space="preserve">Stuttgart: Metzlersche Verl.-buchhandlung, 1939. - VIII, 590 S., graph. Darst., Tab., Abb.</t>
  </si>
  <si>
    <t xml:space="preserve">03.2-021</t>
  </si>
  <si>
    <t xml:space="preserve">Handbuch der Vermessungskunde - 3. Band; 2. Halbband: Sphäroidische Berechnungen, konforme Abbildung des Erdellipsoids u. Aufgaben der Erdmessung. - 8., erw. Aufl.</t>
  </si>
  <si>
    <t xml:space="preserve">Stuttgart: Metzlersche Verl.-buchhandlung, 1941. - VIII, 528 S., graph. Darst., Tab., Abb.</t>
  </si>
  <si>
    <t xml:space="preserve">03.2-021 A</t>
  </si>
  <si>
    <t xml:space="preserve">Kneissl, Max (Bearb.)</t>
  </si>
  <si>
    <t xml:space="preserve">Jordan / Eggert / Kneissl. Handbuch der Vermessungskunde, Anhang. Hilfstafeln und Rechenbeispiele zu Bd. II.</t>
  </si>
  <si>
    <t xml:space="preserve">Stuttgart: Metzler, 1963. Ca. 84 S., Abb.</t>
  </si>
  <si>
    <t xml:space="preserve">10. Ausgabe</t>
  </si>
  <si>
    <t xml:space="preserve">03.2-021 B</t>
  </si>
  <si>
    <t xml:space="preserve">Jordan/Eggert/Kneissl</t>
  </si>
  <si>
    <t xml:space="preserve">Handbuch der Vermessungskunde, Band II, Feld- und Landmessung, Absteckungsarbeiten.</t>
  </si>
  <si>
    <t xml:space="preserve">Stuttgart: Metzler, 1963. 816 S., Abb. </t>
  </si>
  <si>
    <t xml:space="preserve">Kopie</t>
  </si>
  <si>
    <t xml:space="preserve">03.2-022</t>
  </si>
  <si>
    <t xml:space="preserve">Vermessungskunde - I.: Stückmessung und Nivellieren. - 9. Aufl.</t>
  </si>
  <si>
    <t xml:space="preserve">Berlin: Gruyter, 1949. - 165 S., graph. Darst., Tab., Abb.</t>
  </si>
  <si>
    <t xml:space="preserve">(Sammlung Göschen; 468).</t>
  </si>
  <si>
    <t xml:space="preserve">03.2-023</t>
  </si>
  <si>
    <t xml:space="preserve">Vermessungskunde - II.: Messung von Horizontalwinkeln, Festlegung von Punkten im Koordinatensystem, Absteckungen. - 7. Aufl.</t>
  </si>
  <si>
    <t xml:space="preserve">Berlin: Gruyter, 1949. - 151 S., graph. Darst., Tab., Abb.</t>
  </si>
  <si>
    <t xml:space="preserve">(Sammlung Göschen; 469).</t>
  </si>
  <si>
    <t xml:space="preserve">03.2-024</t>
  </si>
  <si>
    <t xml:space="preserve">Vermessungskunde - III.: Trigonometrische u. barometrische Höhenmessung, Tachymetrie u. Topographie. - 6. Aufl.</t>
  </si>
  <si>
    <t xml:space="preserve">Berlin: Gruyter, 1949. - 147 S., graph. Darst., Tab., Abb.</t>
  </si>
  <si>
    <t xml:space="preserve">(Sammlung Göschen; 862).</t>
  </si>
  <si>
    <t xml:space="preserve">03.2-025</t>
  </si>
  <si>
    <t xml:space="preserve">Mayer, Johann Tobias </t>
  </si>
  <si>
    <t xml:space="preserve">Gründlicher und ausführlicher Unterricht zur praktischen Geometrie - Band 1: Feldmeßkunst. - 4., verb. u. verm. Aufl.</t>
  </si>
  <si>
    <t xml:space="preserve">Göttingen: Vandenhoek u. Ruprecht, 1814. - XLII, 589 S.</t>
  </si>
  <si>
    <t xml:space="preserve">03.2-026</t>
  </si>
  <si>
    <t xml:space="preserve">Gründlicher und ausführlicher Unterricht zur praktischen Geometrie - Band 2: Feldmeßinstrumente. - 4., verb. u. verm. Aufl.</t>
  </si>
  <si>
    <t xml:space="preserve">Göttingen: Vandenhoek u. Ruprecht, 1816. - XXXIV, 678 S.</t>
  </si>
  <si>
    <t xml:space="preserve">03.2-027</t>
  </si>
  <si>
    <t xml:space="preserve">Gründlicher und ausführlicher Unterricht zur praktischen Geometrie - Band 3: Flächen, Teilungen, Karten, Wasserwägen. - 4., verb. u. verm. Aufl.</t>
  </si>
  <si>
    <t xml:space="preserve">Göttingen: Vandenhoek u. Ruprecht, 1818. - XXXII, 664 S.</t>
  </si>
  <si>
    <t xml:space="preserve">03.2-027 A</t>
  </si>
  <si>
    <t xml:space="preserve">Mayer, Johann Tobias</t>
  </si>
  <si>
    <t xml:space="preserve">Gründlicher und ausführlicher Unterricht zur praktischen Geometrie. Dritter Theil.</t>
  </si>
  <si>
    <t xml:space="preserve">Göttingen: Vandenhoeck &amp; Ruprecht, 1818. XXXII, 664 S., 9 Taf.</t>
  </si>
  <si>
    <t xml:space="preserve">Reprint 2001 (m. Vorwort), zusätzliche Anl. (22 S.)   vergl. 03.2-027 B</t>
  </si>
  <si>
    <t xml:space="preserve">03.2-027 B</t>
  </si>
  <si>
    <t xml:space="preserve">Erb, Siegfried (Hrsg.)</t>
  </si>
  <si>
    <t xml:space="preserve">Zusätzliche Anlagen zum Reprint von J. T. Mayer. Vorwort, Kurzbeschreibung, Inhaltsangaben zu den Teilen 1 bis 5.</t>
  </si>
  <si>
    <t xml:space="preserve">Stuttgart 2001. 22 S.</t>
  </si>
  <si>
    <t xml:space="preserve">03.2-028</t>
  </si>
  <si>
    <t xml:space="preserve">Gründlicher und ausführlicher Unterricht zur praktischen Geometrie - Band 4: Vollständige u. gründlicher Anweisung zur Verzeichnung d. Land-, See- u. Himmelsscharten u. der Netze zu Coniglobien u. Kugeln. - 4., verb. u. verm. Aufl.</t>
  </si>
  <si>
    <t xml:space="preserve">Erlangen: Palmische Verl.-buchhandlung, 1828. - XX, 661 S.</t>
  </si>
  <si>
    <t xml:space="preserve">03.2-029</t>
  </si>
  <si>
    <t xml:space="preserve">Gründlicher und ausführlicher Unterricht zur praktischen Geometrie - Band 5: Gründliche u. vollständige Anleitung zur praktischen Stereometrie ... - 2., verb. Aufl.</t>
  </si>
  <si>
    <t xml:space="preserve">Göttingen: Vandenhoek u. Ruprecht, 1820. - XXVI, 707 S.</t>
  </si>
  <si>
    <t xml:space="preserve">03.2-030</t>
  </si>
  <si>
    <t xml:space="preserve">Harbert, Egbert </t>
  </si>
  <si>
    <t xml:space="preserve">Vermessungskunde - Band 1: A. Technischer Teil; 1. Reine Grundrißmessungen. - 3. Aufl.</t>
  </si>
  <si>
    <t xml:space="preserve">Berlin: Verl. d. Dt. Arbeitsfront, 1943. - IX, 311 S., graph. Darst., Abb., Tab.</t>
  </si>
  <si>
    <t xml:space="preserve">03.2-031</t>
  </si>
  <si>
    <t xml:space="preserve">Vermessungskunde - Band 2: A. Technischer Teil; II. Reine Höhenmessungen, III. Geländevermessungen.</t>
  </si>
  <si>
    <t xml:space="preserve">Berlin: Verl. d. Dt. Arbeitsfront, 1942. - V, 348 S., graph. Darst., Tab., Abb.</t>
  </si>
  <si>
    <t xml:space="preserve">03.2-032</t>
  </si>
  <si>
    <t xml:space="preserve">Feldmessung</t>
  </si>
  <si>
    <t xml:space="preserve">Volquardts, Hans </t>
  </si>
  <si>
    <t xml:space="preserve">Feldmessen - Teil 2: Theodolit-Polygonmessungen, magnetische Messungen, Absteckungsarbeiten, trigonometrische Höhenmessung, Tachymetrie, Flächenteilung u. Grenzbegradigung. - 8., überarb. Aufl.</t>
  </si>
  <si>
    <t xml:space="preserve">Leipzig: Teubner, 1955. - 153 S., graph. Darst., Tab., Abb.</t>
  </si>
  <si>
    <t xml:space="preserve">03.2-033</t>
  </si>
  <si>
    <t xml:space="preserve">Feldmessung, Erdmessung, Trigonometrie</t>
  </si>
  <si>
    <t xml:space="preserve">Schulze-Montanus, Karl August </t>
  </si>
  <si>
    <t xml:space="preserve">Systematisches Handbuch der gesamten Land- und Erd-Messung : mit ebener u. sphärischer Trigonometrie auch Beschreibung der neuern brauchbaren Meßinstrumente - 1. Band.</t>
  </si>
  <si>
    <t xml:space="preserve">Berlin: Rücker, 1819. - X, 309 S., Taf.</t>
  </si>
  <si>
    <t xml:space="preserve">03.2-034</t>
  </si>
  <si>
    <t xml:space="preserve">Systematisches Handbuch der gesamten Land- und Erd-Messung : mit ebener u. sphärischer Trigonometrie auch Beschreibung der neuern brauchbaren Meßinstrumente - 2. Band.</t>
  </si>
  <si>
    <t xml:space="preserve">Berlin: Rücker, 1819. - XII, 452 S., Tab.</t>
  </si>
  <si>
    <t xml:space="preserve">03.2-035</t>
  </si>
  <si>
    <t xml:space="preserve">Feldmessung, Aufgabensammlung</t>
  </si>
  <si>
    <t xml:space="preserve">Geodätische Übungen für Landmesser und Ingenieure - 1. Teil: Feldübungen. - 2., erw. Aufl.</t>
  </si>
  <si>
    <t xml:space="preserve">Berlin: Parey, 1899. - VII, 270 S., Tab., graph. Darst., Abb.</t>
  </si>
  <si>
    <t xml:space="preserve">03.2-036</t>
  </si>
  <si>
    <t xml:space="preserve">Lehr- und Handbuch der ebenen und sphärischen Trigonometrie : zum Gebrauch beim Selbstunterricht und in Schulen besonders als Vorbereitung auf Geodäsie und sphärische Astronomie. - 5., durchgesehene u. erw. Aufl.</t>
  </si>
  <si>
    <t xml:space="preserve">Stuttgart: Metzlersche Verl.-buchhandlung, 1923. - XIX, 679 S., graph. Darst., Tab.</t>
  </si>
  <si>
    <t xml:space="preserve">03.2-037</t>
  </si>
  <si>
    <t xml:space="preserve">Geodäsie</t>
  </si>
  <si>
    <t xml:space="preserve">Adamczik, Josef </t>
  </si>
  <si>
    <t xml:space="preserve">Kompendium der Geodäsie. - 2., umgearb. u. erw. Aufl.</t>
  </si>
  <si>
    <t xml:space="preserve">Leipzig; Wien: Deuticke, 1919. - IX, 538 S., graph. Darst., 396 Abb., Tab.</t>
  </si>
  <si>
    <t xml:space="preserve">03.2-038</t>
  </si>
  <si>
    <t xml:space="preserve">Katasterwesen, Tafeln</t>
  </si>
  <si>
    <t xml:space="preserve">Die Teilung der Grundstücke insbesondere unter Zugrundelegung rechtwinkliger Koordinaten : nebst vierstelligen logarithmischen u. trigonometrischen Tafeln, einer Quadrattafel, sowie einer Multiplikations- u. Divisionstafel. - 5. Aufl.</t>
  </si>
  <si>
    <t xml:space="preserve">Berlin: Decker, 1909. - 192, 79 S., zahlr. Tab., graph. Darst., Abb.</t>
  </si>
  <si>
    <t xml:space="preserve">03.2-039</t>
  </si>
  <si>
    <t xml:space="preserve">Drake, Johannes </t>
  </si>
  <si>
    <t xml:space="preserve">Taschenbuch für Vermessungsingenieure. - 6., verb. Aufl.</t>
  </si>
  <si>
    <t xml:space="preserve">Berlin: Verl. f. Bauwesen, 1973. - 352 S., graph. Darst., Tab.</t>
  </si>
  <si>
    <t xml:space="preserve">(Taschenbücher für das Bauwesen).</t>
  </si>
  <si>
    <t xml:space="preserve">03.2-040</t>
  </si>
  <si>
    <t xml:space="preserve">Bachmann, Emil </t>
  </si>
  <si>
    <t xml:space="preserve">Vermessungskunde für Ingenieure und Techniker. - 2., neubearb. u. erw. Aufl.</t>
  </si>
  <si>
    <t xml:space="preserve">Kreuzlingen: Archimedes-Verl., 1968. - 304 S., graph. Darst., Tab., Abb.</t>
  </si>
  <si>
    <t xml:space="preserve">03.2-041</t>
  </si>
  <si>
    <t xml:space="preserve">Vermessungstechnik, Forstwesen</t>
  </si>
  <si>
    <t xml:space="preserve">Osterloh, Horst </t>
  </si>
  <si>
    <t xml:space="preserve">Vermessungstechnik für Garten-, Landschaftsbau und Forstwesen : mit Instrumentenkunde.</t>
  </si>
  <si>
    <t xml:space="preserve">Wiesbaden: Bauverl., 1980. - 119 S., graph. Darst.</t>
  </si>
  <si>
    <t xml:space="preserve">03.2-042</t>
  </si>
  <si>
    <t xml:space="preserve">Lehrbuch der Vermessungskunde - 1. Teil: Horizontalmessungen.</t>
  </si>
  <si>
    <t xml:space="preserve">Stuttgart: Wittwer, 1910. - VIII, 704 S., graph. Darst., Tab., Abb.</t>
  </si>
  <si>
    <t xml:space="preserve">03.2-043</t>
  </si>
  <si>
    <t xml:space="preserve">Handbuch der Vermessungskunde - 1. Band: Methode der kleinsten Quadrate und niedere Geodäsie. - 2., umgearb. u. verm. Aufl.</t>
  </si>
  <si>
    <t xml:space="preserve">Stuttgart: Metzler'sche Buchhandlung, 1877. - XVI, 717 S., Tab., graph. Darst.</t>
  </si>
  <si>
    <t xml:space="preserve">03.2-044</t>
  </si>
  <si>
    <t xml:space="preserve">Bauernfeind, Carl Max von </t>
  </si>
  <si>
    <t xml:space="preserve">Elemente der Vermessungskunde : ein Lehrbuch der praktischen Geometrie - 1. Band. -</t>
  </si>
  <si>
    <t xml:space="preserve">Stuttgart: Cotta, 1890. - XVI, 570 S., graph. Darst., Abb.</t>
  </si>
  <si>
    <t xml:space="preserve">7., verm. u. vielfach verb. Aufl.</t>
  </si>
  <si>
    <t xml:space="preserve">03.2-045</t>
  </si>
  <si>
    <t xml:space="preserve">Elemente der Vermessungskunde : ein Lehrbuch der praktischen Geometrie - 2. Band. -</t>
  </si>
  <si>
    <t xml:space="preserve">Stuttgart: Cotta, 1890. - XV, 669 S., graph. Darst., Tab., Abb.</t>
  </si>
  <si>
    <t xml:space="preserve">03.2-046</t>
  </si>
  <si>
    <t xml:space="preserve">Pressler, Max Robert </t>
  </si>
  <si>
    <t xml:space="preserve">Der Messknecht und sein Praktikum : ein populäres u. universelles Mess- u. Berechnungs-Brieftascheninstrument u. Taschenhandbuch zur ... Erledigung der ... Arbeiten der gesamten Mathematik. - 2., umgearb. Aufl.</t>
  </si>
  <si>
    <t xml:space="preserve">Braunschweig: Vieweg, 1854. - XLVII, 755 S., graph. Darst., Tab., Abb.</t>
  </si>
  <si>
    <t xml:space="preserve">03.2-047</t>
  </si>
  <si>
    <t xml:space="preserve">Vermessungstechnik</t>
  </si>
  <si>
    <t xml:space="preserve">Geodätische Briefe : ein neuzeitliches Selbststudium der Vermessungstechnik, kurz, klar, inhaltsreich.</t>
  </si>
  <si>
    <t xml:space="preserve">Goslar: Selbstverl. Wittke, 1951. - XVI, 457 S., graph. Darst., Tab., Abb.</t>
  </si>
  <si>
    <t xml:space="preserve">gebundene Ausgabe</t>
  </si>
  <si>
    <t xml:space="preserve">03.2-047 a 1-15</t>
  </si>
  <si>
    <t xml:space="preserve">Einzelhefte</t>
  </si>
  <si>
    <t xml:space="preserve">03.2-048</t>
  </si>
  <si>
    <t xml:space="preserve">Abendroth, Alfred </t>
  </si>
  <si>
    <t xml:space="preserve">Die Praxis des Vermessungsingenieurs : Geodätisches Hand- und Nachschlagebuch für Vermessungs-, Kultur- und Bauingenieure, Topographen, Kartographen und Forschungsreisende - 1. Band: Einleitung, Landesvermessung, Kataster. - 2., wesentl. verm. u. verb. Au</t>
  </si>
  <si>
    <t xml:space="preserve">Berlin: Parey, 1923. - S. 1-464, graph. Darst., Abb., Tab.</t>
  </si>
  <si>
    <t xml:space="preserve">03.2-049</t>
  </si>
  <si>
    <t xml:space="preserve">Die Praxis des Vermessungsingenieurs : Geodätisches Hand- und Nachschlagebuch für Vermessungs-, Kultur- und Bauingenieure, Topographen, Kartographen und Forschungsreisende - 2. Band: Landwirtschaft, Siedlungs- u. Forstwesen, ... - 2., wesentl. verm. u. ve</t>
  </si>
  <si>
    <t xml:space="preserve">Berlin: Parey, 1923. - VIII, S. 465-1003, graph. Darst., Abb., Tab.</t>
  </si>
  <si>
    <t xml:space="preserve">03.2-050</t>
  </si>
  <si>
    <t xml:space="preserve">Vermessungswesen, Katasterwesen, Preußen</t>
  </si>
  <si>
    <t xml:space="preserve">Klaß, Benno ; Propping, Julius </t>
  </si>
  <si>
    <t xml:space="preserve">Der Vermessungs- und Katasterbeamte sowie Vermessungsingenieur in Preußen - 2. Band.</t>
  </si>
  <si>
    <t xml:space="preserve">Berlin: Heymann, 1935. - XII, 788 S., Tab., graph. Darst.</t>
  </si>
  <si>
    <t xml:space="preserve">03.2-051</t>
  </si>
  <si>
    <t xml:space="preserve">Zill, Walter </t>
  </si>
  <si>
    <t xml:space="preserve">Vermessungskunde für Bauingenieure. - 3. Aufl.</t>
  </si>
  <si>
    <t xml:space="preserve">Leipzig: Teubner, 1963. - IX, 372 S., graph. Darst., Abb., Tab.</t>
  </si>
  <si>
    <t xml:space="preserve">03.2-052</t>
  </si>
  <si>
    <t xml:space="preserve">Jordan, Wilhelm ; Müller, Curtius (Hrsg.) </t>
  </si>
  <si>
    <t xml:space="preserve">Taschenbuch der Landmessung und Kulturtechnik.</t>
  </si>
  <si>
    <t xml:space="preserve">Stuttgart: Wittwer, 1918. - 330 S., graph. Darst., Tab.</t>
  </si>
  <si>
    <t xml:space="preserve">(Kalender für Landmessungswesen und Kulturtechnik; 3).</t>
  </si>
  <si>
    <t xml:space="preserve">03.2-052 a</t>
  </si>
  <si>
    <t xml:space="preserve">Kalender für Landmessungswesen und Kulturtechnik. Band I u. II</t>
  </si>
  <si>
    <t xml:space="preserve">Stuttgart: Wittwer, 1919. - 330 S., graph. Darst., Tab.</t>
  </si>
  <si>
    <t xml:space="preserve">03.2-053 a</t>
  </si>
  <si>
    <t xml:space="preserve">Lehrbuch der praktischen Geometrie - 1. Teil: Vorstudien und Feldmessen.</t>
  </si>
  <si>
    <t xml:space="preserve">Braunschweig: Vieweg, 1885. - XVII, 668 S., graph. Darst., Tab., Abb.</t>
  </si>
  <si>
    <t xml:space="preserve">03.2-053 b</t>
  </si>
  <si>
    <t xml:space="preserve">03.2-054</t>
  </si>
  <si>
    <t xml:space="preserve">Vademekum für Vermessungstechnik.</t>
  </si>
  <si>
    <t xml:space="preserve">Stuttgart: Metzler, 1948. - 334 S., zahlr. Tab., graph. Darst.</t>
  </si>
  <si>
    <t xml:space="preserve">03.2-055</t>
  </si>
  <si>
    <t xml:space="preserve">Hilfsbuch für den Vermessungsdienst.</t>
  </si>
  <si>
    <t xml:space="preserve">Berlin: Wichmann, 1949. - 98 S., zahlr. Tab., graph. Darst.</t>
  </si>
  <si>
    <t xml:space="preserve">03.2-056</t>
  </si>
  <si>
    <t xml:space="preserve">Mathematik, Vermessungskunde, Mechanik</t>
  </si>
  <si>
    <t xml:space="preserve">Der Ingenieur : Sammlung von Tafeln, Formeln und Regeln der Arithmetik, der theoretischen und praktischen Geometrie sowie der Mechanik und des Ingenieurwesens ... - 4., verb. Aufl.</t>
  </si>
  <si>
    <t xml:space="preserve">Braunschweig: Vieweg, 1886. - XXII, 862 S., graph. Darst., Tab., Abb.</t>
  </si>
  <si>
    <t xml:space="preserve">03.2-057</t>
  </si>
  <si>
    <t xml:space="preserve">Schneitler, C. F. </t>
  </si>
  <si>
    <t xml:space="preserve">Lehrbuch der gesamten Meßkunst : oder Darstellung der Theorie und Praxis des Feldmessens, Nivellirens und des Höhenmessens, der militairischen Aufnahmen ... -</t>
  </si>
  <si>
    <t xml:space="preserve">Leipzig: Teubner, 1854. - X, 338 S., graph. Darst., Tab.</t>
  </si>
  <si>
    <t xml:space="preserve">2., verb. Aufl.</t>
  </si>
  <si>
    <t xml:space="preserve">Schneitler, C. F.</t>
  </si>
  <si>
    <t xml:space="preserve">Lehrbuch der gesamten Meßkunst oder Darstellung der Theorie und Praxis ...</t>
  </si>
  <si>
    <t xml:space="preserve">Leipzig: Teubner, 1851. VIII, 374 S., Abb., Anh., Tab.</t>
  </si>
  <si>
    <t xml:space="preserve">03.2-058</t>
  </si>
  <si>
    <t xml:space="preserve">Vermessungskunde, Instrumente</t>
  </si>
  <si>
    <t xml:space="preserve">Schlieben, Wilhelm Ernst von </t>
  </si>
  <si>
    <t xml:space="preserve">Vollständiges Hand- und Lehrbuch der gesamten Landmesskunst : mit besonderer Berücksichtigung der preußischen Vermessungsvorschriften: Katasteranweisung VIII und IX vom 25. Oktober 1881 - Band I: Vorstudien u. Instrumentenkunde. - 9., vollst. umgearb. Auf</t>
  </si>
  <si>
    <t xml:space="preserve">Halberstadt: Ernst, 1895. - XIV, 485 S., Abb., graph. Darst., Tab.</t>
  </si>
  <si>
    <t xml:space="preserve">03.2-059</t>
  </si>
  <si>
    <t xml:space="preserve">Feldmessen</t>
  </si>
  <si>
    <t xml:space="preserve">Brändlein, Peter </t>
  </si>
  <si>
    <t xml:space="preserve">Feldmessen.</t>
  </si>
  <si>
    <t xml:space="preserve">Leipzig: Jänecke, 1927. - 55 S., Tab.</t>
  </si>
  <si>
    <t xml:space="preserve">(Bautechnische Lehrbriefe).</t>
  </si>
  <si>
    <t xml:space="preserve">03.2-060</t>
  </si>
  <si>
    <t xml:space="preserve">Taschenbuch für Vermessungsingenieure. - 4., verb. Aufl.</t>
  </si>
  <si>
    <t xml:space="preserve">Berlin: Verl. f. Bauwesen, 1965. - 280 S., Tab., graph. Darst.</t>
  </si>
  <si>
    <t xml:space="preserve">03.2-062</t>
  </si>
  <si>
    <t xml:space="preserve">Kurvenberechnung, Winkelfunktionen</t>
  </si>
  <si>
    <t xml:space="preserve">Aretin, Theodor von </t>
  </si>
  <si>
    <t xml:space="preserve">Handbuch zum Abstecken von Kurven sowie zur Bestimmung der Winkel (ohne Meßinstrumente). - 11. verb. Aufl.</t>
  </si>
  <si>
    <t xml:space="preserve">München: Husslein-Verl., o. J. - 112 S., 1 Faltbl., überw. Tab.</t>
  </si>
  <si>
    <t xml:space="preserve">03.2-062 A</t>
  </si>
  <si>
    <t xml:space="preserve">Aretin, Theodor von</t>
  </si>
  <si>
    <t xml:space="preserve">Handbuch zum Abstecken von Kurven sowie zur Bestimmung der Winkel (ohne Meßinstrumente). - 7. Aufl.</t>
  </si>
  <si>
    <t xml:space="preserve">München: Ackermann, 1939. 103 S., 1 Faltbl., Tab.</t>
  </si>
  <si>
    <t xml:space="preserve">03.2-063</t>
  </si>
  <si>
    <t xml:space="preserve">Samel, Paul </t>
  </si>
  <si>
    <t xml:space="preserve">Geodäsie in Begriffen und Definitionen.</t>
  </si>
  <si>
    <t xml:space="preserve">Berlin: Wichmann, 1949. - 100 S.</t>
  </si>
  <si>
    <t xml:space="preserve">(Sammlung Wichmann; 15).</t>
  </si>
  <si>
    <t xml:space="preserve">03.2-064</t>
  </si>
  <si>
    <t xml:space="preserve">Handbuch der Vermessungskunde, Band 2: III. Theil, Höhere Geodäsie, 1878.</t>
  </si>
  <si>
    <t xml:space="preserve">Stuttgart: Metzler. - IX, 492 S., Tab., Abb.</t>
  </si>
  <si>
    <t xml:space="preserve">03.2-065</t>
  </si>
  <si>
    <t xml:space="preserve">Schlieben, W. A. v.; Montag, J. B. </t>
  </si>
  <si>
    <t xml:space="preserve">Vollständiges Hand- und Lehrbuch der gesammten Feldmeßkunst... Ein Nachschlagebuch für Geometer... und Diejenigen, welche Feldgrundstücke zu vermessen haben. - 8. Auflage</t>
  </si>
  <si>
    <t xml:space="preserve">Quedlinburg u. Leipzig: Ernst, 1875. - 488 S. u. XIV, 10 Tafeln m. über 1000 Fig.</t>
  </si>
  <si>
    <t xml:space="preserve">Vgl. 03.2-058</t>
  </si>
  <si>
    <t xml:space="preserve">03.2-066</t>
  </si>
  <si>
    <t xml:space="preserve">Lehrbücher, Vermessungskunde, Instrumente</t>
  </si>
  <si>
    <t xml:space="preserve">Förderkreis Vermessungstechnisches Museum e.V. (Hrsg.); Minow, H.; Pfeiffer, F. </t>
  </si>
  <si>
    <t xml:space="preserve">Geometria Practica. Vermessungstechnische Lehrbücher aus drei Jahrhunderten -Eine illustrierte Bibliographie-.</t>
  </si>
  <si>
    <t xml:space="preserve">Wiesbaden: Chmielorz, 1991. - 156 S., Abb.</t>
  </si>
  <si>
    <t xml:space="preserve">03.2-067</t>
  </si>
  <si>
    <t xml:space="preserve">Feldmessen, Prakt. Geometrie</t>
  </si>
  <si>
    <t xml:space="preserve">Köbel, Jac </t>
  </si>
  <si>
    <t xml:space="preserve">Vom Ursprung der Theilung ... 1522.</t>
  </si>
  <si>
    <t xml:space="preserve">03.2-068</t>
  </si>
  <si>
    <t xml:space="preserve">Glorez, Andreas </t>
  </si>
  <si>
    <t xml:space="preserve">Continuation der vollständigen Hauß- und LandBibliothek. 6. Planimetria. Von den Feldmessen , 7. Stereometria oder Visirkunst 1702.</t>
  </si>
  <si>
    <t xml:space="preserve">03.2-069</t>
  </si>
  <si>
    <t xml:space="preserve">Geodätische Übungen für Landmesser und Ingenieure. 3. Aufl.</t>
  </si>
  <si>
    <t xml:space="preserve">Berlin: Parey, 1913. - 2. Teil: Winterübungen. VII, 204 S., 42 Abb.</t>
  </si>
  <si>
    <t xml:space="preserve">03.2-070</t>
  </si>
  <si>
    <t xml:space="preserve">Bautechnik, Vermessungskunde, Städtebau</t>
  </si>
  <si>
    <t xml:space="preserve">Schleicher, Ferdinand (Hrsg.) </t>
  </si>
  <si>
    <t xml:space="preserve">Taschenbuch für Bauingenieure. - 2. Aufl. - Zweiter Band.</t>
  </si>
  <si>
    <t xml:space="preserve">Berlin: Springer,1955. - XIX, 1159 S., Abb.</t>
  </si>
  <si>
    <t xml:space="preserve">03.2-071</t>
  </si>
  <si>
    <t xml:space="preserve">Feldmessen, Praktische Geometrie, Arithmetik</t>
  </si>
  <si>
    <t xml:space="preserve">Raimer, Nicolaus </t>
  </si>
  <si>
    <t xml:space="preserve">Arithmetica analytica ...</t>
  </si>
  <si>
    <t xml:space="preserve">Frankfurt a.d.Oder, 1961. - 23 Blatt.</t>
  </si>
  <si>
    <t xml:space="preserve">Feldmessen; Praktische Geometrie; Arithmetik</t>
  </si>
  <si>
    <t xml:space="preserve">03.2-072</t>
  </si>
  <si>
    <t xml:space="preserve">Grundrißvermessung</t>
  </si>
  <si>
    <t xml:space="preserve">Harbert, Egbert </t>
  </si>
  <si>
    <t xml:space="preserve">Vermessungskunde. Bd. I. Reine Grundrißvermessung. - 4. Auflage</t>
  </si>
  <si>
    <t xml:space="preserve">Berlin: Wichmann, 1948. - 257 S., Abb.</t>
  </si>
  <si>
    <t xml:space="preserve">03.2-073</t>
  </si>
  <si>
    <t xml:space="preserve">Höhenmessung, Tachymetrie</t>
  </si>
  <si>
    <t xml:space="preserve">Vermessungskunde. Bd. II. Reine Höhenmessung, Geländevermessungen, Tachymetrie. - 2. Aufl.</t>
  </si>
  <si>
    <t xml:space="preserve">Berlin: Wichmann, 1949. - 296 S., Abb.</t>
  </si>
  <si>
    <t xml:space="preserve">03.2-074</t>
  </si>
  <si>
    <t xml:space="preserve">Vermessungskunde, Tafelwerke</t>
  </si>
  <si>
    <t xml:space="preserve">Blumenberg, Hermann (Hrsg.) </t>
  </si>
  <si>
    <t xml:space="preserve">Taschenbuch für Vermessungskunde (Deutscher Landmesserkalender Teil II).</t>
  </si>
  <si>
    <t xml:space="preserve">Liebenwerda: Reiss, ca. 1920. - 233 S., Tabellen, Anlagen.</t>
  </si>
  <si>
    <t xml:space="preserve">03.2-075</t>
  </si>
  <si>
    <t xml:space="preserve">VDV-Taschenbuch, Ausgabe 1975.</t>
  </si>
  <si>
    <t xml:space="preserve">Regensburg: Walhalla-Pretoria, 1975. - ca. 300 S.</t>
  </si>
  <si>
    <t xml:space="preserve">03.2-076</t>
  </si>
  <si>
    <t xml:space="preserve">VDV-Taschenbuch, Ausgabe 1976/77.</t>
  </si>
  <si>
    <t xml:space="preserve">Regensburg: Walhalla-Pretoria, 1976. - 251 S., Anh.</t>
  </si>
  <si>
    <t xml:space="preserve">03.2-077</t>
  </si>
  <si>
    <t xml:space="preserve">Wichmann </t>
  </si>
  <si>
    <t xml:space="preserve">Jahrbuch 1970. Vermessungswesen, Geodäsie, Photogrammetrie, Kartographie.</t>
  </si>
  <si>
    <t xml:space="preserve">Karlsruhe: Wichmann, 1969. - 151 S., Tab.</t>
  </si>
  <si>
    <t xml:space="preserve">03.2-077 A</t>
  </si>
  <si>
    <t xml:space="preserve">Wichmann</t>
  </si>
  <si>
    <t xml:space="preserve">Jahrbuch 1971. Vermessungwesen, Geodäsie, Photogrammetrie, Kartographie.</t>
  </si>
  <si>
    <t xml:space="preserve">Karlsruhe: Wichmann, 1970. 196 S., Tab.</t>
  </si>
  <si>
    <t xml:space="preserve">03.2-078</t>
  </si>
  <si>
    <t xml:space="preserve">Verzeichnis der Landmesser 1877</t>
  </si>
  <si>
    <t xml:space="preserve">Clouth, M.</t>
  </si>
  <si>
    <t xml:space="preserve">Kalender für Meßkunde, 2. Teil, Jg. 1878.</t>
  </si>
  <si>
    <t xml:space="preserve">Trier: Selbstverlag, 1877. S. 97 - 130: Verzeichnis der Geometer des Deutschen Reiches, 1877.</t>
  </si>
  <si>
    <t xml:space="preserve">03.2-079</t>
  </si>
  <si>
    <t xml:space="preserve">Taschenbuch für Vermessungsingenieure.</t>
  </si>
  <si>
    <t xml:space="preserve">Berlin: VEB Technik, 1953. 128 S., graph. Darst., Tab, Anl.: Normblätter.</t>
  </si>
  <si>
    <t xml:space="preserve">Taschenausgabe, Bd. 53</t>
  </si>
  <si>
    <t xml:space="preserve">03.2-080</t>
  </si>
  <si>
    <t xml:space="preserve">Werkmeister, Paul; Grossmann, Walter</t>
  </si>
  <si>
    <t xml:space="preserve">Vermessungskunde. 2. Horizontalaufnahme und ebene Rechnungen.</t>
  </si>
  <si>
    <t xml:space="preserve">Berlin: de Gruyter, 1959. 133 S., 97 Abb. </t>
  </si>
  <si>
    <t xml:space="preserve">Slg. Göschen, Bd. 469, 8. Aufl.</t>
  </si>
  <si>
    <t xml:space="preserve">03.2-081</t>
  </si>
  <si>
    <t xml:space="preserve">Vermessungskunde. 3. Trigonometrische und Barometrische Höhenmessung, Tachymetrie und Absteckungen.</t>
  </si>
  <si>
    <t xml:space="preserve">Berlin: de Gruyter, 1960. 136 S., 97 Abb. </t>
  </si>
  <si>
    <t xml:space="preserve">Slg. Göschen, Bd. 862, 7. Aufl.</t>
  </si>
  <si>
    <t xml:space="preserve">03.2-082</t>
  </si>
  <si>
    <t xml:space="preserve">Handbuch der Vermessungskunde, Band 2: Feld- und Landmessung</t>
  </si>
  <si>
    <t xml:space="preserve">Stuttgart, Metzler, 1914. X, 938 S., Abb., 55 S., Anl., Tab.</t>
  </si>
  <si>
    <t xml:space="preserve">8. Auflage bearb. Von O. Eggert</t>
  </si>
  <si>
    <t xml:space="preserve">03.2-082 a</t>
  </si>
  <si>
    <t xml:space="preserve">Handbuch der Vermessungskunde. 2. Band: Feld- und Landmessung.</t>
  </si>
  <si>
    <t xml:space="preserve">Stuttgart: Metzler, 1950. XVI, 621 S., Abb., 19 S. Anl.</t>
  </si>
  <si>
    <t xml:space="preserve">10. Aufl., bearb. V. O.Eggert / A. Berroth</t>
  </si>
  <si>
    <t xml:space="preserve">04.0-001</t>
  </si>
  <si>
    <t xml:space="preserve">Wissenschaftliche Referate : gehalten auf der Vollsitzung der Deutschen Geodätischen Kommission vom 24.-26. März 1952 in München.</t>
  </si>
  <si>
    <t xml:space="preserve">Bamberg: Meisenbach, 1952. - VII, 58 S., Karten, Taf.</t>
  </si>
  <si>
    <t xml:space="preserve">(Deutsche Geodätische Kommission, Reihe A; Heft 3).</t>
  </si>
  <si>
    <t xml:space="preserve">04.0-003</t>
  </si>
  <si>
    <t xml:space="preserve">Geodäsie hilft dem Menschen und der Erde.</t>
  </si>
  <si>
    <t xml:space="preserve">S. 27-32</t>
  </si>
  <si>
    <t xml:space="preserve">In: Süddeutsche Zeitung, Beilage "Zeitgemäße Form, zeitgemäße Technik", vom 1. 9. 1967 anläßlich des 60. Deutschen Geodätentages in München.</t>
  </si>
  <si>
    <t xml:space="preserve">04.0-004 a</t>
  </si>
  <si>
    <t xml:space="preserve">Hanauer, Rainer (Hrsg.) </t>
  </si>
  <si>
    <t xml:space="preserve">Festschrift zum 60. Geburtstag von Werner Böser : Textband.</t>
  </si>
  <si>
    <t xml:space="preserve">Karlsruhe: Fachhochschule Karlsruhe, FB Verm.-wesen u. Kartographie, 1986. - 670 S., Tab., graph. Darst., Karten, Abb.</t>
  </si>
  <si>
    <t xml:space="preserve">(Karlsruher Geowissenschaftliche Schriften, Reihe A u. B; Band 2).</t>
  </si>
  <si>
    <t xml:space="preserve">04.0-004 b</t>
  </si>
  <si>
    <t xml:space="preserve">Festschrift zum 60. Geburtstag von Werner Böser : Kartenmappe.</t>
  </si>
  <si>
    <t xml:space="preserve">Karlsruhe: Fachhochschule Karlsruhe, FB Verm.-wesen u. Kartographie, 1986. - 22 Karten.</t>
  </si>
  <si>
    <t xml:space="preserve">04.0-005</t>
  </si>
  <si>
    <t xml:space="preserve">Geodäsie, Photogrammetrie</t>
  </si>
  <si>
    <t xml:space="preserve">Wild Heerbrugg AG (Hrsg.) </t>
  </si>
  <si>
    <t xml:space="preserve">50 Jahre Wild Heerbrugg 1921-1971 : Festschrift - Geodäsie, Photogrammetrie.</t>
  </si>
  <si>
    <t xml:space="preserve">Heerbrugg: Selbstverl., 1971. - 141 S., Tab., Karten, Abb., graph. Darst.</t>
  </si>
  <si>
    <t xml:space="preserve">Enth. u. a.: Altes u. Neues zur Tunnelabsteckung durch den St. Gotthard von Prof. Kobold. - Festschrift in dt., engl. u. franz.</t>
  </si>
  <si>
    <t xml:space="preserve">04.0-006</t>
  </si>
  <si>
    <t xml:space="preserve">Bauplanung, Bauwesen</t>
  </si>
  <si>
    <t xml:space="preserve">Bund Deutscher Architekten (Hrsg.) </t>
  </si>
  <si>
    <t xml:space="preserve">Planen und Bauen im neuen Deutschland.</t>
  </si>
  <si>
    <t xml:space="preserve">Köln: Westdeutscher Verl., 1960. - 648 S., zahlr. Abb.</t>
  </si>
  <si>
    <t xml:space="preserve">04.0-007</t>
  </si>
  <si>
    <t xml:space="preserve">Historikertag</t>
  </si>
  <si>
    <t xml:space="preserve">Österreichischer Historikertag (17. Eisenstadt 1987) </t>
  </si>
  <si>
    <t xml:space="preserve">Bericht über den 17. österreichischen Historikertag in Eisenstadt, veranstaltet vom Verband Österreichischer Geschichtsvereine in der Zeit vom 31. August bis 5. September 1987.</t>
  </si>
  <si>
    <t xml:space="preserve">Wien: Selbstverl., 1989. - 363 S., Tab., graph. Darst.</t>
  </si>
  <si>
    <t xml:space="preserve">(Veröffentlichungen des Verbandes Österreichischer Geschichtsvereine; 26).</t>
  </si>
  <si>
    <t xml:space="preserve">06.0-001</t>
  </si>
  <si>
    <t xml:space="preserve">Griechenland, Verband Deutscher Vermessungsingenieure</t>
  </si>
  <si>
    <t xml:space="preserve">Steinhoff, Günter </t>
  </si>
  <si>
    <t xml:space="preserve">Zu den Stätten antiker Geometrie : eine Studienreise des VDV-Arbeitskreises "Geschichte des Vermessungswesens" nach Griechenland 13.-20. Mai 1979.</t>
  </si>
  <si>
    <t xml:space="preserve">Dortmund: VDV, 1979. - 4 S., 4 Abb.</t>
  </si>
  <si>
    <t xml:space="preserve">06.0-002</t>
  </si>
  <si>
    <t xml:space="preserve">China, Geodäsie</t>
  </si>
  <si>
    <t xml:space="preserve">Bastian, Karl-Heinz </t>
  </si>
  <si>
    <t xml:space="preserve">Deutsche Geodätische Delegation in der Volksrepublik China.</t>
  </si>
  <si>
    <t xml:space="preserve">17 ungez. S., 1 Abb.</t>
  </si>
  <si>
    <t xml:space="preserve">Sonderdr. aus: Nachrichtenblatt der Vermessungs- u. Katasterverwaltung Rheinland-Pfalz, Heft 1/1981.</t>
  </si>
  <si>
    <t xml:space="preserve">06.0-003</t>
  </si>
  <si>
    <t xml:space="preserve">Ingenieur, Öffentlichkeitsarbeit, Literarisches</t>
  </si>
  <si>
    <t xml:space="preserve">Glatthard, Thomas </t>
  </si>
  <si>
    <t xml:space="preserve">Das Land vermessen : Ingenieur u. Öffentlichkeit.</t>
  </si>
  <si>
    <t xml:space="preserve">Zürich: Verl. d. Fachvereine, 1988. - 131 S., Abb., Ill.</t>
  </si>
  <si>
    <t xml:space="preserve">06.1-001</t>
  </si>
  <si>
    <t xml:space="preserve">Geodätische Woche Köln 1925   Vortragssammlung.</t>
  </si>
  <si>
    <t xml:space="preserve">Stuttgart: Wittwer, 1926. - 326 S., graph. Darst., Karten.</t>
  </si>
  <si>
    <t xml:space="preserve">06.1-002</t>
  </si>
  <si>
    <t xml:space="preserve">Hauptamt für Vermessung (Hrsg.) </t>
  </si>
  <si>
    <t xml:space="preserve">Geodätentagung Berlin 8.-12. September 1947 : Vortragssammlung.</t>
  </si>
  <si>
    <t xml:space="preserve">Berlin: Verl. f. Technik u. Kultur, 1947. - 79 S., Ill.</t>
  </si>
  <si>
    <t xml:space="preserve">06.1-003</t>
  </si>
  <si>
    <t xml:space="preserve">Geodätische Woche Köln 2.-7. August 1950 : Tagungsführer.</t>
  </si>
  <si>
    <t xml:space="preserve">Köln: Selbstverl., 1950. - 48 S., Abb., Stadtplan.</t>
  </si>
  <si>
    <t xml:space="preserve">06.1-004</t>
  </si>
  <si>
    <t xml:space="preserve">Geodätische Woche Köln 1950 : Vortragssammlung.</t>
  </si>
  <si>
    <t xml:space="preserve">Stuttgart: Wittwer, 1951. - 295 S., Abb., graph. Darst., Tab.</t>
  </si>
  <si>
    <t xml:space="preserve">06.1-005</t>
  </si>
  <si>
    <t xml:space="preserve">Deutscher Geodätentag</t>
  </si>
  <si>
    <t xml:space="preserve">41. Deutscher Geodätentag Essen 25.-29. September 1956 : Tagungsführer.</t>
  </si>
  <si>
    <t xml:space="preserve">Essen: Selbstverl., 1956. - 63 S., Abb.</t>
  </si>
  <si>
    <t xml:space="preserve">06.1-006</t>
  </si>
  <si>
    <t xml:space="preserve">41. Deutscher Geodätentag Essen 1956 : Vortragssammlung.</t>
  </si>
  <si>
    <t xml:space="preserve">Essen: Selbstverl., 1957. - 156 S., Tab., Abb., graph. Darst., Karten.</t>
  </si>
  <si>
    <t xml:space="preserve">06.1-007</t>
  </si>
  <si>
    <t xml:space="preserve">Photogrammetrie, Geodäsie</t>
  </si>
  <si>
    <t xml:space="preserve">Bischof, A. </t>
  </si>
  <si>
    <t xml:space="preserve">Münchener Photogrammetrische Wochen 1959.</t>
  </si>
  <si>
    <t xml:space="preserve">Berlin: Wichmann, 1959. - S. 131-135.</t>
  </si>
  <si>
    <t xml:space="preserve">Sonderdr. aus: Bildmessung und Luftbildwesen, 1959, Heft 4.</t>
  </si>
  <si>
    <t xml:space="preserve">06.1-008</t>
  </si>
  <si>
    <t xml:space="preserve">Photogrammetrie</t>
  </si>
  <si>
    <t xml:space="preserve">Belzner, Hans </t>
  </si>
  <si>
    <t xml:space="preserve">Stuttgart: Wittwer, 1959. - S. 472-475.</t>
  </si>
  <si>
    <t xml:space="preserve">Sonderdr. aus: Zeitschrift für Vermessungswesen, 84. Jg., 1959, Heft 12.</t>
  </si>
  <si>
    <t xml:space="preserve">06.1-009</t>
  </si>
  <si>
    <t xml:space="preserve">45. Deutscher Geodätentag Bremen 1960 : Tagungsbericht.</t>
  </si>
  <si>
    <t xml:space="preserve">Bremen: Selbstverl., 1960. - 46 S., Abb.</t>
  </si>
  <si>
    <t xml:space="preserve">06.1-010</t>
  </si>
  <si>
    <t xml:space="preserve">46. Deutscher Geodätentag München 1961 : Tagungsführer.</t>
  </si>
  <si>
    <t xml:space="preserve">München: Selbstverl., 1961. - 60 S., Abb., Ill.</t>
  </si>
  <si>
    <t xml:space="preserve">06.1-011</t>
  </si>
  <si>
    <t xml:space="preserve">47. Deutscher Geodätentag Dortmund 1962 : Tagungsführer.</t>
  </si>
  <si>
    <t xml:space="preserve">Dortmund: Selbstverl., 1962. - 51 S., Abb., Karten.</t>
  </si>
  <si>
    <t xml:space="preserve">06.1-012</t>
  </si>
  <si>
    <t xml:space="preserve">Stadtplanung, Landesplanung</t>
  </si>
  <si>
    <t xml:space="preserve">Stadt- und Dorferneuerung im rheinisch-westfälischen Industriegebiet : Grundlagen und Durchführung - Geodätentag Dortmund 1962.</t>
  </si>
  <si>
    <t xml:space="preserve">Stuttgart: Wittwer, 1963. - 123 S., Abb., Karten, graph. Darst., Tab.</t>
  </si>
  <si>
    <t xml:space="preserve">06.1-013</t>
  </si>
  <si>
    <t xml:space="preserve">51. Deutscher Geodätentag Essen 1966 : Tagungsführer.</t>
  </si>
  <si>
    <t xml:space="preserve">Essen: Selbstverl., 1966. - 52 S., Abb.</t>
  </si>
  <si>
    <t xml:space="preserve">06.1-014</t>
  </si>
  <si>
    <t xml:space="preserve">Schmitt, Peter (Bearb.) </t>
  </si>
  <si>
    <t xml:space="preserve">Festschrift aus Anlaß des 52. Deutschen Geodätentages Wiesbaden 1967.</t>
  </si>
  <si>
    <t xml:space="preserve">Wiesbaden: Hessisches Landesverm.-amt, 1967. - 130 S.</t>
  </si>
  <si>
    <t xml:space="preserve">In: Mitteilungsblatt des Deutschen Vereins für Vermessungswesens / LV Hessen, Sonderausgabe, 18. Jg., 1967, Heft 1 u. 2.</t>
  </si>
  <si>
    <t xml:space="preserve">06.1-015</t>
  </si>
  <si>
    <t xml:space="preserve">Katasterwesen, Automation</t>
  </si>
  <si>
    <t xml:space="preserve">Automation und Rationalisierung im Grundkataster : gesammelte Vorträge - 2. Fachtagung für Vermessungswesen in Wien 1967.</t>
  </si>
  <si>
    <t xml:space="preserve">Wien: Selbstverl., 1967. - 189 S., Abb., Tab.</t>
  </si>
  <si>
    <t xml:space="preserve">06.1-016</t>
  </si>
  <si>
    <t xml:space="preserve">54. Deutscher Geodätentag Nürnberg 1969 : Tagungsführer.</t>
  </si>
  <si>
    <t xml:space="preserve">Nürnberg: Selbstverl., 1969. - 80 S., Abb., Karten.</t>
  </si>
  <si>
    <t xml:space="preserve">06.1-017</t>
  </si>
  <si>
    <t xml:space="preserve">Katasterwesen, Vermessungswesen</t>
  </si>
  <si>
    <t xml:space="preserve">Fachtagung Kataster- und Vermessungswesen 9.-11. Oktober 1969 Hamburg - Haus Eimsbüttel im Rahmen der Hamburger Bautage.</t>
  </si>
  <si>
    <t xml:space="preserve">Hamburg: Selbstverl., 1969. - 106 S., Abb., graph. Darst., Karten.</t>
  </si>
  <si>
    <t xml:space="preserve">06.1-018</t>
  </si>
  <si>
    <t xml:space="preserve">FIG, Vorträge, Kongresse</t>
  </si>
  <si>
    <t xml:space="preserve">Federation Internationale des Geometres (FIG) </t>
  </si>
  <si>
    <t xml:space="preserve">XIII. Internationaler Kongreß der Vermessungsingenieure Wiesbaden 1971 : Offizieller Kongreßbericht - Teil 1: Berufliche Praxis.</t>
  </si>
  <si>
    <t xml:space="preserve">Wiesbaden: FIG-Bureau, 1972. - ungez. S., zahlr. Abb., Diagr., Karten.</t>
  </si>
  <si>
    <t xml:space="preserve">In Dt., Engl. u. Franz.</t>
  </si>
  <si>
    <t xml:space="preserve">06.1-019</t>
  </si>
  <si>
    <t xml:space="preserve">XIII. Internationaler Kongreß der Vermessungsingenieure Wiesbaden 1971 : Offizieller Kongreßbericht - Teil 2: Berufsbildung.</t>
  </si>
  <si>
    <t xml:space="preserve">06.1-020</t>
  </si>
  <si>
    <t xml:space="preserve">XIII. Internationaler Kongreß der Vermessungsingenieure Wiesbaden 1971 : Offizieller Kongreßbericht - Teil 3: Fachliteratur.</t>
  </si>
  <si>
    <t xml:space="preserve">Wiesbaden: FIG-Bureau, 1972. - ungez. S., zahlr. Abb.</t>
  </si>
  <si>
    <t xml:space="preserve">06.1-021</t>
  </si>
  <si>
    <t xml:space="preserve">XIII. Internationaler Kongreß der Vermessungsingenieure Wiesbaden 1971 : Offizieller Kongreßbericht - Teil 4: Hydrographische Vermessungen.</t>
  </si>
  <si>
    <t xml:space="preserve">06.1-022</t>
  </si>
  <si>
    <t xml:space="preserve">XIII. Internationaler Kongreß der Vermessungsingenieure Wiesbaden 1971 : Offizieller Kongreßbericht - Teil 5: Instrumente und Vermessungsmethoden.</t>
  </si>
  <si>
    <t xml:space="preserve">In Dt., Engl. und Franz.</t>
  </si>
  <si>
    <t xml:space="preserve">06.1-023</t>
  </si>
  <si>
    <t xml:space="preserve">XIII. Internationaler Kongreß der Vermessungsingenieure Wiesbaden 1971 : Offizieller Kongreßbericht - Teil 6: Ingenieurvermessungen.</t>
  </si>
  <si>
    <t xml:space="preserve">06.1-024</t>
  </si>
  <si>
    <t xml:space="preserve">XIII. Internationaler Kongreß der Vermessungsingenieure Wiesbaden 1971 : Offizieller Kongreßbericht - Teil 7: Liegenschaftskataster und Neuordnung des ländlichen Raumes.</t>
  </si>
  <si>
    <t xml:space="preserve">06.1-025</t>
  </si>
  <si>
    <t xml:space="preserve">XIII. Internationaler Kongreß der Vermessungsingenieure Wiesbaden 1971 : Offizieller Kongreßbericht - Teil 8: Städtisches Liegenschaftswesen, Stadtplanung und Stadtentwicklung.</t>
  </si>
  <si>
    <t xml:space="preserve">06.1-026</t>
  </si>
  <si>
    <t xml:space="preserve">XIII. Internationaler Kongreß der Vermessungsingenieure Wiesbaden 1971 : Offizieller Kongreßbericht - Teil 9: Bodenbewertung und Grundstücksverkehr.</t>
  </si>
  <si>
    <t xml:space="preserve">06.1-027</t>
  </si>
  <si>
    <t xml:space="preserve">56. Deutscher Geodätentag Wiesbaden 1971 : Tagungsführer.</t>
  </si>
  <si>
    <t xml:space="preserve">Wiesbaden: Selbstverl., 1971. - 48 S., Abb.</t>
  </si>
  <si>
    <t xml:space="preserve">06.1-028</t>
  </si>
  <si>
    <t xml:space="preserve">Geodäsie, Italien</t>
  </si>
  <si>
    <t xml:space="preserve">Der italienische Geometer : seine Probleme und Berufsaussichten - Denkschrift der italienischen Delegation anläßlich des XIII. Internationalen Kongresses der Vermessungsingenieure, Wiesbaden 1971.</t>
  </si>
  <si>
    <t xml:space="preserve">Rom: Consiglio Nazionale dei Geometri, 1971. - S. 245-498, Tab.</t>
  </si>
  <si>
    <t xml:space="preserve">Deutsche Ausgabe.</t>
  </si>
  <si>
    <t xml:space="preserve">06.1-029</t>
  </si>
  <si>
    <t xml:space="preserve">Neue Wege in den Geowissenschaften : gesammelte Vorträge - sechste Fachtagung für das Vermessungswesen 1972.</t>
  </si>
  <si>
    <t xml:space="preserve">Wien: Selbstverl., 1972. - 232 S., graph. Darst., Tab., Abb.</t>
  </si>
  <si>
    <t xml:space="preserve">06.1-030</t>
  </si>
  <si>
    <t xml:space="preserve">58. Geodätentag Ludwigshafen am Rhein 1973 : Tagungsführer.</t>
  </si>
  <si>
    <t xml:space="preserve">Ludwigshafen: Selbstverl., 1973. - 76 S., Abb.</t>
  </si>
  <si>
    <t xml:space="preserve">06.1-031</t>
  </si>
  <si>
    <t xml:space="preserve">59. Deutscher Geodätentag Lübeck-Travemünde 1974 : Tagungsführer.</t>
  </si>
  <si>
    <t xml:space="preserve">Lübeck: Selbstverl., 1974. - 84 S., Abb., graph. Darst.</t>
  </si>
  <si>
    <t xml:space="preserve">06.1-032</t>
  </si>
  <si>
    <t xml:space="preserve">60. Deutscher Geodätentag München 1976 : Tagungsführer.</t>
  </si>
  <si>
    <t xml:space="preserve">München: Selbstverl., 1976. - 104 S., Abb., Anl.</t>
  </si>
  <si>
    <t xml:space="preserve">06.1-033</t>
  </si>
  <si>
    <t xml:space="preserve">62. Deutscher Geodätentag 1978 : Tagungsführer.</t>
  </si>
  <si>
    <t xml:space="preserve">Berlin: Selbstverl., 1978. - 84 S., Abb.</t>
  </si>
  <si>
    <t xml:space="preserve">06.1-034</t>
  </si>
  <si>
    <t xml:space="preserve">Kartographie, Geschichte</t>
  </si>
  <si>
    <t xml:space="preserve">Internationale Konferenz zur Geschichte der Kartographie (Hrsg.) </t>
  </si>
  <si>
    <t xml:space="preserve">8. Internationale Konferenz zur Geschichte der Kartographie, Berlin 1979 : zweites Rundschreiben, Tagungsführer.</t>
  </si>
  <si>
    <t xml:space="preserve">Berlin: Selbstverl., 1979. - 16 S., Karten.</t>
  </si>
  <si>
    <t xml:space="preserve">06.1-035</t>
  </si>
  <si>
    <t xml:space="preserve">63. Deutscher Geodätentag 1979 : Tagungsführer.</t>
  </si>
  <si>
    <t xml:space="preserve">Hamburg: Selbstverl., 1979. - 94 S., Abb., Anl.</t>
  </si>
  <si>
    <t xml:space="preserve">06.1-036</t>
  </si>
  <si>
    <t xml:space="preserve">64. Deutscher Geodätentag 1980 : Tagungsführer.</t>
  </si>
  <si>
    <t xml:space="preserve">Wiesbaden: Selbstverl., 1980. - 92 S., Abb., Anl.</t>
  </si>
  <si>
    <t xml:space="preserve">06.1-038</t>
  </si>
  <si>
    <t xml:space="preserve">Atomreaktor, Vermessungsarbeiten</t>
  </si>
  <si>
    <t xml:space="preserve">Familier, Julian </t>
  </si>
  <si>
    <t xml:space="preserve">Die Geodäsie im Dienste der Atomforschung : neue Methoden bei den Vermessungsarbeiten an einem Atomreaktor.</t>
  </si>
  <si>
    <t xml:space="preserve">14 S.</t>
  </si>
  <si>
    <t xml:space="preserve">Kongreßskript: 8. Internat. FIG-Kongreß im Sept. 1971 in Wiesbaden. - maschinenschriftlich.</t>
  </si>
  <si>
    <t xml:space="preserve">06.1-039</t>
  </si>
  <si>
    <t xml:space="preserve">Luftbildkarten, Katasterwesen, Entwicklungsländer</t>
  </si>
  <si>
    <t xml:space="preserve">Förstner, R. ; Hothmer, J. </t>
  </si>
  <si>
    <t xml:space="preserve">Luftbildkarten zur Einrichtung eines Katasters in Entwicklungsländern.</t>
  </si>
  <si>
    <t xml:space="preserve">9 S., 1 Tab.</t>
  </si>
  <si>
    <t xml:space="preserve">Mitteilung aus dem Inst. f. Angewandte Geodäsie, Frankfurt/Main anläßlich des 8. Internat. Kongresses der Verm.-ing. Wiesbaden 1.-10. Sept. 1971.</t>
  </si>
  <si>
    <t xml:space="preserve">06.1-040</t>
  </si>
  <si>
    <t xml:space="preserve">Thailand, Katasterwesen</t>
  </si>
  <si>
    <t xml:space="preserve">Stiefel, Dieter </t>
  </si>
  <si>
    <t xml:space="preserve">Kataster-Photokarten zur Ausgabe von "Land-Titles" als Grundkarte für die landwirtschaftliche Entwicklung im Königreich Thailand.</t>
  </si>
  <si>
    <t xml:space="preserve">5 S., 3 Faltkarten.</t>
  </si>
  <si>
    <t xml:space="preserve">Kongreßskript: 8. Internat. Kongreß für Verm.-ing. Wiesbaden 1.-10. September 1971, Thai-deutsche Zusammenarbeit.</t>
  </si>
  <si>
    <t xml:space="preserve">06.1-041</t>
  </si>
  <si>
    <t xml:space="preserve">Geodätische Woche Köln 1975 : Fachausstellung, Kongreß 22.-28. Mai 1975 - Katalog.</t>
  </si>
  <si>
    <t xml:space="preserve">Köln: Selbstverl., 1975. - 32,36 ungez. S., Abb.</t>
  </si>
  <si>
    <t xml:space="preserve">06.1-042</t>
  </si>
  <si>
    <t xml:space="preserve">65. Deutscher Geodätentag Karlsruhe 1981 : Tagungsführer.</t>
  </si>
  <si>
    <t xml:space="preserve">Karlsruhe: Wichmann, 1981. - 96 S., Abb., Karten.</t>
  </si>
  <si>
    <t xml:space="preserve">06.1-043</t>
  </si>
  <si>
    <t xml:space="preserve">62. Deutscher Geodätentag 1978 : Bericht.</t>
  </si>
  <si>
    <t xml:space="preserve">Video-Casette VCR 3 Stunden, 23 Minuten.</t>
  </si>
  <si>
    <t xml:space="preserve">06.1-044</t>
  </si>
  <si>
    <t xml:space="preserve">Festpunktfeld</t>
  </si>
  <si>
    <t xml:space="preserve">Das Festpunktfeld : gesammelte Vorträge - 1. Fachtagung für Vermessungswesen in Wien 1966.</t>
  </si>
  <si>
    <t xml:space="preserve">Wien: Selbstverl., 1966. - 140 S., graph. Darst., Abb., Tab.</t>
  </si>
  <si>
    <t xml:space="preserve">06.1-045</t>
  </si>
  <si>
    <t xml:space="preserve">Landesvermessung, Vermessungsrecht</t>
  </si>
  <si>
    <t xml:space="preserve">Landesaufnahme und gesetzliche Grundlagen des Vermessungswesens : gesammelte Vorträge - 3. Fachtagung für Vermessungswesen in Wien 1968.</t>
  </si>
  <si>
    <t xml:space="preserve">Wien: Selbstverl., 1968. - 99 S., Abb., graph. Darst.</t>
  </si>
  <si>
    <t xml:space="preserve">06.1-046</t>
  </si>
  <si>
    <t xml:space="preserve">Landesvermessung, Österreich</t>
  </si>
  <si>
    <t xml:space="preserve">Grundlagenvermessungen des österreichischen Bundesvermessungsdienstes : gesammelte Vorträge - 4. Fachtagung für Vermessungswesen in Wien 1970.</t>
  </si>
  <si>
    <t xml:space="preserve">Wien: Selbstverl., 1970. - 143 S., Abb., graph. Darst.</t>
  </si>
  <si>
    <t xml:space="preserve">06.1-047</t>
  </si>
  <si>
    <t xml:space="preserve">Vermessungskunde, Raumplanung</t>
  </si>
  <si>
    <t xml:space="preserve">Aktuelle Einwicklungen im Vermessungswesen und Raumplanung : gesammelte Vorträge - 5. Fachtagung für Vermessungswesen 1971.</t>
  </si>
  <si>
    <t xml:space="preserve">Wien: Selbstverl., 1971. - 183 S., graph. Darst., Tab.</t>
  </si>
  <si>
    <t xml:space="preserve">06.1-048</t>
  </si>
  <si>
    <t xml:space="preserve">Management, EDV</t>
  </si>
  <si>
    <t xml:space="preserve">Management und Datentechnik : gesammelte Vorträge - 7. Fachtagung für Vermessungswesen 1973.</t>
  </si>
  <si>
    <t xml:space="preserve">Wien: Selbstverl., 1973. - 57 S., graph. Darst., Abb.</t>
  </si>
  <si>
    <t xml:space="preserve">06.1-049</t>
  </si>
  <si>
    <t xml:space="preserve">Geodäsie, Meydenbauer</t>
  </si>
  <si>
    <t xml:space="preserve">GEO 71 : Aufsätze.</t>
  </si>
  <si>
    <t xml:space="preserve">Karlsruhe: Wichmann, 1971. - 29 S., Abb.</t>
  </si>
  <si>
    <t xml:space="preserve">Sonderheft: Beiträge aus den Zeitschriften "Allgemeine Vermessungsnachrichten" und "Bildmessung und Luftbildwesen".</t>
  </si>
  <si>
    <t xml:space="preserve">06.1-050</t>
  </si>
  <si>
    <t xml:space="preserve">EDV, Vermessungskunde, Stadtplanung</t>
  </si>
  <si>
    <t xml:space="preserve">Association of Licensed Surveyors in Israel (Hrsg.) </t>
  </si>
  <si>
    <t xml:space="preserve">Internationale Konferenz der Vermessungsingenieure : Vorträge - Tel-Aviv 1972.</t>
  </si>
  <si>
    <t xml:space="preserve">Tel-Aviv: Association of Licensed Surveyors in Israel, 1972. - III, 560 S., graph. Darst., Tab., Abb.</t>
  </si>
  <si>
    <t xml:space="preserve">06.1-051</t>
  </si>
  <si>
    <t xml:space="preserve">Vermessungsingenieure, Kongresse</t>
  </si>
  <si>
    <t xml:space="preserve">Federation Internationale des Geometres (Hrsg.) </t>
  </si>
  <si>
    <t xml:space="preserve">Vortragssammlung der Commission 1 : Berufliche Praxis.</t>
  </si>
  <si>
    <t xml:space="preserve">Stockholm: Selbstverl., 1977. - 115 S.</t>
  </si>
  <si>
    <t xml:space="preserve">06.1-052</t>
  </si>
  <si>
    <t xml:space="preserve">Vortragssammlung der Commission 2 : Berufsausbildung.</t>
  </si>
  <si>
    <t xml:space="preserve">Stockholm: Selbstverl., 1977. - 211 S., graph. Darst.</t>
  </si>
  <si>
    <t xml:space="preserve">06.1-053</t>
  </si>
  <si>
    <t xml:space="preserve">Vortragssammlung der Commission 3 : Fachliteratur.</t>
  </si>
  <si>
    <t xml:space="preserve">Stockholm: Selbstverl., 1977. - 117 S., Tab.</t>
  </si>
  <si>
    <t xml:space="preserve">06.1-054</t>
  </si>
  <si>
    <t xml:space="preserve">Vortragssammlung der Commission 4 : Hydrographische Vermessungen.</t>
  </si>
  <si>
    <t xml:space="preserve">Stockholm: Selbstverl., 1977. - 213 S., graph. Darst., Tab.</t>
  </si>
  <si>
    <t xml:space="preserve">06.1-055</t>
  </si>
  <si>
    <t xml:space="preserve">Vermessungsingenieure, Kongresse, Geodäsie, Instrumente</t>
  </si>
  <si>
    <t xml:space="preserve">Vortragssammlung der Commission 5 : Instrumente und Vermessungsmethoden.</t>
  </si>
  <si>
    <t xml:space="preserve">Stockholm: Selbstverl., 1977. - 558 S., Abb., Tab., Karten.</t>
  </si>
  <si>
    <t xml:space="preserve">06.1-056</t>
  </si>
  <si>
    <t xml:space="preserve">Vortragssammlung der Commission 6 : Ingenieurvermessungen.</t>
  </si>
  <si>
    <t xml:space="preserve">Stockholm: Selbstverl., 1977. - 558 S., Abb., graph. Darst., Tab.</t>
  </si>
  <si>
    <t xml:space="preserve">06.1-057</t>
  </si>
  <si>
    <t xml:space="preserve">Vermessungsingenieure, Kongresse, Katasterwesen</t>
  </si>
  <si>
    <t xml:space="preserve">Vortragssammlung der Commission 7 : Liegenschaftskataster und Neuordnung des ländlichen Raumes.</t>
  </si>
  <si>
    <t xml:space="preserve">Stockholm: Selbstverl., 1977. - 152 S., Tab., Karten.</t>
  </si>
  <si>
    <t xml:space="preserve">06.1-058</t>
  </si>
  <si>
    <t xml:space="preserve">Vermessungsingenieure, Kongresse, Stadtplanung</t>
  </si>
  <si>
    <t xml:space="preserve">Vortragssammlung der Commission 8 : Liegenschaftswesen, Stadtplanung und Stadtentwicklung.</t>
  </si>
  <si>
    <t xml:space="preserve">Stockholm: Selbstverl., 1977. - 259 S., Tab.</t>
  </si>
  <si>
    <t xml:space="preserve">06.1-059</t>
  </si>
  <si>
    <t xml:space="preserve">Vermessungsingenieure, Kongresse, Bodenschätzung</t>
  </si>
  <si>
    <t xml:space="preserve">Vortragssammlung der Commission 9 : Bodenbewertung und Grundstücksverkehr.</t>
  </si>
  <si>
    <t xml:space="preserve">Stockholm: Selbstverl., 1977. - 223 S., Tab., Karten.</t>
  </si>
  <si>
    <t xml:space="preserve">06.1-060</t>
  </si>
  <si>
    <t xml:space="preserve">Kongresse, Geometer</t>
  </si>
  <si>
    <t xml:space="preserve">Deutscher Landesbericht für den 11. Internationalen Geometer-Kongreß im Jahre 1965 in Rom.</t>
  </si>
  <si>
    <t xml:space="preserve">Dortmund: Deutscher Verein f. Verm.-wesen, Arb.-kreis 7, 1965. - 20 S., graph. Darst.</t>
  </si>
  <si>
    <t xml:space="preserve">06.1-061</t>
  </si>
  <si>
    <t xml:space="preserve">Kothe, Hans Werner (Bearb.) ; Deutscher Verein für Vermessungswesen (Hrsg.) </t>
  </si>
  <si>
    <t xml:space="preserve">Das Vermessungswesen in Wort und Bild : Festschrift 100 Jahre Deutscher Verein für Vermessungswesen.</t>
  </si>
  <si>
    <t xml:space="preserve">Wiesbaden: Selbstverl., 1971. - 142 ungez. S., Abb., Karten.</t>
  </si>
  <si>
    <t xml:space="preserve">Ill. Ausg. d. Mitteilungsblattes DVW-Hessen aus Anlaß d. 56. Deutschen Geodätentages Wiesbaden 1971.</t>
  </si>
  <si>
    <t xml:space="preserve">06.1-062</t>
  </si>
  <si>
    <t xml:space="preserve">Vermessungswesen, Kongresse</t>
  </si>
  <si>
    <t xml:space="preserve">Ziegler, Theodor </t>
  </si>
  <si>
    <t xml:space="preserve">Eindrücke vom 13. Internationalen Kongreß der Vermessungsingenieure 1971 in Wiesbaden.</t>
  </si>
  <si>
    <t xml:space="preserve">S. 40-55.</t>
  </si>
  <si>
    <t xml:space="preserve">In: Mitteilungsblatt des Deutschen Vereins für Vermessungswesen/Landesverband Bayern, 24. Jg., 1972, Heft 1.</t>
  </si>
  <si>
    <t xml:space="preserve">06.1-063</t>
  </si>
  <si>
    <t xml:space="preserve">Photogrammetrie, Orthophotoverfahren</t>
  </si>
  <si>
    <t xml:space="preserve">GEO '74.</t>
  </si>
  <si>
    <t xml:space="preserve">Karlsruhe: Wichmann, 1974. - 27 S., Abb.</t>
  </si>
  <si>
    <t xml:space="preserve">Enth.: Nittinger, Johannes: Kritische Bemerkungen zur Gestalt des Deutschen Vermessungswesens. - Seeger, E.: Das Orthophotoverfahren bei der Bauaufnahme am Beispiel Schloß Linderhof.</t>
  </si>
  <si>
    <t xml:space="preserve">06.1-064</t>
  </si>
  <si>
    <t xml:space="preserve">Krauß, Georg (Hrsg.) </t>
  </si>
  <si>
    <t xml:space="preserve">Geodätische Woche Köln 1975 : Tagungsführer.</t>
  </si>
  <si>
    <t xml:space="preserve">Stuttgart: Wittwer, 1976. - 396 S., XI S., Abb., graph. Darst.</t>
  </si>
  <si>
    <t xml:space="preserve">06.1-065</t>
  </si>
  <si>
    <t xml:space="preserve">Geodätika '77 : 61. Deutscher Geodätentag Düsseldorf 1977 - Tagungsführer.</t>
  </si>
  <si>
    <t xml:space="preserve">Düsseldorf: Örtlicher Vorbereitungsausschuß, 1977. - 88 S., Abb.</t>
  </si>
  <si>
    <t xml:space="preserve">06.1-066</t>
  </si>
  <si>
    <t xml:space="preserve">Kartographie</t>
  </si>
  <si>
    <t xml:space="preserve">30. Deutscher Kartographentag 1981 in der Krone am Markt in Dortmund : Tagungsführer.</t>
  </si>
  <si>
    <t xml:space="preserve">Dortmund: Vorbereitender Ausschuß d. DGfK, 1981. - 114 ungez. S., Abb., Karten.</t>
  </si>
  <si>
    <t xml:space="preserve">06.1-067</t>
  </si>
  <si>
    <t xml:space="preserve">Allmer, Franz </t>
  </si>
  <si>
    <t xml:space="preserve">Erinnerungen zum Geodätentag in Wien 1982 und 1939.</t>
  </si>
  <si>
    <t xml:space="preserve">3 S., 20 S.</t>
  </si>
  <si>
    <t xml:space="preserve">Maschinenschriftliches Manuskript. - Beigeheftet: Mitteilungen des Vorbereitenden Tagungsausschusses an die Teilnehmer der Reichstagung 1939 des Deutschen Vereins für Vermessungswesen e. V. ...</t>
  </si>
  <si>
    <t xml:space="preserve">06.1-068</t>
  </si>
  <si>
    <t xml:space="preserve">Internationaler Kurs für Ingenieurmessungen hoher Präzision (Hrsg.) </t>
  </si>
  <si>
    <t xml:space="preserve">Vortragssammlung anläßlich  des 6. Internationalen Kurses für Ingenieurmessungen - 51 Vorträge.</t>
  </si>
  <si>
    <t xml:space="preserve">Graz: o. Verl., 1970. - ungez. S.</t>
  </si>
  <si>
    <t xml:space="preserve">Maschinenschriftliche Skripte. - Auflistung der Vorträge in der Mappe.</t>
  </si>
  <si>
    <t xml:space="preserve">06.1-069</t>
  </si>
  <si>
    <t xml:space="preserve">Offizieller Kongreßbericht des 13. Internationalen Kongresses der Vermessungsingenieure Wiesbaden 1971.</t>
  </si>
  <si>
    <t xml:space="preserve">Wiesbaden: Selbstverl., 1971. - 348 S., Tab., Abb.</t>
  </si>
  <si>
    <t xml:space="preserve">06.1-070</t>
  </si>
  <si>
    <t xml:space="preserve">Mercator, Gerhard</t>
  </si>
  <si>
    <t xml:space="preserve">Duisburg/Presse- und Werbeamt (Hrsg.) </t>
  </si>
  <si>
    <t xml:space="preserve">Mercatorjahr 1962 : Duisburg, Antwerpen - Gerhard Mercator 1512-1962.</t>
  </si>
  <si>
    <t xml:space="preserve">Duisburg: Selbstverl., 1964. - 56 S., Abb.</t>
  </si>
  <si>
    <t xml:space="preserve">06.1-071</t>
  </si>
  <si>
    <t xml:space="preserve">Tagungs- und Ausstellungsführer für den 40. Deutschen Geodätentag verbunden mit der Ordentlichen Hauptversammlung in Braunschweig 1955 : veranstaltet zum Gedenken an die 100. Wiederkehr des Todestages von Carl Friedrich Gauss in seiner Geburtsstadt.</t>
  </si>
  <si>
    <t xml:space="preserve">Braunschweig: Selbstverl., 1955. - 39 S., Karten.</t>
  </si>
  <si>
    <t xml:space="preserve">06.1-072</t>
  </si>
  <si>
    <t xml:space="preserve">42. Deutscher Geodätentag Berlin 1975 in Verbindung mit der Internationalen Bauausstellung : Tagungsführer.</t>
  </si>
  <si>
    <t xml:space="preserve">Berlin: Selbstverl., 1957. - 60 S., Abb., Karten.</t>
  </si>
  <si>
    <t xml:space="preserve">06.1-073</t>
  </si>
  <si>
    <t xml:space="preserve">43. Deutscher Geodätentag Stuttgart 1958 : Tagungsführer.</t>
  </si>
  <si>
    <t xml:space="preserve">Stuttgart: Selbstverl., 1958. - 37 S., Abb.</t>
  </si>
  <si>
    <t xml:space="preserve">06.1-074</t>
  </si>
  <si>
    <t xml:space="preserve">Trier, Geschichte, Geodäsie</t>
  </si>
  <si>
    <t xml:space="preserve">44. Deutscher Geodätentag Trier 1959 : Tagungsführer.</t>
  </si>
  <si>
    <t xml:space="preserve">Trier: Selbstverl., 1959. - 60 S., Abb.</t>
  </si>
  <si>
    <t xml:space="preserve">06.1-075</t>
  </si>
  <si>
    <t xml:space="preserve">48. Deutscher Geodätentag Freiburg im Breisgau 1963 : Tagungsführer.</t>
  </si>
  <si>
    <t xml:space="preserve">Freiburg i. Br.: Selbstverl., 1968. - 56 S., Abb.</t>
  </si>
  <si>
    <t xml:space="preserve">06.1-076</t>
  </si>
  <si>
    <t xml:space="preserve">49. Deutscher Geodätentag Hamburg 1964 : Tagungsführer.</t>
  </si>
  <si>
    <t xml:space="preserve">Hamburg: Selbstverl., 1964. - 72 S., Abb., Karten.</t>
  </si>
  <si>
    <t xml:space="preserve">06.1-077</t>
  </si>
  <si>
    <t xml:space="preserve">50. Deutscher Geodätentag Hannover 1965 : Fachfirmenausstellung geodätischer Instrumente und Geräte.</t>
  </si>
  <si>
    <t xml:space="preserve">Hannover: Selbstverl., 1965. - 54 S., Abb.</t>
  </si>
  <si>
    <t xml:space="preserve">06.1-078</t>
  </si>
  <si>
    <t xml:space="preserve">52. Deutscher Geodätentag Wiesbaden 1967 : Tagungsführer.</t>
  </si>
  <si>
    <t xml:space="preserve">Wiesbaden: Selbstverl., 1967. - 96 S., Abb., 1 Karte.</t>
  </si>
  <si>
    <t xml:space="preserve">06.1-079</t>
  </si>
  <si>
    <t xml:space="preserve">55. Deutscher Geodätentag Berlin 1970 : Tagungsführer.</t>
  </si>
  <si>
    <t xml:space="preserve">Berlin: Selbstverl., 1970. - 96 S., Abb.</t>
  </si>
  <si>
    <t xml:space="preserve">06.1-080</t>
  </si>
  <si>
    <t xml:space="preserve">57. Deutscher Geodätentag Braunschweig 1972 : Tagungsführer.</t>
  </si>
  <si>
    <t xml:space="preserve">Braunschweig: Selbstverl., 1972. - 84 S., Abb.</t>
  </si>
  <si>
    <t xml:space="preserve">06.1-081</t>
  </si>
  <si>
    <t xml:space="preserve">69. Deutscher Geodätentag Düsseldorf 1985 : Kongreß mit Ausstellung für Vermessungswesen "Geodätika '85" - Dokumentation.</t>
  </si>
  <si>
    <t xml:space="preserve">Düsseldorf: Selbstverl., 1986. - 216 ungez. S., zahlr. Abb., graph. Darst.</t>
  </si>
  <si>
    <t xml:space="preserve">06.1-082</t>
  </si>
  <si>
    <t xml:space="preserve">Geodäsie, Netzverdichtung</t>
  </si>
  <si>
    <t xml:space="preserve">Internationale Konferenz über Methoden und Instrumente der geodätischen Netzverdichtung   Budapest 1971 - Aufsatzsammlung. - 5. Band.</t>
  </si>
  <si>
    <t xml:space="preserve">Budapest: Geodeziai es Kartografiai Egysület, 1971. - 407 ungez. S., graph. Darst., Tab.</t>
  </si>
  <si>
    <t xml:space="preserve">25 Aufsätze in Dt., Engl., Franz. u. Russ.</t>
  </si>
  <si>
    <t xml:space="preserve">06.1-084</t>
  </si>
  <si>
    <t xml:space="preserve">Geodäsie, Kongresse</t>
  </si>
  <si>
    <t xml:space="preserve">Berichte über die Vollsitzung der Deutschen Geodätischen Kommission 1985 in München.</t>
  </si>
  <si>
    <t xml:space="preserve">München: Dt. Geodät. Kommission bei d. Bayer. Akad. d. Wiss., 1985. - 215 S., graph. Darst., Karten.</t>
  </si>
  <si>
    <t xml:space="preserve">06.1-085</t>
  </si>
  <si>
    <t xml:space="preserve">13. Internationaler Kongreß der Vermessungsingenieure Wiesbaden 1971 : Programm.</t>
  </si>
  <si>
    <t xml:space="preserve">Wiesbaden: Selbstverl., 1971. - 191 S., Abb.</t>
  </si>
  <si>
    <t xml:space="preserve">06.1-086</t>
  </si>
  <si>
    <t xml:space="preserve">Vermessungswesen, Ausstellungen</t>
  </si>
  <si>
    <t xml:space="preserve">13. Internationaler Kongreß für Vermessungswesen/Kongreßdirektion (Hrsg.) </t>
  </si>
  <si>
    <t xml:space="preserve">GEO '71 - Internationale Fachausstellung für Vermessungswesen Wiesbaden 1971 : Ausstellungskatalog.</t>
  </si>
  <si>
    <t xml:space="preserve">Wiesbaden: Selbstverl., 1971. - 256 S., Abb.</t>
  </si>
  <si>
    <t xml:space="preserve">06.1-087</t>
  </si>
  <si>
    <t xml:space="preserve">Geodätentag 1982 Wien : 66. Deutscher Geodätentag und 1. Österreichischer Geodätentag - Tagungsführer.</t>
  </si>
  <si>
    <t xml:space="preserve">Wien: Selbstverl., 1982. - 132 S., Abb.</t>
  </si>
  <si>
    <t xml:space="preserve">Beigefügt: Teilnehmerliste Geodätentag 1982 Wien.</t>
  </si>
  <si>
    <t xml:space="preserve">06.1-088</t>
  </si>
  <si>
    <t xml:space="preserve">67. Deutscher Geodätentag 1983 in Hannover : Tagungsführer.</t>
  </si>
  <si>
    <t xml:space="preserve">Hannover: Selbstverl., 1983. - 131 S., Abb.</t>
  </si>
  <si>
    <t xml:space="preserve">06.1-089</t>
  </si>
  <si>
    <t xml:space="preserve">70. Deutscher Geodätentag Nürnberg 1986 : Tagungsführer.</t>
  </si>
  <si>
    <t xml:space="preserve">Stuttgart: Wittwer, 1986. - 101 S., Abb.</t>
  </si>
  <si>
    <t xml:space="preserve">In: Zeitschrift für Vermessungswesen, Sonderheft Juni 1986.</t>
  </si>
  <si>
    <t xml:space="preserve">06.1-090</t>
  </si>
  <si>
    <t xml:space="preserve">47. Deutscher Geodätentag Dortmund 1962 : Handakte - enthält Notizen und Berichte des Vorbereitenden Ausschusses.</t>
  </si>
  <si>
    <t xml:space="preserve">Dortmund: Selbstverl., 1962. - 23 Bl.</t>
  </si>
  <si>
    <t xml:space="preserve">Beigefügt: Protokolle u. Berichte vom 46. Deutschen Geodätentag München 1961.</t>
  </si>
  <si>
    <t xml:space="preserve">06.1-091</t>
  </si>
  <si>
    <t xml:space="preserve">Vermessungskunde, Österreich</t>
  </si>
  <si>
    <t xml:space="preserve">Widmung des österreichischen bundesstaatlichen Vermessungswesens zum 8. Internationalen Geometerkongreß Paris 1953.</t>
  </si>
  <si>
    <t xml:space="preserve">Wien: Selbstverl., 1953. - S. 229-672, graph. Darst.</t>
  </si>
  <si>
    <t xml:space="preserve">06.1-092</t>
  </si>
  <si>
    <t xml:space="preserve">Photogrammetrie, Kongresse</t>
  </si>
  <si>
    <t xml:space="preserve">Institut für Photogrammetrie der Universität Stuttgart (Hrsg.) </t>
  </si>
  <si>
    <t xml:space="preserve">Vorträge der 36. Photogrammetrischen Woche an der Universität Stuttgart 1977.</t>
  </si>
  <si>
    <t xml:space="preserve">Stuttgart: Selbstverl., 1977. - 294 S., graph. Darst., Abb., Karten, Tab.</t>
  </si>
  <si>
    <t xml:space="preserve">06.1-093</t>
  </si>
  <si>
    <t xml:space="preserve">Schmitt, Peter (Bearb) </t>
  </si>
  <si>
    <t xml:space="preserve">Aufgaben und Arbeitsbereiche des Vermessungswesens in Wort und Bild : Festschrift aus Anlaß des 52. Deutschen Geodätentages Wiesbaden 1967.</t>
  </si>
  <si>
    <t xml:space="preserve">Wiesbaden: Selbstverl., 1967. - ungez. S., zahlr. Abb., graph. Darst.</t>
  </si>
  <si>
    <t xml:space="preserve">In: Deutscher Verein für Vermessungswesen/LV Hessen, Mitteilungsblatt, Heft 1/2, Sept. 1967, Sonderausgabe.</t>
  </si>
  <si>
    <t xml:space="preserve">06.1-094</t>
  </si>
  <si>
    <t xml:space="preserve">Ausstellungen, Frankreich</t>
  </si>
  <si>
    <t xml:space="preserve">Federation Internationale des Géomètres (Hrsg.) </t>
  </si>
  <si>
    <t xml:space="preserve">Exposition International : Ausstellungskatalog anläßlich des Congrés International des Géomètres 1953 in Paris.</t>
  </si>
  <si>
    <t xml:space="preserve">Paris: Publi G.M.G., 1953. - 46 S., 40 ungez. S., Abb.</t>
  </si>
  <si>
    <t xml:space="preserve">06.1-095</t>
  </si>
  <si>
    <t xml:space="preserve">Nederlandse Landmeetkundige Federatie (Hrsg.) </t>
  </si>
  <si>
    <t xml:space="preserve">Rapports nationaux des Pays-Bas, Commission 1-7.</t>
  </si>
  <si>
    <t xml:space="preserve">Den Haag: Selbstverl., 1958. - 72 S., Ill.</t>
  </si>
  <si>
    <t xml:space="preserve">Enth.: Aufsätze in Niederl., Engl., Dt. u. Franz.</t>
  </si>
  <si>
    <t xml:space="preserve">06.1-096</t>
  </si>
  <si>
    <t xml:space="preserve">72. Deutscher Geodätentag Berlin 1988   Tagungsführer.</t>
  </si>
  <si>
    <t xml:space="preserve">Berlin: Selbstverl., 1988. - 71 S., Abb.</t>
  </si>
  <si>
    <t xml:space="preserve">06.1-097</t>
  </si>
  <si>
    <t xml:space="preserve">Kongresse, Berichte</t>
  </si>
  <si>
    <t xml:space="preserve">Federation Internationale des Géomètres ; Ahrens, Herbert (Hrsg.) </t>
  </si>
  <si>
    <t xml:space="preserve">Berichte zum 12. Kongreß der Federation Internationale des Géomètres (FIG) 1968 in London.</t>
  </si>
  <si>
    <t xml:space="preserve">Stuttgart: Wittwer, 1969. - 92 S.</t>
  </si>
  <si>
    <t xml:space="preserve">In: Zeitschrift für Vermessungswesen, Sonderheft Nr. 14, März 1969.</t>
  </si>
  <si>
    <t xml:space="preserve">06.1-098</t>
  </si>
  <si>
    <t xml:space="preserve">Berichte zum 16. Kongreß des Federation Internationale des Géomètres (FIG) 1981 in Montreux (Schweiz).</t>
  </si>
  <si>
    <t xml:space="preserve">Stuttgart: Wittwer, 1982. - 63 S.</t>
  </si>
  <si>
    <t xml:space="preserve">In: Zeitschrift für Vermessungswesen, Sonderheft Nr. 22, Mai 1982.</t>
  </si>
  <si>
    <t xml:space="preserve">06.1-099</t>
  </si>
  <si>
    <t xml:space="preserve">Unger, Horst </t>
  </si>
  <si>
    <t xml:space="preserve">Das Kataster- und Vermessungswesen Schleswig-Holsteins in Jahrzehnten : Tagungsbericht.</t>
  </si>
  <si>
    <t xml:space="preserve">Kiel: Landesverm.-amt Schleswig-Holstein, 1964. - 31 S.</t>
  </si>
  <si>
    <t xml:space="preserve">06.1-100</t>
  </si>
  <si>
    <t xml:space="preserve">Organisatorische und technische Entwicklungstendenzen in der Kataster- und Vermessungsverwaltung Schleswig-Holsteins : Tagungsbericht.</t>
  </si>
  <si>
    <t xml:space="preserve">Kiel: Landesverm.-amt Schleswig-Holstein, 1971. - 57 S., Karten.</t>
  </si>
  <si>
    <t xml:space="preserve">06.1-101</t>
  </si>
  <si>
    <t xml:space="preserve">Kartographie, Dänemark, Haithabu</t>
  </si>
  <si>
    <t xml:space="preserve">Deutsche Gesellschaft für Kartographie (Hrsg.) </t>
  </si>
  <si>
    <t xml:space="preserve">32. Deutscher Kartographentag Kiel 1983 : Evolution in der Kartographie - Tagungsführer.</t>
  </si>
  <si>
    <t xml:space="preserve">Kiel: Selbstverl., 1983. - 166 S., Abb.</t>
  </si>
  <si>
    <t xml:space="preserve">06.1-102</t>
  </si>
  <si>
    <t xml:space="preserve">Böhmen, Kartographie, Architektur</t>
  </si>
  <si>
    <t xml:space="preserve">Z dejin geodezie a Kartografie 5  aus der Geschichte der Geodesie und Kartographie 5.</t>
  </si>
  <si>
    <t xml:space="preserve">Prag: Narodni technicke muzeum, 1986. - 222 S., Abb.</t>
  </si>
  <si>
    <t xml:space="preserve">Tschechisch.</t>
  </si>
  <si>
    <t xml:space="preserve">06.1-103</t>
  </si>
  <si>
    <t xml:space="preserve">Kartographie, Kongresse</t>
  </si>
  <si>
    <t xml:space="preserve">Technik in der Kartographie : Tagungsführer - 3. Dreiländertagung Kartographentag 1984, zugleich 33. Deutscher Kartographentag 1984 in Fellbach bei Stuttgart.</t>
  </si>
  <si>
    <t xml:space="preserve">Stuttgart: Selbstverl., 1984. - 140 S., Abb.</t>
  </si>
  <si>
    <t xml:space="preserve">06.1-104</t>
  </si>
  <si>
    <t xml:space="preserve">Raumordnung, Neuordnung</t>
  </si>
  <si>
    <t xml:space="preserve">Nordrhein-Westfalen/Landesamt für Agrarordnung (Hrsg.) </t>
  </si>
  <si>
    <t xml:space="preserve">Flurbereinigung und Landespflege : Referate anläßlich der Arbeitstagung des höheren Dienstes der Verwaltung für Agrarordnung des Landes Nordrhein-Westfalen Herbst 1973.</t>
  </si>
  <si>
    <t xml:space="preserve">Düsseldorf: Selbstverl., ca. 1973. - 125 S.</t>
  </si>
  <si>
    <t xml:space="preserve">06.1-105</t>
  </si>
  <si>
    <t xml:space="preserve">Umweltschutz, Liegenschaftskataster, Datenverarbeitung</t>
  </si>
  <si>
    <t xml:space="preserve">Enviroment and land information </t>
  </si>
  <si>
    <t xml:space="preserve">FIG symposion Innsbruck, 30. Sept. - 1. Okt. 1991,  Umwelt und Landinformation.</t>
  </si>
  <si>
    <t xml:space="preserve">Stuttgart: Wittwer, 1991 - 362 S.</t>
  </si>
  <si>
    <t xml:space="preserve">06.1-106</t>
  </si>
  <si>
    <t xml:space="preserve">Landesvermessung, Luftbildmessung, Topograph. Karten</t>
  </si>
  <si>
    <t xml:space="preserve">Fachvorträge zur Jahreshauptversammlung 1969.</t>
  </si>
  <si>
    <t xml:space="preserve">Dresden: Kammer der Technik Topograph. Dienst Dresden, 1969. - 105 S., Anl.</t>
  </si>
  <si>
    <t xml:space="preserve">06.1-107</t>
  </si>
  <si>
    <t xml:space="preserve">Kartographentag</t>
  </si>
  <si>
    <t xml:space="preserve">31. Deutscher Kartographentag '82 Kaiserslautern. Kartogarphie und räumliche Planung. Die Karte im Dienste des Fortschritts. (Tagungsführer).</t>
  </si>
  <si>
    <t xml:space="preserve">Kaiserslautern: Deutsche Ges. f. Kartographie, 1982. - 136 S., Abb.</t>
  </si>
  <si>
    <t xml:space="preserve">06.1-108</t>
  </si>
  <si>
    <t xml:space="preserve">Thematische Kartgraphie</t>
  </si>
  <si>
    <t xml:space="preserve">Thematische Kartographie. Graphik, Konzeption, Technik. Kartographische Dreiländertagung 1978. (Kartographische Schriftreihe Nr. 3.)</t>
  </si>
  <si>
    <t xml:space="preserve">Bern: Schweiz. Ges. f. Kartographie, 1978. - 215 S., Beilagen, Abb., Anhang.</t>
  </si>
  <si>
    <t xml:space="preserve">06.2-001</t>
  </si>
  <si>
    <t xml:space="preserve">Vermessungswesen, Grundbuch</t>
  </si>
  <si>
    <t xml:space="preserve">Schweizerische Landesausstellung (Hrsg.) </t>
  </si>
  <si>
    <t xml:space="preserve">Vermessung, Grundbuch und Karte : Festschrift zur Schweizerischen Landesausstellung in Zürich 1939.</t>
  </si>
  <si>
    <t xml:space="preserve">Zürich: Verl. d. Schweizer Geometervereins, 1939. - 287 S., Abb., graph. Darst.</t>
  </si>
  <si>
    <t xml:space="preserve">06.2-002</t>
  </si>
  <si>
    <t xml:space="preserve">Steiermark, Markscheidewesen</t>
  </si>
  <si>
    <t xml:space="preserve">Steiermark/Landesregierung/Kulturreferat (Hrsg.) </t>
  </si>
  <si>
    <t xml:space="preserve">Der Bergmann, der Hüttenmann - Gestalter der Steiermark : Katalog der 4. Landesausstellung 1968 in Graz.</t>
  </si>
  <si>
    <t xml:space="preserve">Graz: Selbstverl., 1968. - 505 S., Abb., 4 Karten.</t>
  </si>
  <si>
    <t xml:space="preserve">06.2-003</t>
  </si>
  <si>
    <t xml:space="preserve">Bochum, Bergbau, Museum</t>
  </si>
  <si>
    <t xml:space="preserve">Kroker, Werner (Hrsg.) </t>
  </si>
  <si>
    <t xml:space="preserve">50 Jahre Deutsches Bergbau-Museum Bochum - Ausstellung vom 15.12.1980 bis 9.1.1981 in der Stadtsparkasse Dortmund : Ausstellungskatalog.</t>
  </si>
  <si>
    <t xml:space="preserve">Bochum: Selbstverl., 1980. - 24 S., überw. Abb.</t>
  </si>
  <si>
    <t xml:space="preserve">06.2-004</t>
  </si>
  <si>
    <t xml:space="preserve">Vermessungswesen, Österreich</t>
  </si>
  <si>
    <t xml:space="preserve">125 Jahre Hauptgebäude des Bundesamtes für Eich- und Vermessungswesen 1841-1966 : Festschrift und Ausstellungskatalog.</t>
  </si>
  <si>
    <t xml:space="preserve">Wien: Selbstverl., 1966. - 128 S., Abb.</t>
  </si>
  <si>
    <t xml:space="preserve">06.2-005</t>
  </si>
  <si>
    <t xml:space="preserve">150 Jahre Österreichischer Grundkataster 1817-1967 - Ausstellung in der Wiener Stadthalle 7.-9. November 1967 : Ausstellungskatalog.</t>
  </si>
  <si>
    <t xml:space="preserve">Wien: Selbstverl., 1967. - 183 S., Abb., Karten.</t>
  </si>
  <si>
    <t xml:space="preserve">06.2-006</t>
  </si>
  <si>
    <t xml:space="preserve">5000 Jahre Vermessungswesen - Ausstellung Städtisches Museum Wiesbaden 1.-8. September 1971 : Ausstellungskatalog.</t>
  </si>
  <si>
    <t xml:space="preserve">Wiesbaden: Selbstverl., 1971. - 108 S., Abb.</t>
  </si>
  <si>
    <t xml:space="preserve">06.2-007</t>
  </si>
  <si>
    <t xml:space="preserve">Architektur, Baugeschichte</t>
  </si>
  <si>
    <t xml:space="preserve">Schütte, Ulrich (Bearb.) ; Herzog-August-Bibliothek (Hrsg.) </t>
  </si>
  <si>
    <t xml:space="preserve">Architekt und Ingenieur - Baumeister in Krieg und Frieden : Ausstellung der Herzog-August-Bibliothek Wolfenbüttel.</t>
  </si>
  <si>
    <t xml:space="preserve">Wolfenbüttel: Selbstverl., 1984. - 415 S., zahlr. Abb.</t>
  </si>
  <si>
    <t xml:space="preserve">(Ausstellungskataloge der Herzog-August-Bibliothek; 42).</t>
  </si>
  <si>
    <t xml:space="preserve">06.2-008</t>
  </si>
  <si>
    <t xml:space="preserve">Marburg</t>
  </si>
  <si>
    <t xml:space="preserve">Stadtkarte Marburg 1750 : Ausstellung vom 20.10. bis 11.11. 1984.</t>
  </si>
  <si>
    <t xml:space="preserve">Marburg: Magistrat der Stadt, 1984. - 22 S., Abb., Karten.</t>
  </si>
  <si>
    <t xml:space="preserve">Kopie!</t>
  </si>
  <si>
    <t xml:space="preserve">06.2-009</t>
  </si>
  <si>
    <t xml:space="preserve">Kartographie, Ausstellungen, Hamm/Westfalen</t>
  </si>
  <si>
    <t xml:space="preserve">Gustav-Lübcke-Museum Hamm/Westfalen (Hrsg.) </t>
  </si>
  <si>
    <t xml:space="preserve">Hamm - Historische Karten und Pläne : Ausstellung aus Anlaß der 750-Jahrfeier der Stadt Hamm im städtischen Gustav-Lübcke-Museum vom 6. März bis 25. April 1976.</t>
  </si>
  <si>
    <t xml:space="preserve">Hamm: Selbstverl., 1976. - 32 S., zahlr. Abb.</t>
  </si>
  <si>
    <t xml:space="preserve">06.2-010</t>
  </si>
  <si>
    <t xml:space="preserve">Umwelt</t>
  </si>
  <si>
    <t xml:space="preserve">Staatliches Gewerbeaufsichtsamt Dortmund (Hrsg.) </t>
  </si>
  <si>
    <t xml:space="preserve">Tag der Umwelt 5. Juni 1979 : Ausstellung und Dokumentation des Staatlichen Gewerbeaufsichtsamtes Dortmund.</t>
  </si>
  <si>
    <t xml:space="preserve">Dortmund: Selbstverl., 1979. - 14 S., Ill., Kt.</t>
  </si>
  <si>
    <t xml:space="preserve">06.2-011 a</t>
  </si>
  <si>
    <t xml:space="preserve">Innovation</t>
  </si>
  <si>
    <t xml:space="preserve">Bank für Gemeinwirtschaft Dortmund (Hrsg.) ; Verein Deutscher Ingenieure Düsseldorf (Hrsg.) </t>
  </si>
  <si>
    <t xml:space="preserve">Vorsprung und Innovation : Ausstellung zur Förderung von Innovationen in mittelständischen Unternehmen - veranstaltet von BfG und VDI.</t>
  </si>
  <si>
    <t xml:space="preserve">Dortmund; Düsseldorf: Selbstverl., 1983. - 46 ungez. S., Abb.</t>
  </si>
  <si>
    <t xml:space="preserve">06.2-011 b</t>
  </si>
  <si>
    <t xml:space="preserve">Deutsche Aktionsgemeinschaft Bildung - Erfindung - Innovation e. V. (Hrsg.) </t>
  </si>
  <si>
    <t xml:space="preserve">Informationen über die Deutsche Aktionsgemeinschaft Bildung - Erfindung - Innovation e. V. (DABEI).</t>
  </si>
  <si>
    <t xml:space="preserve">Bonn: Selbstverl., 1983. - 37 S.</t>
  </si>
  <si>
    <t xml:space="preserve">06.2-012 a</t>
  </si>
  <si>
    <t xml:space="preserve">Geodäsie, Instrumente, Italien</t>
  </si>
  <si>
    <t xml:space="preserve">Istituto e Museo di Storia delle Scienze (Hrsg.) </t>
  </si>
  <si>
    <t xml:space="preserve">Catalogo con aggiornamenti.</t>
  </si>
  <si>
    <t xml:space="preserve">Florenz: Olschki, 1952. - 127 S., Abb.</t>
  </si>
  <si>
    <t xml:space="preserve">Kat. geodätischer Instrumente in Italien: aufgestellt anläßlich der 1. Esposizione Nazionale di Storia delle Scienze, Florenz 1929, auf den neuesten Stand gebracht 1952.</t>
  </si>
  <si>
    <t xml:space="preserve">06.2-012 b</t>
  </si>
  <si>
    <t xml:space="preserve">Gli strumenti antichi al Museo di Storia della Scienza di Firenze.</t>
  </si>
  <si>
    <t xml:space="preserve">Florenz: o. V., 1979. - 58 S., Abb.</t>
  </si>
  <si>
    <t xml:space="preserve">Kopie! - Ital.</t>
  </si>
  <si>
    <t xml:space="preserve">06.2-013</t>
  </si>
  <si>
    <t xml:space="preserve">Karten, Ausstellungen</t>
  </si>
  <si>
    <t xml:space="preserve">Zögner, Lothar (Bearb.) ; Staatsbibliothek Preußischer Kulturbesitz (Hrsg.) </t>
  </si>
  <si>
    <t xml:space="preserve">Von Ptolemaeus bis Humboldt : Kartenschätze der Staatsbibliothek Preußischer Kulturbesitz; Ausstellung zum 125jährigen Jubiläum der Kartenabteilung.</t>
  </si>
  <si>
    <t xml:space="preserve">Weißenhorn: Konrad, 1985. - 169 S., zahlr. Abb.</t>
  </si>
  <si>
    <t xml:space="preserve">(Staatsbibliothek Preußischer Kulturbesitz, Ausstellungskataloge; 24).</t>
  </si>
  <si>
    <t xml:space="preserve">06.2-014</t>
  </si>
  <si>
    <t xml:space="preserve">Bücher</t>
  </si>
  <si>
    <t xml:space="preserve">Müller, Hans-Christian </t>
  </si>
  <si>
    <t xml:space="preserve">Das alte Buch in der Stadt- und Landesbibliothek : Bücher des 15.-18. Jahrhunderts aus altem Dortmunder Besitz; Ausstellung vom 13. Februar bis 13. März 1986 in der Stadt- u. Landesbibliotehk Dortmund.</t>
  </si>
  <si>
    <t xml:space="preserve">Dortmund: Selbstverl., 1986. - 44 S.</t>
  </si>
  <si>
    <t xml:space="preserve">06.2-015</t>
  </si>
  <si>
    <t xml:space="preserve">Weißgerber, Clemens (Bearb.) ; Museum für Kunst und Kulturgeschichte (Hrsg.) </t>
  </si>
  <si>
    <t xml:space="preserve">5000 Jahre Vermessungswesen : Ausstellung im Museum für Kunst und Kulturgeschichte Dortmund.</t>
  </si>
  <si>
    <t xml:space="preserve">Dortmund: Selbstverl., 1973. - 10 ungez. S., Abb.</t>
  </si>
  <si>
    <t xml:space="preserve">06.2-016</t>
  </si>
  <si>
    <t xml:space="preserve">Musall, Heinz (Bearb.) ; Generallandesarchiv Karlsruhe (Hrsg.) </t>
  </si>
  <si>
    <t xml:space="preserve">Landkarten aus vier Jahrhunderten : Katalog zur Ausstellung des Generallandesarchivs Karlsruhe Mai 1986.</t>
  </si>
  <si>
    <t xml:space="preserve">Karlsruhe: Fachhochschule/FB Verm.-wesen u. Kartographie, 1986. - 264 S., Abb., Kt.</t>
  </si>
  <si>
    <t xml:space="preserve">(Karlsruher geowissenschaftliche Schriften, Reihe A; 3).</t>
  </si>
  <si>
    <t xml:space="preserve">06.2-017</t>
  </si>
  <si>
    <t xml:space="preserve">Instrumente, Katalog</t>
  </si>
  <si>
    <t xml:space="preserve">Staatlicher Mathematisch-Physikalischer Salon Dresden (Hrsg.) </t>
  </si>
  <si>
    <t xml:space="preserve">Staatlicher Mathematisch-Physikalischer Salon Dresden : Ausstellungskatalog.</t>
  </si>
  <si>
    <t xml:space="preserve">Dresden: Zwinger-Museum, 1977. - 46 S., zahlr. Abb.</t>
  </si>
  <si>
    <t xml:space="preserve">06.2-018</t>
  </si>
  <si>
    <t xml:space="preserve">Dürer, Albrecht, Vermessungskunde, Ausstellungen</t>
  </si>
  <si>
    <t xml:space="preserve">Mende, Matthias (Bearb.) ; Albrecht-Dürer-Haus-Stiftung e. V. (Hrsg.) </t>
  </si>
  <si>
    <t xml:space="preserve">Mit Zirkel und Richtscheit : Albrecht Dürers Unterweisung der Messung; Ausstellung aus Anlaß des 70. Deutschen Geodätentages in Nürnberg 1986 im Albrecht-Dürer-Haus.</t>
  </si>
  <si>
    <t xml:space="preserve">Nördlingen: Uhl, 1986. - 32 S., zahlr. Abb.</t>
  </si>
  <si>
    <t xml:space="preserve">06.2-019</t>
  </si>
  <si>
    <t xml:space="preserve">Sachsen, Karten, Ausstellungen</t>
  </si>
  <si>
    <t xml:space="preserve">Kursachsens älteste Karten : Ausstellung ausgewählter Originale des Staatsarchivs Dresden aus dem 16. und 17. Jahrhundert im Staatlichen Mathematisch-Physikalischen Salon.</t>
  </si>
  <si>
    <t xml:space="preserve">Dresden: Zwinger-Museum, 1986. - 25 S.</t>
  </si>
  <si>
    <t xml:space="preserve">06.2-020</t>
  </si>
  <si>
    <t xml:space="preserve">Straßenkarten, Ausstellungen</t>
  </si>
  <si>
    <t xml:space="preserve">Straßenkarten im Wandel der Zeiten : Ausstellung in der Kartenabteilung der Staatsbibliothek Preußischer Kulturbesitz vom 7.-30. April 1975.</t>
  </si>
  <si>
    <t xml:space="preserve">Berlin: Selbstverl., 1975. - 32 S., Kt.</t>
  </si>
  <si>
    <t xml:space="preserve">(Staatsbibliothek Preußischer Kulturbesitz, Ausstellungskataloge; 5).</t>
  </si>
  <si>
    <t xml:space="preserve">06.2-021</t>
  </si>
  <si>
    <t xml:space="preserve">Weißgerber, Clemens (Bearb.) ; Museum für Kunst und Kulturgeschichte Dortmund (Hrsg.) </t>
  </si>
  <si>
    <t xml:space="preserve">Dortmund: Selbstverl., 1973. - Loseblatt-Sammlung.</t>
  </si>
  <si>
    <t xml:space="preserve">Katalogvorlagen.</t>
  </si>
  <si>
    <t xml:space="preserve">06.2-022</t>
  </si>
  <si>
    <t xml:space="preserve">Instrumente, Kataloge</t>
  </si>
  <si>
    <t xml:space="preserve">Werner, Th. (Bearb.) ; Georg-August-Universität Göttingen (Hrsg.) </t>
  </si>
  <si>
    <t xml:space="preserve">Die historische Sammlung des 1. Physikalischen Institutes der Georg-August-Universität Göttingen : Ausstellungskatalog anläßlich der 250-Jahr-Feier der Universität im Jahr 1987.</t>
  </si>
  <si>
    <t xml:space="preserve">Göttingen: Selbstverl., 1987. - 88 S., Abb.</t>
  </si>
  <si>
    <t xml:space="preserve">06.2-023</t>
  </si>
  <si>
    <t xml:space="preserve">150 Jahre Staatliches Vermessungswesen in Österreich : Ausstellung 3.-10. Juni 1956 im Technischen Museum Wien.</t>
  </si>
  <si>
    <t xml:space="preserve">Wien: Selbstverl., 1965. - 65 S., Stadtplan.</t>
  </si>
  <si>
    <t xml:space="preserve">06.2-024</t>
  </si>
  <si>
    <t xml:space="preserve">Militär, Kartographie, Ausstellungen</t>
  </si>
  <si>
    <t xml:space="preserve">Militärkarten : Österreichische Militärkartographie 1648-1987 und Sonderausstellung 30 Jahre Bildflugzeuge im BEV.</t>
  </si>
  <si>
    <t xml:space="preserve">Wien: Bundesministerium f. Landesverteidigung, 1987. - 62 ungez. S.</t>
  </si>
  <si>
    <t xml:space="preserve">Ausstellungskatalog.</t>
  </si>
  <si>
    <t xml:space="preserve">06.2-025</t>
  </si>
  <si>
    <t xml:space="preserve">Barock, Ausstellungen</t>
  </si>
  <si>
    <t xml:space="preserve">Das Bild der Welt im Barock : Weltdarstellung im 17. Jahrhundert; Ausstellung im BEV.</t>
  </si>
  <si>
    <t xml:space="preserve">Wien: Selbstverl., 1987. - 24 ungez. S.</t>
  </si>
  <si>
    <t xml:space="preserve">06.2-026</t>
  </si>
  <si>
    <t xml:space="preserve">Rhede, Kartographie, Ausstellungen</t>
  </si>
  <si>
    <t xml:space="preserve">Dickel, Hans-Peter (Bearb.) </t>
  </si>
  <si>
    <t xml:space="preserve">Rhede im Kartenbild der Jahrhunderte : Ausstellung vom 14. Juni bis 12. Juli 1987 im Heimatmuseum; Verzeichnis der Exponate.</t>
  </si>
  <si>
    <t xml:space="preserve">Rhede: o. V., 1987. - 13 S.</t>
  </si>
  <si>
    <t xml:space="preserve">06.2-028</t>
  </si>
  <si>
    <t xml:space="preserve">Kartographie, Belgien</t>
  </si>
  <si>
    <t xml:space="preserve">Institut Geographique National Brüssel (Hrsg.) </t>
  </si>
  <si>
    <t xml:space="preserve">Cinq siecles de Cartographie en Belgique : Exposition organisee en collaboration avec l'Institut Geographique National par le Credit Communal de Belgique.</t>
  </si>
  <si>
    <t xml:space="preserve">Brüssel: Selbstverl., 1976. - 28 ungez. S.</t>
  </si>
  <si>
    <t xml:space="preserve">Text in Franz. u. Niederländ.</t>
  </si>
  <si>
    <t xml:space="preserve">06.2-029</t>
  </si>
  <si>
    <t xml:space="preserve">Vermessungskundliche Sammlung Linz.</t>
  </si>
  <si>
    <t xml:space="preserve">06.2-030</t>
  </si>
  <si>
    <t xml:space="preserve">Heberer, Michael, Ausstellungen</t>
  </si>
  <si>
    <t xml:space="preserve">Fern der Heimat ... : Michael Heberer der "Churpfälzer Robinson"; Ausstellung zu den Brettener Kulturtagen 1990 im neuen Rathaus.</t>
  </si>
  <si>
    <t xml:space="preserve">Bretten: o. V., 1990. - 53 S., Abb.</t>
  </si>
  <si>
    <t xml:space="preserve">06.2-031</t>
  </si>
  <si>
    <t xml:space="preserve">Mayer, Tobias, Esslingen, Kartographie</t>
  </si>
  <si>
    <t xml:space="preserve">Tobias-Mayer-Museum Marbach (Bearb.) </t>
  </si>
  <si>
    <t xml:space="preserve">Tobias Mayer 1723-1762 Vermesser des Meeres, der Erde und des Himmels : Esslingen in alten und neuen Karten; Ausstellung ...</t>
  </si>
  <si>
    <t xml:space="preserve">Esslingen: Stadtarchiv, 1985. - 182 S., Abb., Kt., graph. Darst.</t>
  </si>
  <si>
    <t xml:space="preserve">Enth.: Vereinssatzung des Tobias-Mayer-Museum-Vereins.</t>
  </si>
  <si>
    <t xml:space="preserve">06.2-032</t>
  </si>
  <si>
    <t xml:space="preserve">Medien, Portolankarten</t>
  </si>
  <si>
    <t xml:space="preserve">Kröger, Kurt </t>
  </si>
  <si>
    <t xml:space="preserve">Interview zwischen dem WDR 1, Radio Ruhrgebiet und dem Förderkreismitglied Dr. Kurt Kröger über das Thema: Portolankarten; am 5.3.1990.</t>
  </si>
  <si>
    <t xml:space="preserve">Interviewdauer: 7 Minuten.</t>
  </si>
  <si>
    <t xml:space="preserve">Tonbandkassette!</t>
  </si>
  <si>
    <t xml:space="preserve">06.2-033</t>
  </si>
  <si>
    <t xml:space="preserve">Vermessungswesen, Instrumente, Katasterwesen, Belgien</t>
  </si>
  <si>
    <t xml:space="preserve">Schonaerts, Roger (Bearb.) ; Mosselmans, Jean (Mitarb.) </t>
  </si>
  <si>
    <t xml:space="preserve">De Landt-Meeters van de XVIe tot de XVIIIe Eeuw in onze Provincies : Ausstellungskatalog zum 100jährigen Bestehen der Union der Landmesser von Brüssel und zum 50jährigen Bestehen der Konferenz der Jungen Landmesser von Brüssel.</t>
  </si>
  <si>
    <t xml:space="preserve">Brüssel: Koninklijke Bibliotheek Albert I, 1976. - 153 S., 32 ungez. S., Abb., Taf.</t>
  </si>
  <si>
    <t xml:space="preserve">Text in Niederländ.</t>
  </si>
  <si>
    <t xml:space="preserve">06.2-034</t>
  </si>
  <si>
    <t xml:space="preserve">Vermessungswesen, Technikgeschichte</t>
  </si>
  <si>
    <t xml:space="preserve">Verband Deutscher Vermessungsingenieure (Hrsg.) </t>
  </si>
  <si>
    <t xml:space="preserve">Praxis geometriae : Vermessungswesen - gestern und heute; Ausstellung 10.-18. Oktober 1969 im Stadthaus Dortmund.</t>
  </si>
  <si>
    <t xml:space="preserve">Dortmund: Krüger, 1969. - 48 S., Abb.</t>
  </si>
  <si>
    <t xml:space="preserve">06.2-035</t>
  </si>
  <si>
    <t xml:space="preserve">Bayern, Ausstellungen</t>
  </si>
  <si>
    <t xml:space="preserve">Die Jesuiten in Bayern 1549-1773 : Ausstellung des Bayerischen Hauptstaatsarchivs und der Oberdeutschen Provinz der Gesellschaft Jesu.</t>
  </si>
  <si>
    <t xml:space="preserve">Weißenhorn: Anton Konrad Verl., 1991. - 336 S., Abb. (z. T. farb.)</t>
  </si>
  <si>
    <t xml:space="preserve">(Ausstellungskataloge der Staatlichen Archive Bayerns; 29).</t>
  </si>
  <si>
    <t xml:space="preserve">06.2-036</t>
  </si>
  <si>
    <t xml:space="preserve">Denkmale, Vorderasien</t>
  </si>
  <si>
    <t xml:space="preserve">Jacob-Rost, Liane ; Marzahn, Joachim </t>
  </si>
  <si>
    <t xml:space="preserve">Babylon : Katalog zur Ausstellung im Vorderasiatischen Museum zu Berlin. - 2. Aufl.</t>
  </si>
  <si>
    <t xml:space="preserve">Berlin: Staatliche Museen, 1991. - 32 S., Abb.</t>
  </si>
  <si>
    <t xml:space="preserve">(VAM - Kleine Schriften; 4).</t>
  </si>
  <si>
    <t xml:space="preserve">06.2-037</t>
  </si>
  <si>
    <t xml:space="preserve">Graphologie, Schriftarten, Ausstellungen</t>
  </si>
  <si>
    <t xml:space="preserve">Goebel, Klaus ; Kirchhoff, Hans Georg </t>
  </si>
  <si>
    <t xml:space="preserve">Das Schreiben und das Lesen ist nie einfach gewesen.</t>
  </si>
  <si>
    <t xml:space="preserve">Dortmund: Selbstverl., 1991. - 75 S., Abb.</t>
  </si>
  <si>
    <t xml:space="preserve">06.2-038</t>
  </si>
  <si>
    <t xml:space="preserve">Cavelti, Alfons (Hrsg.) </t>
  </si>
  <si>
    <t xml:space="preserve">Der Weg zur modernen Landkarte 1750-1865 : die Schweiz und ihre Nachbarländer im Landkartenbild von Cassini bis Dufour - Ausstellungskatalog.</t>
  </si>
  <si>
    <t xml:space="preserve">Bern: Kantonales Amt für Wirtschafts- u. Kulturausstellungen, 1991. - 43 S., Abb.</t>
  </si>
  <si>
    <t xml:space="preserve">06.2-039</t>
  </si>
  <si>
    <t xml:space="preserve">Verwaltungsorganisation, Landesvermessung, Bibliothekswesen</t>
  </si>
  <si>
    <t xml:space="preserve">Feldmann, Reinhard; Mühl, Hans (Bearb.) </t>
  </si>
  <si>
    <t xml:space="preserve">175 Jahre Regierungsbezirk Arnsberg. Streiflichter aus der Geschichte. Ausstellungskatalog.</t>
  </si>
  <si>
    <t xml:space="preserve">Arnsberg: Regierungspräsident Arnsberg, 1991 - 136 S., Abb.</t>
  </si>
  <si>
    <t xml:space="preserve">06.2-040</t>
  </si>
  <si>
    <t xml:space="preserve">Ausstellung, J.A. Comenius, Biographie</t>
  </si>
  <si>
    <t xml:space="preserve">Labyrinth der Welt und Lustgarten des Herzens - Johann Amos Comenius 1592-1670 </t>
  </si>
  <si>
    <t xml:space="preserve">Ausstellungskatalog. Europäische Dimension der Kultur. Veröffentlichungen zur ost- und mitteleuropäischen Kultur, Reihe Dokomente u. Beitr. Bd. 2.</t>
  </si>
  <si>
    <t xml:space="preserve">Bochum: Museum Bochum, 1992. - 258 S., Abb. (Instrumente u. Ä.), Texte zur Ausstellung.</t>
  </si>
  <si>
    <t xml:space="preserve">06.2-042</t>
  </si>
  <si>
    <t xml:space="preserve">Bergbaugeschichte, Dortmund, Vermessung</t>
  </si>
  <si>
    <t xml:space="preserve">Dortmund, Mus. f. Naturkunde</t>
  </si>
  <si>
    <t xml:space="preserve">Alter Bergbau in Dortmund - Ausstellung.</t>
  </si>
  <si>
    <t xml:space="preserve">Dortmund: Mus. f. Naturkunde, 2002. ca. 500 Bilder auf CD.</t>
  </si>
  <si>
    <t xml:space="preserve">06.3-001</t>
  </si>
  <si>
    <t xml:space="preserve">Naturforscher, Deutsches Museum</t>
  </si>
  <si>
    <t xml:space="preserve">Auer, Hermann (Bearb.) </t>
  </si>
  <si>
    <t xml:space="preserve">Schätze im Deutschen Museum : Bildnisse und Werke von Naturforschern und Ingenieuren; aus den Sammlungen des Deutschen Museums von Meisterwerken der Naturwissenschaft und Technik in München.</t>
  </si>
  <si>
    <t xml:space="preserve">Düsseldorf: VDI-Verl., 1968. - 160 S., 157 Abb.</t>
  </si>
  <si>
    <t xml:space="preserve">06.3-002</t>
  </si>
  <si>
    <t xml:space="preserve">Centre Georges Pompidou, Kartographie</t>
  </si>
  <si>
    <t xml:space="preserve">Centre Georges Pompidou (Hrsg.) </t>
  </si>
  <si>
    <t xml:space="preserve">Cartes et figures de la terre.</t>
  </si>
  <si>
    <t xml:space="preserve">Paris: Centre Georges Pompidou, 1980. - XV, 479 S., zahlr. Abb., Kt.</t>
  </si>
  <si>
    <t xml:space="preserve">Text in Franz.</t>
  </si>
  <si>
    <t xml:space="preserve">06.3-003 a</t>
  </si>
  <si>
    <t xml:space="preserve">Dortmund, Museum am Westpark</t>
  </si>
  <si>
    <t xml:space="preserve">Weißgerber, Clemens </t>
  </si>
  <si>
    <t xml:space="preserve">Museum am Westpark : Museum für Kunst und Kulturgeschichte Dortmund.</t>
  </si>
  <si>
    <t xml:space="preserve">S. 29-30, Abb.</t>
  </si>
  <si>
    <t xml:space="preserve">In: Das Rheinische Landesmuseum Bonn, Heft 2/80.</t>
  </si>
  <si>
    <t xml:space="preserve">06.3-003 b</t>
  </si>
  <si>
    <t xml:space="preserve">Bodendenkmalpflege, Ahrweiler</t>
  </si>
  <si>
    <t xml:space="preserve">Wilhelmi, Klemens </t>
  </si>
  <si>
    <t xml:space="preserve">Straßenbauer retten Römerbauten : Römerbad Ahrweiler zwischen Schiene und Straße.</t>
  </si>
  <si>
    <t xml:space="preserve">S. 21-23, Abb.</t>
  </si>
  <si>
    <t xml:space="preserve">06.3-004</t>
  </si>
  <si>
    <t xml:space="preserve">Lüneburg, Museum</t>
  </si>
  <si>
    <t xml:space="preserve">Körner, Gerhard </t>
  </si>
  <si>
    <t xml:space="preserve">Leitfaden durch das Museum. - 2., verm. u. verb. Aufl.</t>
  </si>
  <si>
    <t xml:space="preserve">Lüneburg: Selbstverl., 1972. - 173 S.</t>
  </si>
  <si>
    <t xml:space="preserve">06.3-005</t>
  </si>
  <si>
    <t xml:space="preserve">Florenz</t>
  </si>
  <si>
    <t xml:space="preserve">Bacci, Riccardo (Mitarb.) ; Istituto Tecnico di Firenze (Hrsg.) </t>
  </si>
  <si>
    <t xml:space="preserve">L'Istituto Tecnico di Firenze : documentazione.</t>
  </si>
  <si>
    <t xml:space="preserve">Florenz: Selbstverl., 1977. - 132 S.</t>
  </si>
  <si>
    <t xml:space="preserve">06.3-006</t>
  </si>
  <si>
    <t xml:space="preserve">Astronomie, Sternwarte Kassel, Bürgi, Jost</t>
  </si>
  <si>
    <t xml:space="preserve">Mackensen, Ludolf von (Mitarb.) ; Staatliche Kunstsammlung Kassel (Hrsg.) </t>
  </si>
  <si>
    <t xml:space="preserve">Die erste Sternwarte Europas mit ihren Instrumenten und Uhren - 400 Jahre Jost Bürgi in Kassel.</t>
  </si>
  <si>
    <t xml:space="preserve">München: Callwey, 1979. - 158 S., zahlr. Abb.</t>
  </si>
  <si>
    <t xml:space="preserve">(Schriften zur Naturwissenschafts- und Technikgeschichte; 1).</t>
  </si>
  <si>
    <t xml:space="preserve">06.3-007 a</t>
  </si>
  <si>
    <t xml:space="preserve">Vermessungsgeschichte, Museum</t>
  </si>
  <si>
    <t xml:space="preserve">Museum für Kunst und Kulturgeschichte Dortmund ; Langemeyer, Gerhard (Hrsg.), </t>
  </si>
  <si>
    <t xml:space="preserve">Museumshandbuch : Teil 2: Vermessungsgeschichte: d. Schausammlung Abteilung 22.</t>
  </si>
  <si>
    <t xml:space="preserve">Dortmund: Cramers Kunstanstalt, 1985. - 208 S., zahlr. Abb., Kt.</t>
  </si>
  <si>
    <t xml:space="preserve">06.3-007 b</t>
  </si>
  <si>
    <t xml:space="preserve">Museum für Kunst und Kulturgeschichte Dortmund ; Langemeyer, Gerhard (Hrsg.) ;</t>
  </si>
  <si>
    <t xml:space="preserve">Museumshandbuch : Teil 2: Vermessungsgeschichte : d. Schausammlung Abteilung 22. - 2., überarb. u. erw. Aufl.</t>
  </si>
  <si>
    <t xml:space="preserve">Dortmund: Cramers Kunstanstalt, 1989. - 224 S., zahlr. Abb., Kt., graph. Darst.</t>
  </si>
  <si>
    <t xml:space="preserve">06.3-008</t>
  </si>
  <si>
    <t xml:space="preserve">Vermessung, Whipple Museum, Cambridge</t>
  </si>
  <si>
    <t xml:space="preserve">Brown, Olivia (Bearb.) ; Whipple Museum of the History of Science Cambridge (Hrsg.) </t>
  </si>
  <si>
    <t xml:space="preserve">The Whipple Museum of the History of Science : Catalogue Surveying.</t>
  </si>
  <si>
    <t xml:space="preserve">Cambridge: Whipple Museum, 1982. - 44 ungez. S., zahlr. Abb.</t>
  </si>
  <si>
    <t xml:space="preserve">(The Whipple Museum/Catalogue; 1).</t>
  </si>
  <si>
    <t xml:space="preserve">06.3-009</t>
  </si>
  <si>
    <t xml:space="preserve">Vermessungsgeschichte, England, Whipple Museum</t>
  </si>
  <si>
    <t xml:space="preserve">Bennet, J. A. ; Brown, Olivia (Bearb.) </t>
  </si>
  <si>
    <t xml:space="preserve">The compleat surveyor.</t>
  </si>
  <si>
    <t xml:space="preserve">Cambridge: Whipple Museum, 1982. - 30 S., Abb.</t>
  </si>
  <si>
    <t xml:space="preserve">Über die Monographie: The complete surveyor ... von William Laybourn. - Text in Engl.</t>
  </si>
  <si>
    <t xml:space="preserve">06.3-011</t>
  </si>
  <si>
    <t xml:space="preserve">Vermessungsgeschichte, Eiserner Mann, Köln</t>
  </si>
  <si>
    <t xml:space="preserve">250 Jahre am PLatze : eine Nachlese zum Eisernen Mann im Kottenforst.</t>
  </si>
  <si>
    <t xml:space="preserve">S. 20-21.</t>
  </si>
  <si>
    <t xml:space="preserve">In: Das Rheinische Landesmuseum Bonn, Heft 2/77.</t>
  </si>
  <si>
    <t xml:space="preserve">06.3-012</t>
  </si>
  <si>
    <t xml:space="preserve">Archäologie, Denkmäler</t>
  </si>
  <si>
    <t xml:space="preserve">Der Lageplan eines archäologischen Denkmals entsteht.</t>
  </si>
  <si>
    <t xml:space="preserve">S. 5-9.</t>
  </si>
  <si>
    <t xml:space="preserve">In: Das Rheinische Landesmuseum Bonn, Heft 1/72.</t>
  </si>
  <si>
    <t xml:space="preserve">06.3-013</t>
  </si>
  <si>
    <t xml:space="preserve">Museumsdorf, Cloppenburg</t>
  </si>
  <si>
    <t xml:space="preserve">Kaiser, Hermann ; Ottenjahn, Helmut </t>
  </si>
  <si>
    <t xml:space="preserve">Museumsdorf Cloppenburg - Niedersächsisches Freilichtmuseum : Museumsführer mit Anhang zur Vor- und Nachbereitung des Museumsbesuches. - 2., erw. Aufl.</t>
  </si>
  <si>
    <t xml:space="preserve">Cloppenburg: Verl. Museumsdorf Cloppenburg, 1980. - 177 S., zahlr. Abb., 1 Kt.</t>
  </si>
  <si>
    <t xml:space="preserve">06.3-014</t>
  </si>
  <si>
    <t xml:space="preserve">Ruhrgebiet, Museum</t>
  </si>
  <si>
    <t xml:space="preserve">Grüttler, Heinrich Theodor (Mitarb.) Verein pro Ruhrgebiet Essen (Hrsg.) </t>
  </si>
  <si>
    <t xml:space="preserve">Museumshandbuch Ruhrgebiet : die historischen Museen.</t>
  </si>
  <si>
    <t xml:space="preserve">Essen: Pomp, 1989. - 2223 S., zahlr. Abb.</t>
  </si>
  <si>
    <t xml:space="preserve">06.3-015</t>
  </si>
  <si>
    <t xml:space="preserve">Deutsches Museum, München</t>
  </si>
  <si>
    <t xml:space="preserve">Deutsches Museum München </t>
  </si>
  <si>
    <t xml:space="preserve">Jahresbericht 1989.</t>
  </si>
  <si>
    <t xml:space="preserve">München: Selbstverl., 1990. - 115 S., Abb.</t>
  </si>
  <si>
    <t xml:space="preserve">06.3-016</t>
  </si>
  <si>
    <t xml:space="preserve">Zeitmessung, Uhren</t>
  </si>
  <si>
    <t xml:space="preserve">Schardin, Joachim (Bearb.) ; Staatlicher Mathematisch-Physikalischer Salon Dresden (Hrsg.) </t>
  </si>
  <si>
    <t xml:space="preserve">Kunst- und Automatenuhren : Katalog der Großuhrensammlung.</t>
  </si>
  <si>
    <t xml:space="preserve">Dresden: Zwinger-Museum, 1989. - 108 S., Abb., Fotos.</t>
  </si>
  <si>
    <t xml:space="preserve">06.3-017</t>
  </si>
  <si>
    <t xml:space="preserve">Vermessungsgeschichte, Instrumente</t>
  </si>
  <si>
    <t xml:space="preserve">Schramm, Helmut (Bearb.) ; Staatlicher Mathematisch-Physikalischer Salon Dresden (Hrsg.) </t>
  </si>
  <si>
    <t xml:space="preserve">Astronomische Instrumente : Katalog.</t>
  </si>
  <si>
    <t xml:space="preserve">Dresden: Zwinger-Museum, 1987. - 60 S., Abb., Fotos.</t>
  </si>
  <si>
    <t xml:space="preserve">06.3-018</t>
  </si>
  <si>
    <t xml:space="preserve">Uhren, Globen, Instrumente</t>
  </si>
  <si>
    <t xml:space="preserve">Dresdener Zwinger : der Mathematisch-Physikalische Salon Dresden.</t>
  </si>
  <si>
    <t xml:space="preserve">Dresden: Zwinger-Museum, 1984. - 75 S., Abb., Fotos.</t>
  </si>
  <si>
    <t xml:space="preserve">06.3-019</t>
  </si>
  <si>
    <t xml:space="preserve">Industrie, Museen, Restaurierung</t>
  </si>
  <si>
    <t xml:space="preserve">Industrielles Kulturgut im Museum: Fragen zur Restaurierung / Hrsg.: Landesmuseum für Technik und Arbeit in Mannheim.</t>
  </si>
  <si>
    <t xml:space="preserve">Mannheim: Munz, 1990 - 24 S., Abb.</t>
  </si>
  <si>
    <t xml:space="preserve">Hrsg.</t>
  </si>
  <si>
    <t xml:space="preserve">06.3-020</t>
  </si>
  <si>
    <t xml:space="preserve">Deutschland, Museen, Industrie</t>
  </si>
  <si>
    <t xml:space="preserve">Stationen des Industriezeitalters im deutschen Südwesten - Ein Museumsrundgang / hrsg. vom Landesmuseum für Technik und Arbeit in Mannheim.-</t>
  </si>
  <si>
    <t xml:space="preserve">Stuttgart: Theiss, 1990 - 94 S., Abb.</t>
  </si>
  <si>
    <t xml:space="preserve">GT; Hrsg.</t>
  </si>
  <si>
    <t xml:space="preserve">06.3-021</t>
  </si>
  <si>
    <t xml:space="preserve">Architektur, Düsseldorf</t>
  </si>
  <si>
    <t xml:space="preserve">Markowitz, Irene </t>
  </si>
  <si>
    <t xml:space="preserve">Schloß Benrath. - Hrsg. Stadtmuseum Düsseldorf. - 6. veränd. Auflage</t>
  </si>
  <si>
    <t xml:space="preserve">Düsseldorf 1987 - 76 S., Abbildungen</t>
  </si>
  <si>
    <t xml:space="preserve">06.3-022</t>
  </si>
  <si>
    <t xml:space="preserve">Architektur, Italien, Weltkarten</t>
  </si>
  <si>
    <t xml:space="preserve">Fantini Bonvicini, Odoardo </t>
  </si>
  <si>
    <t xml:space="preserve">Caprarola -Il palazzo el la villa Farnese-.</t>
  </si>
  <si>
    <t xml:space="preserve">Rom: Arti Grafische Tris, 1973 - 133 S., 27 Abb.</t>
  </si>
  <si>
    <t xml:space="preserve">06.3-023</t>
  </si>
  <si>
    <t xml:space="preserve">Technikgeschichte, Ostdeutschland</t>
  </si>
  <si>
    <t xml:space="preserve">Wirth, Hermann </t>
  </si>
  <si>
    <t xml:space="preserve">Technik. Zeugnisse der Produktions- und Verkehrsgeschichte.-</t>
  </si>
  <si>
    <t xml:space="preserve">Berlin; Leipzig: Tourist-Verlag, 1990. - 440 S., 145 Farbabb., 12 graph. Darst., 27 Textkt., Kt.-Anh.</t>
  </si>
  <si>
    <t xml:space="preserve">06.3-024</t>
  </si>
  <si>
    <t xml:space="preserve">Geschichte der Naturwiss. Museen</t>
  </si>
  <si>
    <t xml:space="preserve">Goldbeck, Gustav (Bearb.) </t>
  </si>
  <si>
    <t xml:space="preserve">Museen in Deutschland (West) - Technische Museen. Führer zu den Museen für die Geschichte von Naturwissenschaft, Technik, Gewerbe und Industrie in der Bundesrepublik Deutschland und West-Berlin.</t>
  </si>
  <si>
    <t xml:space="preserve">Stuttgart: J. Fink Verlag, 1975. - 70 S.</t>
  </si>
  <si>
    <t xml:space="preserve">06.3-025</t>
  </si>
  <si>
    <t xml:space="preserve">Museumspädagogik, Historische Museen</t>
  </si>
  <si>
    <t xml:space="preserve">Faulenbach, Bernd</t>
  </si>
  <si>
    <t xml:space="preserve">Besucherinteressen und Besucherverhalten in historischen Museen und Ausstellungen; Dokumentation einer Tagung / hrsg. von Bernd Faulenbach und Franz-Josef Jelich.</t>
  </si>
  <si>
    <t xml:space="preserve">Recklinghausen, 1991. - 100 S.</t>
  </si>
  <si>
    <t xml:space="preserve">06.3-026</t>
  </si>
  <si>
    <t xml:space="preserve">Dresden, Instrumente, Uhren</t>
  </si>
  <si>
    <t xml:space="preserve">Schillinger, Klaus; Schadin, Joachim </t>
  </si>
  <si>
    <t xml:space="preserve">Vermßte Instrumte und Uhren des Mathematisch-Physikalischen Salons Dresden.</t>
  </si>
  <si>
    <t xml:space="preserve">Leipzig: Soemann, 1992. - 44 S., Abb.</t>
  </si>
  <si>
    <t xml:space="preserve">06.3-027</t>
  </si>
  <si>
    <t xml:space="preserve">Museen, Kassel</t>
  </si>
  <si>
    <t xml:space="preserve">Mackensen, Ludolf von </t>
  </si>
  <si>
    <t xml:space="preserve">Die naturwissenschaftlich-technische Sammlung in Kassel.</t>
  </si>
  <si>
    <t xml:space="preserve">Kassel: Staatl. Kunstsammlungen, 1983. - 136 S., Abb.</t>
  </si>
  <si>
    <t xml:space="preserve">06.3-028</t>
  </si>
  <si>
    <t xml:space="preserve">Museum Dresden, Feldmeßinstrumente, Astronom. Instr.</t>
  </si>
  <si>
    <t xml:space="preserve">Dolz, Wolfram (u.a.)</t>
  </si>
  <si>
    <t xml:space="preserve">Uhren - Globen - Wissenschaftliche Instrumente im Mathematisch-Physikalischen Salon Dresden - Zwinger. - - Katalog</t>
  </si>
  <si>
    <t xml:space="preserve">Dresden: Lipp, 1993. - 115 S., Fotos u. Abb.</t>
  </si>
  <si>
    <t xml:space="preserve">06.3-029</t>
  </si>
  <si>
    <t xml:space="preserve">Straßenbau, Vermessungsgeräte, Grenzmale</t>
  </si>
  <si>
    <t xml:space="preserve">Freund, Herbert (Bearb.) </t>
  </si>
  <si>
    <t xml:space="preserve">Straßenmuseum Rheinland-Pfalz in Germersheim am Rhein. Straßen im Wandel der Zeit.</t>
  </si>
  <si>
    <t xml:space="preserve">Bellheim: B. Odenwald, 1992. - 140 S., Abb.</t>
  </si>
  <si>
    <t xml:space="preserve">06.4-001</t>
  </si>
  <si>
    <t xml:space="preserve">Vermessungswesen, Vereine</t>
  </si>
  <si>
    <t xml:space="preserve">Deutscher Verein für Vermessungswesen </t>
  </si>
  <si>
    <t xml:space="preserve">Organisation und Geschäftsverteilung des Deutschen Vereins für Vermessungswesen e. V. : separater Auszug aus dem Tagungsführer für den 52. Deutschen Geodätentag Wiesbaden 1967.</t>
  </si>
  <si>
    <t xml:space="preserve">Sonderdr. f. d. Mitglieder.</t>
  </si>
  <si>
    <t xml:space="preserve">06.4-002</t>
  </si>
  <si>
    <t xml:space="preserve">Deutscher Verein für Vermessungswesen/Bezirksgruppe Hamburg (Hrsg.) </t>
  </si>
  <si>
    <t xml:space="preserve">25 Jahre Bezirksgruppe Hamburg.</t>
  </si>
  <si>
    <t xml:space="preserve">Hamburg: Selbstverl., 1975. - 58 S., graph. Darst.</t>
  </si>
  <si>
    <t xml:space="preserve">Festschrift enth. Aufsätze zur Vermessungskunde.</t>
  </si>
  <si>
    <t xml:space="preserve">06.4-003</t>
  </si>
  <si>
    <t xml:space="preserve">Deutsche Geodätische Kommission München (Hrsg.) </t>
  </si>
  <si>
    <t xml:space="preserve">Fünfundzwanzig Jahre Deutsche Geodätische Kommission.</t>
  </si>
  <si>
    <t xml:space="preserve">München: Selbstverl., 1978. - 314 S., Abb., graph. Darst., Tab., Kt.</t>
  </si>
  <si>
    <t xml:space="preserve">Festschrift enth. u. a. Aufsätze zur Vermessungskunde.</t>
  </si>
  <si>
    <t xml:space="preserve">06.4-004</t>
  </si>
  <si>
    <t xml:space="preserve">Vermessungsingenieure, Vereine</t>
  </si>
  <si>
    <t xml:space="preserve">Verband Deutscher Vermessungsingenieure/Bezirksgruppe Düsseldorf (Hrsg.) </t>
  </si>
  <si>
    <t xml:space="preserve">25 Jahre Bezirk Düsseldorf.</t>
  </si>
  <si>
    <t xml:space="preserve">Düsseldorf: Selbstverl., 1976. - 32 S., Abb.</t>
  </si>
  <si>
    <t xml:space="preserve">06.4-005</t>
  </si>
  <si>
    <t xml:space="preserve">Geometer, Belgien</t>
  </si>
  <si>
    <t xml:space="preserve">Union des Geometres Expert de Bruxelles (Hrsg.) </t>
  </si>
  <si>
    <t xml:space="preserve">Union des Geometres Expert de Bruxelles : Societe Royale 1876-1976.</t>
  </si>
  <si>
    <t xml:space="preserve">Brüssel: Selbstverl., 1976. - 64 S., 68 S., Abb.</t>
  </si>
  <si>
    <t xml:space="preserve">06.4-006 a</t>
  </si>
  <si>
    <t xml:space="preserve">Landmessung, Belgien</t>
  </si>
  <si>
    <t xml:space="preserve">Union des Geometres Experts de Bruxelles (Hrsg.) </t>
  </si>
  <si>
    <t xml:space="preserve">Le geometre-expert en in meubles : Monographie professionelle, editee a l'occasion du 100e anniversaire de l'union des geometres-experts de Bruxelles.</t>
  </si>
  <si>
    <t xml:space="preserve">Brüssel: Selbstverl., 1976. - 47 ungez. S., zahlr. Abb.</t>
  </si>
  <si>
    <t xml:space="preserve">06.4-006 b</t>
  </si>
  <si>
    <t xml:space="preserve">De landmeter-expert onroerende goederen : Beroepsmonografie, uitgegeven ter gelegenheid van de 100ste Verjaardag von de Unie van meetkundigen-schatters von Brussel.</t>
  </si>
  <si>
    <t xml:space="preserve">06.4-008</t>
  </si>
  <si>
    <t xml:space="preserve">1878-1978 Centenaive de la Federation Internationale des Geometres.</t>
  </si>
  <si>
    <t xml:space="preserve">Brüssel: Selbstverl., 1978. - 28 ungez. S., Abb.</t>
  </si>
  <si>
    <t xml:space="preserve">06.4-009</t>
  </si>
  <si>
    <t xml:space="preserve">Geodäsie, Institutionen</t>
  </si>
  <si>
    <t xml:space="preserve">DVW-Index : 1977.</t>
  </si>
  <si>
    <t xml:space="preserve">Stuttgart: Wittwer, 1977. - 147 S.</t>
  </si>
  <si>
    <t xml:space="preserve">In: Zeitschrift für Vermessungswesen, Sonderheft Dezember 1977.</t>
  </si>
  <si>
    <t xml:space="preserve">06.4-010</t>
  </si>
  <si>
    <t xml:space="preserve">Vermessungswesen, Dänemark</t>
  </si>
  <si>
    <t xml:space="preserve">Landinspektorforeningen gennem 50 aar : 1875 - 30. August - 1925; Festskrift udgiuet af Landinspektorforenigen ved dens 50 aars jubilaeum.</t>
  </si>
  <si>
    <t xml:space="preserve">Kopenhagen: o. V., 1925. - 221 S., Abb.</t>
  </si>
  <si>
    <t xml:space="preserve">Text in Dän.</t>
  </si>
  <si>
    <t xml:space="preserve">06.4-011</t>
  </si>
  <si>
    <t xml:space="preserve">Städtetag</t>
  </si>
  <si>
    <t xml:space="preserve">Deutscher Städtetag Köln (Hrsg.) </t>
  </si>
  <si>
    <t xml:space="preserve">Kommunales Vermessungs- und Liegenschaftswesen : 40 Jahre Unterausschuß zum Bauausschuß im Deutschen Städtetag; Grußworte und Beiträge zur Feierstunde am 4. Juni 1987 in Krefeld.</t>
  </si>
  <si>
    <t xml:space="preserve">Köln: Selbstverl., 1987. - 33 S., Abb.</t>
  </si>
  <si>
    <t xml:space="preserve">06.4-012 a</t>
  </si>
  <si>
    <t xml:space="preserve">Großmann, Walter </t>
  </si>
  <si>
    <t xml:space="preserve">Geschichte des Deutschen Vereins für Vermessungswesen (DVW) : 1871-1918/19.</t>
  </si>
  <si>
    <t xml:space="preserve">Stuttgart: Wittwer, 1985. - S. 5-74.</t>
  </si>
  <si>
    <t xml:space="preserve">In: Zeitschrift für Vermessungswesen, Sonderheft 23, August 1985.</t>
  </si>
  <si>
    <t xml:space="preserve">06.4-012 b</t>
  </si>
  <si>
    <t xml:space="preserve">Hunger, Fritz </t>
  </si>
  <si>
    <t xml:space="preserve">Geschichte des Deutschen Vereins für Vermessungswesen (DVW) : 1918/19-1945/50.</t>
  </si>
  <si>
    <t xml:space="preserve">Stuttgart: Wittwer, 1985. - S. 75-142.</t>
  </si>
  <si>
    <t xml:space="preserve">06.4-013</t>
  </si>
  <si>
    <t xml:space="preserve">Geodäsie, Organisationen</t>
  </si>
  <si>
    <t xml:space="preserve">Brennecke, Erich </t>
  </si>
  <si>
    <t xml:space="preserve">Zur Bedeutung eines vergleichenden Studiums der "Geodätischen Organisationen".</t>
  </si>
  <si>
    <t xml:space="preserve">Stuttgart: Wittwer, 1957. - 23 S.</t>
  </si>
  <si>
    <t xml:space="preserve">In: Zeitschrift für Vermessungswesen, Sonderheft 6, 1957.</t>
  </si>
  <si>
    <t xml:space="preserve">06.4-014</t>
  </si>
  <si>
    <t xml:space="preserve">Geodäsie, Verbände, Organisationen</t>
  </si>
  <si>
    <t xml:space="preserve">Ahrens, Herbert H. (Hrsg.) ; Böhme, Hans-Dietrich (Hrsg.) </t>
  </si>
  <si>
    <t xml:space="preserve">Deutscher Verein für Vermessungswesen Koblenz : Almanach 1986.</t>
  </si>
  <si>
    <t xml:space="preserve">Koblenz: Selbstverl., 1986. - 176 S.</t>
  </si>
  <si>
    <t xml:space="preserve">Stand: 10. März 1986.</t>
  </si>
  <si>
    <t xml:space="preserve">06.4-015</t>
  </si>
  <si>
    <t xml:space="preserve">Vermessungswesen, Geschichte</t>
  </si>
  <si>
    <t xml:space="preserve">Reek, Walter </t>
  </si>
  <si>
    <t xml:space="preserve">Aus der Arbeit des DVW in Hamburg und Schleswig-Holstein : ein geschichtlicher Rückblick von 1935-1975.</t>
  </si>
  <si>
    <t xml:space="preserve">Hamburg: Deutscher Verein f. Vermessungswesen, 1975. - 34 S., Abb.</t>
  </si>
  <si>
    <t xml:space="preserve">06.4-016</t>
  </si>
  <si>
    <t xml:space="preserve">Geodäsie, Forschung</t>
  </si>
  <si>
    <t xml:space="preserve">Deutsches Geodätisches Forschungsinstitut München (Hrsg.) </t>
  </si>
  <si>
    <t xml:space="preserve">Bericht über die Arbeiten der Abteilung 1 des Deutschen Geodätischen Forschungsinstitutes im Jahre 1979.</t>
  </si>
  <si>
    <t xml:space="preserve">München: o. V., 1979. - 19 S.</t>
  </si>
  <si>
    <t xml:space="preserve">Institutsskript.</t>
  </si>
  <si>
    <t xml:space="preserve">06.4-017</t>
  </si>
  <si>
    <t xml:space="preserve">Geodätische Netze</t>
  </si>
  <si>
    <t xml:space="preserve">Kneissl, Max </t>
  </si>
  <si>
    <t xml:space="preserve">Bericht für die Jahre 1963 bis 1967 der XIV. Generalversammlung der Internationalen Union für Geodäsie und Geophysik - Internationale Assoziation für Geodäsie vom 25. September bis 7. Oktober in Luzern vorgelegt.</t>
  </si>
  <si>
    <t xml:space="preserve">München: Deutsche Geodätische Kommission, 1967. - 50 S., graph. Darst., Kt.</t>
  </si>
  <si>
    <t xml:space="preserve">(Association Internationale de Geodesie/Sec. 1; 5).</t>
  </si>
  <si>
    <t xml:space="preserve">06.4-018</t>
  </si>
  <si>
    <t xml:space="preserve">Triangulation, Nivellement, Schweremessung</t>
  </si>
  <si>
    <t xml:space="preserve">Deutscher Landesbericht der Sektion Geodäsie für die Jahre 1963 bis 1967 : der XIV. Generalversammlung der Internationalen Union für Geodäsie und Geophysik vom 25. September bis 7. Oktober 1967 in der Schweiz.</t>
  </si>
  <si>
    <t xml:space="preserve">München: Kommission für Geodäsie u. Geophysik, 1967. - 61 S., Kt., Tab., graph. Darst.</t>
  </si>
  <si>
    <t xml:space="preserve">06.4-019</t>
  </si>
  <si>
    <t xml:space="preserve">Institut für Angewandte Geodäsie (Hrsg.) </t>
  </si>
  <si>
    <t xml:space="preserve">Tätigkeitsbericht der Abteilung 2 des Deutschen Geodätischen Forschungsinstitutes (Institut für Angewandte Geodäsie) im Jahre 1979.</t>
  </si>
  <si>
    <t xml:space="preserve">Frankfurt/Main: Selbstverl., 1980. - 53 S.</t>
  </si>
  <si>
    <t xml:space="preserve">06.4-020</t>
  </si>
  <si>
    <t xml:space="preserve">Frankreich</t>
  </si>
  <si>
    <t xml:space="preserve">Frankreich/Ministerium für öffentlichen Verkehr, Transport und Tourismus (Hrsg.) </t>
  </si>
  <si>
    <t xml:space="preserve">L'Ecole Nationale des Sciences Geographiques.</t>
  </si>
  <si>
    <t xml:space="preserve">Paris: o. V., o. J. - 12 S., Abb.</t>
  </si>
  <si>
    <t xml:space="preserve">06.4-021</t>
  </si>
  <si>
    <t xml:space="preserve">Vermessungsingenieure</t>
  </si>
  <si>
    <t xml:space="preserve">Verband Deutscher Vermessungsingenieure e. V. (Hrsg.) </t>
  </si>
  <si>
    <t xml:space="preserve">VDV - Verband Deutscher Vermessungsingenieure e. V. 1949-1989 : Festschrift zum 40jährigen Bestehen des VDV mit Berichten zur Bundesmitgliederversammlung Saarbrücken 1989.</t>
  </si>
  <si>
    <t xml:space="preserve">o. O.: VDV, 1989. - 56 S., Abb., Tab.</t>
  </si>
  <si>
    <t xml:space="preserve">06.4-022</t>
  </si>
  <si>
    <t xml:space="preserve">Institutionen</t>
  </si>
  <si>
    <t xml:space="preserve">Institut für Geschichte der Arabisch-Islamischen Wissenschaften an der Johann Wolfgang Goethe-Universität Frankfurt am Main.</t>
  </si>
  <si>
    <t xml:space="preserve">Frankfurt/Main: Inst. f. Gesch. d. Arab.-isl. Wiss., 1989. - ca. 60 S., Abb.</t>
  </si>
  <si>
    <t xml:space="preserve">06.4-023</t>
  </si>
  <si>
    <t xml:space="preserve">Vermessungskunde, Verwaltung</t>
  </si>
  <si>
    <t xml:space="preserve">40 Jahre Arbeitsgemeinschaft der Vermessungsverwaltungen der Länder der Bundesrepublik Deutschland (AdV).</t>
  </si>
  <si>
    <t xml:space="preserve">Stuttgart: Selbstverl., 1988. - 93 S., Abb.</t>
  </si>
  <si>
    <t xml:space="preserve">06.4-025</t>
  </si>
  <si>
    <t xml:space="preserve">Oldenburg</t>
  </si>
  <si>
    <t xml:space="preserve">Fachhochschule Oldenburg (Hrsg.) </t>
  </si>
  <si>
    <t xml:space="preserve">1877-1977 100 Jahre von der Winterbauschule für Bauhandwerker zur Fachhochschule Oldenburg ...</t>
  </si>
  <si>
    <t xml:space="preserve">Oldenburg: Selbstverl., 1977. - 143 S., Abb.</t>
  </si>
  <si>
    <t xml:space="preserve">06.4-026</t>
  </si>
  <si>
    <t xml:space="preserve">Straßenbau</t>
  </si>
  <si>
    <t xml:space="preserve">Tiefbau Krambeck &amp; Rohwer Straßenbau 1921-1971 : Festschrift.</t>
  </si>
  <si>
    <t xml:space="preserve">Rendsburg: Selbstverl., 1971. - 34 S., Fotos.</t>
  </si>
  <si>
    <t xml:space="preserve">06.4-027</t>
  </si>
  <si>
    <t xml:space="preserve">Soest, Vermessungsamt, Katasteramt</t>
  </si>
  <si>
    <t xml:space="preserve">Vermessungs- und Katasteramt Kreis Soest.</t>
  </si>
  <si>
    <t xml:space="preserve">Soest: Selbstverl., o. J. - 23 S., Abb.</t>
  </si>
  <si>
    <t xml:space="preserve">06.4-028</t>
  </si>
  <si>
    <t xml:space="preserve">Kammer der Technik, DDR</t>
  </si>
  <si>
    <t xml:space="preserve">Kammer der Technik (Hrsg.) </t>
  </si>
  <si>
    <t xml:space="preserve">Die freiwillige technische Gemeinschaftsarbeit der Kammer der Technik im Vermessungs- und Kartenwesen in der Zeit von 1946 bis 1962.</t>
  </si>
  <si>
    <t xml:space="preserve">Erfurt: VEB Geodäsie u. Kartographie, 1988. - 198 S., Abb.</t>
  </si>
  <si>
    <t xml:space="preserve">(Beiträge zur Geschichte der KDT).</t>
  </si>
  <si>
    <t xml:space="preserve">06.4-029</t>
  </si>
  <si>
    <t xml:space="preserve">Berlin</t>
  </si>
  <si>
    <t xml:space="preserve">Fanselau, G. </t>
  </si>
  <si>
    <t xml:space="preserve">75 Jahre Geomagnetisches Institut der Deutschen Akademie der Wissenschaften zu Berlin.</t>
  </si>
  <si>
    <t xml:space="preserve">Berlin, 1964. - 26 S., Abb.</t>
  </si>
  <si>
    <t xml:space="preserve">06.4-030</t>
  </si>
  <si>
    <t xml:space="preserve">Verbände, Deutschland, Vermessungswesen</t>
  </si>
  <si>
    <t xml:space="preserve">Hüttner, H. </t>
  </si>
  <si>
    <t xml:space="preserve">Vereinigungen im Bereich des Vermessungswesens in der Bundesrepublik Deutschland. (Ausbildungsvortrag Nr. 21)</t>
  </si>
  <si>
    <t xml:space="preserve">München: Bayer. Landesvermessungsamt, 1992. - 110 S.</t>
  </si>
  <si>
    <t xml:space="preserve">06.4-031</t>
  </si>
  <si>
    <t xml:space="preserve">Österreich, Vermessungswesen</t>
  </si>
  <si>
    <t xml:space="preserve">50 Jahre Bundesamt für Eich- und Vermessungswesen.</t>
  </si>
  <si>
    <t xml:space="preserve">Wien: Bundesamt f. Eich- u. Verm., 1973. - 157 S., Abb., Anl.</t>
  </si>
  <si>
    <t xml:space="preserve">07.0-001</t>
  </si>
  <si>
    <t xml:space="preserve">Gauß, Carl Friedrich, Oldenburg, Vermessungswesen</t>
  </si>
  <si>
    <t xml:space="preserve">Harms, Otto </t>
  </si>
  <si>
    <t xml:space="preserve">Carl Friedrich Gauß und Oldenburg : ein Bericht zur Geschichte des oldenburgischen Vermessungswesens.</t>
  </si>
  <si>
    <t xml:space="preserve">S. 55 - 82.</t>
  </si>
  <si>
    <t xml:space="preserve">Auszug aus: Oldenburger Jahrbuch, Bd. 59 (1960), Teil 1. - Separatdruck.</t>
  </si>
  <si>
    <t xml:space="preserve">07.0-002</t>
  </si>
  <si>
    <t xml:space="preserve">Bauersfeld, Walther</t>
  </si>
  <si>
    <t xml:space="preserve">Brucklacher, W. </t>
  </si>
  <si>
    <t xml:space="preserve">Prof. Dr.-Ing. Walther Bauersfeld - Nachruf.</t>
  </si>
  <si>
    <t xml:space="preserve">S. 137 - 139.</t>
  </si>
  <si>
    <t xml:space="preserve">07.0-003</t>
  </si>
  <si>
    <t xml:space="preserve">Gigas, Erwin</t>
  </si>
  <si>
    <t xml:space="preserve">Festsitzung anläßlich der Verabschiedung von Erwin Gigas : am 10. Juli 1964 in München.</t>
  </si>
  <si>
    <t xml:space="preserve">Frankfurt/Main: Verl. d. Inst. f. Angewandte Geodäsie, 1965. - 60 S.</t>
  </si>
  <si>
    <t xml:space="preserve">(Deutsche Geodätische Kommission / Reihe E; 5). - (Institut für Angewandte Geodäsie; 77).</t>
  </si>
  <si>
    <t xml:space="preserve">07.0-004</t>
  </si>
  <si>
    <t xml:space="preserve">Kurandt, Friedrich</t>
  </si>
  <si>
    <t xml:space="preserve">Kneißl, Max (Hrsg.) </t>
  </si>
  <si>
    <t xml:space="preserve">Zum 75. Geburtstag von Friedrich Kurandt : Bericht über eine Festsitzung der Deutschen Geodätischen Kommission am 9. März 1967.</t>
  </si>
  <si>
    <t xml:space="preserve">München: Verl. d. Bayer. Akad. d. Wiss., 1967. - 33 S.</t>
  </si>
  <si>
    <t xml:space="preserve">(Deutsche Geodätische Kommission / Reihe E; 6).</t>
  </si>
  <si>
    <t xml:space="preserve">07.0-005</t>
  </si>
  <si>
    <t xml:space="preserve">Levallois, Jean Jacques</t>
  </si>
  <si>
    <t xml:space="preserve">Jean Jacques Levallois - Ehrendoktor der Technischen Hochschule München : Festschrift.</t>
  </si>
  <si>
    <t xml:space="preserve">München: Verl. d. Bayer. Akad. d. Wiss., 1968. - 22 S.</t>
  </si>
  <si>
    <t xml:space="preserve">(Deutsche Geodätische Kommission / Reihe E; 7).</t>
  </si>
  <si>
    <t xml:space="preserve">07.0-006</t>
  </si>
  <si>
    <t xml:space="preserve">Ledersteger, Karl</t>
  </si>
  <si>
    <t xml:space="preserve">Kneißl, Max (Hrsg.) </t>
  </si>
  <si>
    <t xml:space="preserve">Karl Ledersteger zum 70. Geburtstag.</t>
  </si>
  <si>
    <t xml:space="preserve">München: Verl. d. Bayer. Akad. d. Wiss., 1970. - 20S., 1 Abb.</t>
  </si>
  <si>
    <t xml:space="preserve">(Deutsche Geodätische Kommission / Reihe E; 13).</t>
  </si>
  <si>
    <t xml:space="preserve">07.0-007</t>
  </si>
  <si>
    <t xml:space="preserve">Helmert, Biographien</t>
  </si>
  <si>
    <t xml:space="preserve">Löschner, Fritz ; Wolf, H. </t>
  </si>
  <si>
    <t xml:space="preserve">Helmert's Entwicklung und Bedeutung als Lehrer der praktischen Geometrie.</t>
  </si>
  <si>
    <t xml:space="preserve">Aachen: Technische Hochschule, 1970. - IX, 57 S.</t>
  </si>
  <si>
    <t xml:space="preserve">(Deutsche Geodätische Kommission / Reihe E; 12). - (Veröffentlichung des Geodätischen Instituts der Rhein. Westf. Techn. Hochschule Aachen; 18).</t>
  </si>
  <si>
    <t xml:space="preserve">07.0-008</t>
  </si>
  <si>
    <t xml:space="preserve">Gauß, Carl Friedrich</t>
  </si>
  <si>
    <t xml:space="preserve">Wagner, Rudolf ; Rubner, Heinrich (Hrsg.) </t>
  </si>
  <si>
    <t xml:space="preserve">Gespräche mit Carl Friedrich Gauß in den letzten Monaten seines Lebens.</t>
  </si>
  <si>
    <t xml:space="preserve">Göttingen: Vandenhoeck &amp; Ruprecht, 1975. - 31 S., Abb.</t>
  </si>
  <si>
    <t xml:space="preserve">07.0-009</t>
  </si>
  <si>
    <t xml:space="preserve">Rinner, K. </t>
  </si>
  <si>
    <t xml:space="preserve">Entwicklungstendenzen in der Ingenieurgeodäsie : Festrede aus Anlaß der Emeritierung von Prof. Dr. Fritz Löschner, vorgetragen am 8.12.1977 in der RWTH Aachen.</t>
  </si>
  <si>
    <t xml:space="preserve">Graz: o. Verl., 1977. - 15 S.</t>
  </si>
  <si>
    <t xml:space="preserve">Rede von Prof. Karl Rinner. - Fotokopie.</t>
  </si>
  <si>
    <t xml:space="preserve">07.0-010</t>
  </si>
  <si>
    <t xml:space="preserve">Löschner, Fritz, Ingenieurvermessung</t>
  </si>
  <si>
    <t xml:space="preserve">Der geodätische Genauigkeitsbegriff im Wandel der Zeiten - mit Bezug auf Fritz Löschners ingenieurgeodätischen Arbeiten : Festkolloquium aus Anlaß der Vollendung des 70. Lebensjahres von Fritz Löschner...</t>
  </si>
  <si>
    <t xml:space="preserve">Aachen: Techn. Hochschule, 1982. - 85 S., Abb., graph. Darst.</t>
  </si>
  <si>
    <t xml:space="preserve">(Veröffentlichung des Geodätischen Institutes der Rheinisch-Westfälischen Technischen Hochschule Aachen; 35).</t>
  </si>
  <si>
    <t xml:space="preserve">07.0-011</t>
  </si>
  <si>
    <t xml:space="preserve">Geodaesia universalis : Festschrift Karl Rinner zum 70. Geburtstag</t>
  </si>
  <si>
    <t xml:space="preserve">Graz: Techn. Univers., 1982. - 382 S., XII S., graph. Darst., Abb., Tab.</t>
  </si>
  <si>
    <t xml:space="preserve">(Mitteilungen der geodätischen Institute der Technischen Universität Graz; 40).</t>
  </si>
  <si>
    <t xml:space="preserve">07.0-012</t>
  </si>
  <si>
    <t xml:space="preserve">Geodäsie, Ingenieure</t>
  </si>
  <si>
    <t xml:space="preserve">Allmer, Franz ; Rinner, Karl ; Stock, Karl </t>
  </si>
  <si>
    <t xml:space="preserve">Namhafte Geodäten des deutschsprachigen Raumes. - 1. Teil: Alphabetisches Verzeichnis (unvollständig).</t>
  </si>
  <si>
    <t xml:space="preserve">Graz: Techn. Hochschule, 1983. - 159 S.</t>
  </si>
  <si>
    <t xml:space="preserve">Werk umfaßt 3 Teile.</t>
  </si>
  <si>
    <t xml:space="preserve">07.0-013</t>
  </si>
  <si>
    <t xml:space="preserve">Katasterbeamte, Preußen, Dienstalterliste</t>
  </si>
  <si>
    <t xml:space="preserve">Brock, Ewald:</t>
  </si>
  <si>
    <t xml:space="preserve">Dienstalterliste der höheren Katasterbeamten Preußens : nach dem Stande vom 1. Februar 1926. - 3. Aufl.</t>
  </si>
  <si>
    <t xml:space="preserve">Marienwerder: Selbstverl., 1926. - 59 S.</t>
  </si>
  <si>
    <t xml:space="preserve">07.0-014</t>
  </si>
  <si>
    <t xml:space="preserve">Binuitz, Peter, Bildnis</t>
  </si>
  <si>
    <t xml:space="preserve">Porträt des Peter Apian Binuitz.</t>
  </si>
  <si>
    <t xml:space="preserve">12 x 16 cm.</t>
  </si>
  <si>
    <t xml:space="preserve">Reproduktion.</t>
  </si>
  <si>
    <t xml:space="preserve">07.0-015</t>
  </si>
  <si>
    <t xml:space="preserve">Frisius, Gemma, Bildnis</t>
  </si>
  <si>
    <t xml:space="preserve">Porträt des Gemma Frisius - 1508 bis 1555. -</t>
  </si>
  <si>
    <t xml:space="preserve">16 x 21 cm.</t>
  </si>
  <si>
    <t xml:space="preserve">07.0-016</t>
  </si>
  <si>
    <t xml:space="preserve">Ortelius, Abraham, Bildnis</t>
  </si>
  <si>
    <t xml:space="preserve">Porträt des Abraham Ortelius - 1527 bis 1598.</t>
  </si>
  <si>
    <t xml:space="preserve">12,5 x 16 cm.</t>
  </si>
  <si>
    <t xml:space="preserve">07.0-017</t>
  </si>
  <si>
    <t xml:space="preserve">Apian, Philipp, Bildnis</t>
  </si>
  <si>
    <t xml:space="preserve">Porträt des Philipp Apian - 1531 bis 1589.</t>
  </si>
  <si>
    <t xml:space="preserve">14 x 19 cm.</t>
  </si>
  <si>
    <t xml:space="preserve">07.0-018</t>
  </si>
  <si>
    <t xml:space="preserve">Blaeu, Willem, Bildnis</t>
  </si>
  <si>
    <t xml:space="preserve">Porträt des Willem P. Blaeu - 1571 bis 1638.</t>
  </si>
  <si>
    <t xml:space="preserve">15 x 23 cm.</t>
  </si>
  <si>
    <t xml:space="preserve">07.0-019</t>
  </si>
  <si>
    <t xml:space="preserve">Homann, Johann, Bildnis</t>
  </si>
  <si>
    <t xml:space="preserve">Porträt des Johann Baptist Homann : Gründer des Homannschen Offizins - 1663 bis 1724.</t>
  </si>
  <si>
    <t xml:space="preserve">20,5 x 29 cm.</t>
  </si>
  <si>
    <t xml:space="preserve">07.0-020</t>
  </si>
  <si>
    <t xml:space="preserve">Leupold, Jacob, Bildnis</t>
  </si>
  <si>
    <t xml:space="preserve">Porträt des Jacob Leupold - 1674 bis 1727.</t>
  </si>
  <si>
    <t xml:space="preserve">18,5 x 29 cm.</t>
  </si>
  <si>
    <t xml:space="preserve">07.0-021</t>
  </si>
  <si>
    <t xml:space="preserve">Schmettau, Samuel, Bildnis</t>
  </si>
  <si>
    <t xml:space="preserve">Porträt des Samuel Graf von Schmettau - 1648 bis 1751.</t>
  </si>
  <si>
    <t xml:space="preserve">12,5 x 21 cm.</t>
  </si>
  <si>
    <t xml:space="preserve">07.0-022</t>
  </si>
  <si>
    <t xml:space="preserve">Anich, Peter, Bildnis</t>
  </si>
  <si>
    <t xml:space="preserve">Porträt des Peter Anich - 1723 bis 1766.</t>
  </si>
  <si>
    <t xml:space="preserve">13 x 19,5 cm.</t>
  </si>
  <si>
    <t xml:space="preserve">07.0-023</t>
  </si>
  <si>
    <t xml:space="preserve">Zeitgeschichte, Sowjetunion, Vermessungsarbeiten</t>
  </si>
  <si>
    <t xml:space="preserve">Hoeber, Wolfgang</t>
  </si>
  <si>
    <t xml:space="preserve">Episoden aus der Zeit meiner Gefangenschaft in der Sowjetunion. Niedergeschrieben nach 50 Jahren.</t>
  </si>
  <si>
    <t xml:space="preserve">Dortmund, 1996. VII, 50 S., Abb., Karten.</t>
  </si>
  <si>
    <t xml:space="preserve">07.1-001</t>
  </si>
  <si>
    <t xml:space="preserve">Deutscher Verein für Vermessungswesen (Hrsg.) </t>
  </si>
  <si>
    <t xml:space="preserve">Wilhelm Jordan 1842-1899 : Gedenkschrift zum hundertsten Geburtstage.</t>
  </si>
  <si>
    <t xml:space="preserve">Stuttgart: Wittwer, 1942. - 31 S., 1 Abb.</t>
  </si>
  <si>
    <t xml:space="preserve">07.1-002</t>
  </si>
  <si>
    <t xml:space="preserve">Härry, Hans</t>
  </si>
  <si>
    <t xml:space="preserve">Schweizerische Gesellschaft für Photogrammetrie (Hrsg.) </t>
  </si>
  <si>
    <t xml:space="preserve">Festschrift Dr. hc. Hans Härry : 80 Jahre.</t>
  </si>
  <si>
    <t xml:space="preserve">Bern: Selbstverl., 1976. - 50 S., 1 Abb., 1 Ill.</t>
  </si>
  <si>
    <t xml:space="preserve">07.1-003</t>
  </si>
  <si>
    <t xml:space="preserve">Breithaupt, Johann Christian</t>
  </si>
  <si>
    <t xml:space="preserve">Kirchvogel, Paul A. </t>
  </si>
  <si>
    <t xml:space="preserve">Der Hofmechanikus Johann Christian Breithaupt : Betrachtungen zum 175jährigen Bestehen der Firma F. W. Breithaupt &amp; Sohn in Kassel.</t>
  </si>
  <si>
    <t xml:space="preserve">Kassel: Selbstverl., 1938. - 56 S., Abb., Taf.</t>
  </si>
  <si>
    <t xml:space="preserve">07.1-004</t>
  </si>
  <si>
    <t xml:space="preserve">Breithaupt, F. W., Geodäsie, Instrumente</t>
  </si>
  <si>
    <t xml:space="preserve">Breithaupt, Georg </t>
  </si>
  <si>
    <t xml:space="preserve">Friedrich Wilhelm Breithaupt : Kurhessischer Hofmechanikus und Münzmeister.</t>
  </si>
  <si>
    <t xml:space="preserve">Kassel: Firma Breithaupt &amp; Sohn, 1962. - 71 S., Abb.</t>
  </si>
  <si>
    <t xml:space="preserve">Hrsg. anläßlich des 200jährigen Bestehens der Firma.</t>
  </si>
  <si>
    <t xml:space="preserve">07.1-005</t>
  </si>
  <si>
    <t xml:space="preserve">Weinberger, Joseph ; Köhler, Werner </t>
  </si>
  <si>
    <t xml:space="preserve">Carl Friedrich Gauß 1777-1855 und seine Nachkommen.</t>
  </si>
  <si>
    <t xml:space="preserve">S. 73-98.</t>
  </si>
  <si>
    <t xml:space="preserve">Sonderdr. aus: Archiv für Sippenforschung, 43. Jg., Heft 66, Mai 1977.</t>
  </si>
  <si>
    <t xml:space="preserve">07.1-006</t>
  </si>
  <si>
    <t xml:space="preserve">Schrenck, Albert Philibert von</t>
  </si>
  <si>
    <t xml:space="preserve">Albert Philibert von Schrenck : 1800-1877.</t>
  </si>
  <si>
    <t xml:space="preserve">S. 265-283.</t>
  </si>
  <si>
    <t xml:space="preserve">Sonderdr. aus: Niedersächsische Lebensbilder, Nr. 7, Hildesheim: Lax, 1972.</t>
  </si>
  <si>
    <t xml:space="preserve">07.1-007</t>
  </si>
  <si>
    <t xml:space="preserve">Pfitzer, Albert</t>
  </si>
  <si>
    <t xml:space="preserve">Albert Pfitzer : Gedenkrede.</t>
  </si>
  <si>
    <t xml:space="preserve">Kiel: Landesverm.-amt Schleswig-Holstein, 1972. - 32 S., 1 Abb.</t>
  </si>
  <si>
    <t xml:space="preserve">Druck der Gedenkrede, die im August 1948 gehalten wurde, anläßlich des 90. Geburtstages von Pfitzer.</t>
  </si>
  <si>
    <t xml:space="preserve">07.1-008</t>
  </si>
  <si>
    <t xml:space="preserve">Carl Friedrich Gauß : ein deutsches Gelehrtenleben.</t>
  </si>
  <si>
    <t xml:space="preserve">Berlin: Keil, 1938. - 179 S., 1 Abb.</t>
  </si>
  <si>
    <t xml:space="preserve">07.1-009</t>
  </si>
  <si>
    <t xml:space="preserve">Ungarn, Geodäsie</t>
  </si>
  <si>
    <t xml:space="preserve">Hornoch-Tárczy, Antal (Hrsg.) </t>
  </si>
  <si>
    <t xml:space="preserve">Magyar földmérök arcképcsarnoka. - Band 1: Galerie ungarischer Landmesser I; Zeichnungen von Sandor Basilides.</t>
  </si>
  <si>
    <t xml:space="preserve">Budapest: Budapesti Geoéziai, 1976. - 91 S., Ill.</t>
  </si>
  <si>
    <t xml:space="preserve">07.1-010</t>
  </si>
  <si>
    <t xml:space="preserve">Geowissenschaftler, Deutschland</t>
  </si>
  <si>
    <t xml:space="preserve">Gunnemann, Hedwig </t>
  </si>
  <si>
    <t xml:space="preserve">Erde und Weltall erforscht und vermessen : Dokumente in Handschrift, Bildnis und Karte aus vier Jahrhunderten.</t>
  </si>
  <si>
    <t xml:space="preserve">Dortmund: Stadt- u. Landesbibliothek, 1969. - 37 S.</t>
  </si>
  <si>
    <t xml:space="preserve">07.1-011</t>
  </si>
  <si>
    <t xml:space="preserve">Meissl, Peter</t>
  </si>
  <si>
    <t xml:space="preserve">In memoriam Peter Meissl.</t>
  </si>
  <si>
    <t xml:space="preserve">Graz: Techn. Univers., 1983. - 71 S., Abb.</t>
  </si>
  <si>
    <t xml:space="preserve">07.1-012</t>
  </si>
  <si>
    <t xml:space="preserve">Geodäsie, Ungarn</t>
  </si>
  <si>
    <t xml:space="preserve">Gebry, János (Hrsg.) </t>
  </si>
  <si>
    <t xml:space="preserve">Magyar földmérök arcképcsarnoka. - Band 2: Galerie ungarischer Landmesser II.</t>
  </si>
  <si>
    <t xml:space="preserve">Budapest: Budapesti Geodéziai, 1983. - 112 S., Abb.</t>
  </si>
  <si>
    <t xml:space="preserve">07.1-013 a</t>
  </si>
  <si>
    <t xml:space="preserve">Bohnenberger, Johann Gottlieb F. von</t>
  </si>
  <si>
    <t xml:space="preserve">Fischer, Hanspeter </t>
  </si>
  <si>
    <t xml:space="preserve">Astronom, Kartograph und Geodät : zum 150. Todestag des Tübinger Gelehrten Johann Gottlieb Friedrich von Bohnenberger.</t>
  </si>
  <si>
    <t xml:space="preserve">S. 14-16.</t>
  </si>
  <si>
    <t xml:space="preserve">In: Beiträge zur Landeskunde: regelmäßige Beilage zum Staatsanzeiger für Baden-Württemberg, Nr. 2, April 1981.</t>
  </si>
  <si>
    <t xml:space="preserve">07.1-013 b</t>
  </si>
  <si>
    <t xml:space="preserve">Zentralpunkt der württembergischen Landesvermessung : die Tübinger Sternwarte als Ausgangspunkt der geodätischen Arbeiten von Johann Gottlieb Friedrich von Bohnenberger.</t>
  </si>
  <si>
    <t xml:space="preserve">S. 37-42.</t>
  </si>
  <si>
    <t xml:space="preserve">In: Tübinger Blätter, 1981.</t>
  </si>
  <si>
    <t xml:space="preserve">07.1-014</t>
  </si>
  <si>
    <t xml:space="preserve">Hummel, Menrad</t>
  </si>
  <si>
    <t xml:space="preserve">Abt Hummels ausgezeichnete Feldmeßkunst : die Westerstetter Flurkarten der Ichnographie des Klosters Elchingen.</t>
  </si>
  <si>
    <t xml:space="preserve">S. 1-10.</t>
  </si>
  <si>
    <t xml:space="preserve">In: Beiträge zur Landeskunde: Beilage zum Staatsanzeiger für Baden-Württemberg, Nr. 5, Okt. 1980.</t>
  </si>
  <si>
    <t xml:space="preserve">07.1-015</t>
  </si>
  <si>
    <t xml:space="preserve">Mittnach, Franz J. v.</t>
  </si>
  <si>
    <t xml:space="preserve">Der Organisator der Landesvermessung : Erinnerung an Franz Jakob von Mittnach und sein Wirken.</t>
  </si>
  <si>
    <t xml:space="preserve">S. 11-16.</t>
  </si>
  <si>
    <t xml:space="preserve">In: Beiträge zur Landeskunde: Beilage zum Staatsanzeiger für Baden-Württemberg, Nr. 3, Juni 1982.</t>
  </si>
  <si>
    <t xml:space="preserve">07.1-016</t>
  </si>
  <si>
    <t xml:space="preserve">Haack, Hermann, Kartographie</t>
  </si>
  <si>
    <t xml:space="preserve">Horn, Werner </t>
  </si>
  <si>
    <t xml:space="preserve">In memoriam : das Lebenswerk von Hermann Haack.</t>
  </si>
  <si>
    <t xml:space="preserve">S. 161-175.</t>
  </si>
  <si>
    <t xml:space="preserve">Sonderdr. aus: Petermanns Geographische Mitteilungen 1966, 3. Quartalheft.</t>
  </si>
  <si>
    <t xml:space="preserve">07.1-017</t>
  </si>
  <si>
    <t xml:space="preserve">Stieler, Adolf, Kartographie</t>
  </si>
  <si>
    <t xml:space="preserve">Das kartographische Gesamtwerk Adolf Stielers.</t>
  </si>
  <si>
    <t xml:space="preserve">S. 313-328.</t>
  </si>
  <si>
    <t xml:space="preserve">Sonderdr. aus: Petermanns Geographische Mitteilungen 1967, 4. Quartalheft.</t>
  </si>
  <si>
    <t xml:space="preserve">07.1-018</t>
  </si>
  <si>
    <t xml:space="preserve">Kammerer, Gustav, Instrumente</t>
  </si>
  <si>
    <t xml:space="preserve">Dolezal, Eduard (Hrsg.) </t>
  </si>
  <si>
    <t xml:space="preserve">Starke und Kammerer, Wien - Firmengeschichte, Nachforschungen.</t>
  </si>
  <si>
    <t xml:space="preserve">Wien: o. Verl., 1932. - 148 Bl., Abb., graph. Darst.</t>
  </si>
  <si>
    <t xml:space="preserve">Kopie der Handakte der Nachforschungen von Prof. E. Dolezal, vorgetragen am 17. Nov. 1932 zum 100. Geburtstag von Gustav Starke.</t>
  </si>
  <si>
    <t xml:space="preserve">07.1-019</t>
  </si>
  <si>
    <t xml:space="preserve">Fraunhofer, Joseph, Instrumente</t>
  </si>
  <si>
    <t xml:space="preserve">Brachner, Alto (Bearb.) </t>
  </si>
  <si>
    <t xml:space="preserve">Joseph von Fraunhofer 1787-1826 : Ausstellung zum 150. Todestag, Deutsches Museum München.</t>
  </si>
  <si>
    <t xml:space="preserve">München: Bergverl. Rother, 1976. - 94 S., zahlr. Abb.</t>
  </si>
  <si>
    <t xml:space="preserve">07.1-020</t>
  </si>
  <si>
    <t xml:space="preserve">Draheim, Heinz, Geodäsie</t>
  </si>
  <si>
    <t xml:space="preserve">Professor Draheim 70 Jahre.</t>
  </si>
  <si>
    <t xml:space="preserve">VIII, S. 385-524, Abb.</t>
  </si>
  <si>
    <t xml:space="preserve">In: Allgemeine Vermessungs-Nachrichten, Heft 11-12/85, 92. Jg.</t>
  </si>
  <si>
    <t xml:space="preserve">07.1-021</t>
  </si>
  <si>
    <t xml:space="preserve">Zuse, Konrad, EDV</t>
  </si>
  <si>
    <t xml:space="preserve">Zuse, Konrad </t>
  </si>
  <si>
    <t xml:space="preserve">Der Computer : mein Lebenswerk.</t>
  </si>
  <si>
    <t xml:space="preserve">Berlin: Springer, 1984. - XV, 218 S., graph. Darst., Abb.</t>
  </si>
  <si>
    <t xml:space="preserve">07.1-022</t>
  </si>
  <si>
    <t xml:space="preserve">Kircher, Athanasius</t>
  </si>
  <si>
    <t xml:space="preserve">Reilly, Conor </t>
  </si>
  <si>
    <t xml:space="preserve">Athanasius Kircher S. J. : Master of a Hundred Arts 1602-1680.</t>
  </si>
  <si>
    <t xml:space="preserve">Wiesbaden: Edizioni del Mondo, 1974. - 207 S.</t>
  </si>
  <si>
    <t xml:space="preserve">(Studia Kircheriana; 1).</t>
  </si>
  <si>
    <t xml:space="preserve">07.1-023</t>
  </si>
  <si>
    <t xml:space="preserve">Kater, Henry</t>
  </si>
  <si>
    <t xml:space="preserve">Kater, Herbert </t>
  </si>
  <si>
    <t xml:space="preserve">Captain Henry Kater 1777-1835 : Offizier, Wissenschaftler, Erfinder deutscher Abstammung in England.</t>
  </si>
  <si>
    <t xml:space="preserve">S. 161-173.</t>
  </si>
  <si>
    <t xml:space="preserve">In: Genealogie, Heft 6, Juni 1986, 35. Jg. - Fotokopie.</t>
  </si>
  <si>
    <t xml:space="preserve">07.1-024</t>
  </si>
  <si>
    <t xml:space="preserve">Benzenberg, Johann Friedrich, Katasterwesen</t>
  </si>
  <si>
    <t xml:space="preserve">Minow, Helmut (Bearb.) </t>
  </si>
  <si>
    <t xml:space="preserve">Johann Friedrich Benzenberg : Lebensgeschichte, wissenschaftliches Werk, Sammlung von Primär- und Sekundärliteratur.</t>
  </si>
  <si>
    <t xml:space="preserve">ungez. S.</t>
  </si>
  <si>
    <t xml:space="preserve">Handakte zusammengestellt von Helmut Minow, Dortmund 1985.</t>
  </si>
  <si>
    <t xml:space="preserve">07.1-025</t>
  </si>
  <si>
    <t xml:space="preserve">Lambert, Johann Heinrich, Geometrie</t>
  </si>
  <si>
    <t xml:space="preserve">Vogler, Chr. August </t>
  </si>
  <si>
    <t xml:space="preserve">Johann Heinrich Lambert und die praktische Geometrie : Festrede zur Feier des Geburtstages Sr. Majestät des Kaisers gehalten am 25.1.1902.</t>
  </si>
  <si>
    <t xml:space="preserve">Berlin: Parey, 1902. - 21 S.</t>
  </si>
  <si>
    <t xml:space="preserve">07.1-026</t>
  </si>
  <si>
    <t xml:space="preserve">Bühler, Walter K. </t>
  </si>
  <si>
    <t xml:space="preserve">Gauß : eine biographische Studie.</t>
  </si>
  <si>
    <t xml:space="preserve">Berlin: Springer, 1987. - 191 S., 10 Abb.</t>
  </si>
  <si>
    <t xml:space="preserve">Aus d. Amerikan.</t>
  </si>
  <si>
    <t xml:space="preserve">07.1-027</t>
  </si>
  <si>
    <t xml:space="preserve">Bessel, Friedrich, Astronomie</t>
  </si>
  <si>
    <t xml:space="preserve">Bessel, Friedrich W. ; Schlieper, Edith (Hrsg.) </t>
  </si>
  <si>
    <t xml:space="preserve">Ich habe Euch lieb aber aber der Himmel ist mir näher.</t>
  </si>
  <si>
    <t xml:space="preserve">Minden: Stadt Minden, 1984. - 190 S., Abb.</t>
  </si>
  <si>
    <t xml:space="preserve">07.1-028</t>
  </si>
  <si>
    <t xml:space="preserve">Bendemann, Reisebeschreibungen</t>
  </si>
  <si>
    <t xml:space="preserve">Bendemann ; Fröhlich, Hans (Hrsg.) </t>
  </si>
  <si>
    <t xml:space="preserve">Das Reisetagebuch von Hauptmann Bendemann : aus der preußischen Landesvermessung vor 100 Jahren.</t>
  </si>
  <si>
    <t xml:space="preserve">Stuttgart: Wittwer, 1987. - 63 S., Abb.</t>
  </si>
  <si>
    <t xml:space="preserve">07.1-029</t>
  </si>
  <si>
    <t xml:space="preserve">Bessel, Friedrich Wilhelm, Biographien</t>
  </si>
  <si>
    <t xml:space="preserve">Bessel, Friedrich Wilhelm ; Minow, Helmut (Bearb.) </t>
  </si>
  <si>
    <t xml:space="preserve">Briefe, Biographien usw. : Sammlung von Briefen, Biographien.</t>
  </si>
  <si>
    <t xml:space="preserve">07.1-030</t>
  </si>
  <si>
    <t xml:space="preserve">Mayer, Tobias, Astronomie</t>
  </si>
  <si>
    <t xml:space="preserve">Tobias Mayer 1723-1762 : Astronom in Göttingen; Ausstellung des Städtischen Museums Göttingen zum 250. Jubiläum der Georgia Augusta und zum 225. Todestag von Tobias Mayer.</t>
  </si>
  <si>
    <t xml:space="preserve">Göttingen: Selbstverl., 1987. - 21 S., 1 Abb.</t>
  </si>
  <si>
    <t xml:space="preserve">07.1-031</t>
  </si>
  <si>
    <t xml:space="preserve">Techniker, Ingenieure</t>
  </si>
  <si>
    <t xml:space="preserve">Banse, Gerhard (Hrsg.) </t>
  </si>
  <si>
    <t xml:space="preserve">Biographien bedeutender Techniker, Ingenieure und Technikwissenschaftler : eine Sammlung von Biographien. - 1. Aufl.</t>
  </si>
  <si>
    <t xml:space="preserve">Berlin: Volk und Wissen, 1983. - 368 S., Abb.</t>
  </si>
  <si>
    <t xml:space="preserve">07.1-032</t>
  </si>
  <si>
    <t xml:space="preserve">Doppler, Christian, Dopplereffekt</t>
  </si>
  <si>
    <t xml:space="preserve">Bretterbauer, Kurt (Mitarb.) </t>
  </si>
  <si>
    <t xml:space="preserve">Christian Doppler : Leben und Werk; der Dopplereffekt.</t>
  </si>
  <si>
    <t xml:space="preserve">Salzburg: Landespressebüro d. Salzburg. Landesreg., 1988. - 140 S., Abb., graph. Darst.</t>
  </si>
  <si>
    <t xml:space="preserve">(Schriftenreihe des Landespressebüros / Sonderpublikation; 76).</t>
  </si>
  <si>
    <t xml:space="preserve">07.1-033</t>
  </si>
  <si>
    <t xml:space="preserve">Rudolf &amp; August Rost, Instrumente</t>
  </si>
  <si>
    <t xml:space="preserve">Rudolf &amp; August Rost (Hrsg.) ; Schlögel, Michaela (Bearb.) </t>
  </si>
  <si>
    <t xml:space="preserve">100 Jahre Rudolf &amp; August Rost,  1888-1988 : Festschrift.</t>
  </si>
  <si>
    <t xml:space="preserve">Stuttgart: Wittwer, 1989. - 78 S., Abb.</t>
  </si>
  <si>
    <t xml:space="preserve">07.1-034</t>
  </si>
  <si>
    <t xml:space="preserve">Liesganig, Joseph, Triangulation</t>
  </si>
  <si>
    <t xml:space="preserve">Joseph Liesganig, S. J. : 1719-1799.</t>
  </si>
  <si>
    <t xml:space="preserve">Graz: Techn. Univers., 1987. - 62 S., Abb., Kt.</t>
  </si>
  <si>
    <t xml:space="preserve">(Mitteilungen der geodätischen Institute der Technischen Universität Graz; 59).</t>
  </si>
  <si>
    <t xml:space="preserve">07.1-035</t>
  </si>
  <si>
    <t xml:space="preserve">Bessel, Friedrich</t>
  </si>
  <si>
    <t xml:space="preserve">Schmeidler, Felix </t>
  </si>
  <si>
    <t xml:space="preserve">Leben und Werk des Astronomen Friedrich Wilhelm Bessel.</t>
  </si>
  <si>
    <t xml:space="preserve">Kelkheim/T.: Ilma-Verl., 1984. - 88 S., zahlr. Abb.</t>
  </si>
  <si>
    <t xml:space="preserve">(Prussia-Schriftenreihe; 5).</t>
  </si>
  <si>
    <t xml:space="preserve">07.1-036</t>
  </si>
  <si>
    <t xml:space="preserve">Ben Gerson, Levi</t>
  </si>
  <si>
    <t xml:space="preserve">Minow, Helmut </t>
  </si>
  <si>
    <t xml:space="preserve">Levi Ben Gerson : Ter gelegenheid van zijn 700e verjaardag.</t>
  </si>
  <si>
    <t xml:space="preserve">Nijmegen: TAb bv, 1988. - 14 S., Ill.</t>
  </si>
  <si>
    <t xml:space="preserve">07.1-038</t>
  </si>
  <si>
    <t xml:space="preserve">Gauß, Carl Friedrich, Dreiecksmessungen</t>
  </si>
  <si>
    <t xml:space="preserve">McComb, Robert Lee ; Allmer, Franz (Übers.) </t>
  </si>
  <si>
    <t xml:space="preserve">The Angles of Carl Friedrich Gauss.</t>
  </si>
  <si>
    <t xml:space="preserve">Graz: Techn. Univers., 1989. - V, 26 S., S. 46-60 d. Übers.</t>
  </si>
  <si>
    <t xml:space="preserve">Original in: "P. O. B.", February/March 1988. - Kopie.</t>
  </si>
  <si>
    <t xml:space="preserve">07.1-039</t>
  </si>
  <si>
    <t xml:space="preserve">Stella, Biographien, Kartographie</t>
  </si>
  <si>
    <t xml:space="preserve">Stella, Tilemann (Hrsg.) </t>
  </si>
  <si>
    <t xml:space="preserve">Landesaufnahme der Ämter Zweibrücken und Kirkel des Herzogtums Pfalz-Zweibrücken 1564.</t>
  </si>
  <si>
    <t xml:space="preserve">Lüneburg: Nordostdt. Kulturwerk u. a., 1989. - 96 S., Abb.</t>
  </si>
  <si>
    <t xml:space="preserve">(Quellen zur Geschichte der deutschen Kartographie; 6).</t>
  </si>
  <si>
    <t xml:space="preserve">07.1-040</t>
  </si>
  <si>
    <t xml:space="preserve">Lohrmann, Wilhelm Gotthelf, Biographien, Technikgeschichte</t>
  </si>
  <si>
    <t xml:space="preserve">Weichold, Arthur </t>
  </si>
  <si>
    <t xml:space="preserve">Wilhelm Gotthelf Lohrmann : Lebensbild eines hervorragenden Geodäten, Topographen, Astronomen, Meteorologen und Förderers der Technik in Wissenschaft und Praxis in der ersten Hälfte des 19. Jahrhunderts.</t>
  </si>
  <si>
    <t xml:space="preserve">Leipzig: Barth, 1985. - 483 S., 205 Abb.</t>
  </si>
  <si>
    <t xml:space="preserve">07.1-041</t>
  </si>
  <si>
    <t xml:space="preserve">Wild</t>
  </si>
  <si>
    <t xml:space="preserve">Schweizerische Geodätische Kommission (Hrsg.) </t>
  </si>
  <si>
    <t xml:space="preserve">Heinrich Wild 1877-1951 : zum hundertsten Geburtstag des Schöpfers neuzeitlicher geodätischer Instrumente.</t>
  </si>
  <si>
    <t xml:space="preserve">o. O.: o. Verl., 1952. - 39 S., Abb.</t>
  </si>
  <si>
    <t xml:space="preserve">07.1-042</t>
  </si>
  <si>
    <t xml:space="preserve">Miller, Konrad, Kartographie</t>
  </si>
  <si>
    <t xml:space="preserve">Wawrik, Franz (Bearb.) </t>
  </si>
  <si>
    <t xml:space="preserve">Konrad Miller - Kartographiehistoriker 1844-1933 : Dokumentationsmaterial.</t>
  </si>
  <si>
    <t xml:space="preserve">Wien: Selbstverl., 1985. - 77 S., Abb.</t>
  </si>
  <si>
    <t xml:space="preserve">Dokumentationsmaterial zur Ausstellung im Foyer zum Hauptlesesaal der Österreichischen Nationalbibliothek.</t>
  </si>
  <si>
    <t xml:space="preserve">07.1-043</t>
  </si>
  <si>
    <t xml:space="preserve">Dufour, Schweiz, Landesvermessung</t>
  </si>
  <si>
    <t xml:space="preserve">Dufour, G. H. </t>
  </si>
  <si>
    <t xml:space="preserve">L'homme, l'ouvre, la légende : le portrait topographique de la Suisse.</t>
  </si>
  <si>
    <t xml:space="preserve">Genf: Selbstverl., 1987. - 188 S., Abb.</t>
  </si>
  <si>
    <t xml:space="preserve">Franz. - Ausstellungskatalog.</t>
  </si>
  <si>
    <t xml:space="preserve">07.1-044</t>
  </si>
  <si>
    <t xml:space="preserve">Biographien</t>
  </si>
  <si>
    <t xml:space="preserve">Simon Stampfer 1790-1864 : Zeittafel.</t>
  </si>
  <si>
    <t xml:space="preserve">Graz: Franz Allmer, 1990. - 216 S., Abb., Fotos.</t>
  </si>
  <si>
    <t xml:space="preserve">Fotokopie.</t>
  </si>
  <si>
    <t xml:space="preserve">07.1-045</t>
  </si>
  <si>
    <t xml:space="preserve">Bendemann, Reisetagebuch</t>
  </si>
  <si>
    <t xml:space="preserve">Bendemann </t>
  </si>
  <si>
    <t xml:space="preserve">Das Reisetagebuch von Hauptmann Bendemann: aus der preußischen Landesvermessung vor 100 Jahren -Video-Aufzeichnungen WDR-</t>
  </si>
  <si>
    <t xml:space="preserve">VHS, 1987 -</t>
  </si>
  <si>
    <t xml:space="preserve">Vgl. Verm. 07.1-28</t>
  </si>
  <si>
    <t xml:space="preserve">07.1-046</t>
  </si>
  <si>
    <t xml:space="preserve">Biographie, Mintrop, Markscheidewesen</t>
  </si>
  <si>
    <t xml:space="preserve">Ludger Mintrop, der große Markscheider und Geophysiker - Ein Lebensbild. -</t>
  </si>
  <si>
    <t xml:space="preserve">Herne: Kartenberg, 1965. - 48 S., Abbildungen</t>
  </si>
  <si>
    <t xml:space="preserve">07.1-047</t>
  </si>
  <si>
    <t xml:space="preserve">Kreiselkompaß, Firmengeschichte, Anschütz-Kaempfe</t>
  </si>
  <si>
    <t xml:space="preserve">Anschütz &amp; Co. GmbH. 1905-1955 </t>
  </si>
  <si>
    <t xml:space="preserve">Das älteste Kreiselkompaßwerk der Welt (Texte von D. Bludau u. P. Kaltenbach).</t>
  </si>
  <si>
    <t xml:space="preserve">Kiel: Anschütz &amp; Co. GmbH., 1955. - 96 u. 3 S., 10 S. Abb.</t>
  </si>
  <si>
    <t xml:space="preserve">07.1-048</t>
  </si>
  <si>
    <t xml:space="preserve">Imhof, Eduard,  Kartographie</t>
  </si>
  <si>
    <t xml:space="preserve">Zur Erinnerung an Eduard Imhof. Sonderheft der Zs. Vermessung, Photogrammetrie, Kulturtechnik 9/88.</t>
  </si>
  <si>
    <t xml:space="preserve">Baden-Dättwil (Schweiz), 1988. - S. 466-538, Farb-Abb.</t>
  </si>
  <si>
    <t xml:space="preserve">07.1-049</t>
  </si>
  <si>
    <t xml:space="preserve">Biographie, Casini de Thury, Dreiecksmessungen</t>
  </si>
  <si>
    <t xml:space="preserve">... genaue Kenntnis von einem schönen und großen Land zu geben, die Dreiecksmennung des Geodäten César Francois Cassini de Thury in Süddeutschland und Österreich in den Jahren 1761 und 1762.</t>
  </si>
  <si>
    <t xml:space="preserve">Beiträge zur Landeskunde Nr. 3, Juni 1991. - S. 9 - 15, Abb.</t>
  </si>
  <si>
    <t xml:space="preserve">07.1-050</t>
  </si>
  <si>
    <t xml:space="preserve">C.F. Gauß, Biographie</t>
  </si>
  <si>
    <t xml:space="preserve">Hänselmann, Ludwig </t>
  </si>
  <si>
    <t xml:space="preserve">Karl Friedrich Gauß. Zwölf Kapitel aus seinem Leben.</t>
  </si>
  <si>
    <t xml:space="preserve">Leipzig: Duncker &amp; Humblot, 1878. Reprint Göttingen 1992. - 106 S., 1 Abb.</t>
  </si>
  <si>
    <t xml:space="preserve">07.1-051</t>
  </si>
  <si>
    <t xml:space="preserve">Oskar Schreiber, Landesvermessung</t>
  </si>
  <si>
    <t xml:space="preserve">Mielert,Hagen </t>
  </si>
  <si>
    <t xml:space="preserve">General Dr. h.c. Oskar Schreiber. Seine Bedeutung für die Meß- und Rechenverfahren der Landesvermessung. Aus: Militärgeographischer Dienst der Bundeswehr, Schriftreihe. 1981.</t>
  </si>
  <si>
    <t xml:space="preserve">S. 7 - 49, Abb. - Kopie.</t>
  </si>
  <si>
    <t xml:space="preserve">07.1-052</t>
  </si>
  <si>
    <t xml:space="preserve">Konrad Zuse, Computer</t>
  </si>
  <si>
    <t xml:space="preserve">Konrad Zuse im Gespräch. - a) Der Erfinder des Computers als Ingenieur und als malender Künstler. b) Prof. Konrad Zuse und seine Erfindungen: Z 1, Z 4, Z 22, Z 64, Graphomat, Plankalkül.</t>
  </si>
  <si>
    <t xml:space="preserve">Videoband VHS, Laufzeit 2 x ca. 60 min.</t>
  </si>
  <si>
    <t xml:space="preserve">07.1-053</t>
  </si>
  <si>
    <t xml:space="preserve">Biographie, Kepler, Astronomie</t>
  </si>
  <si>
    <t xml:space="preserve">Doebel, Günter </t>
  </si>
  <si>
    <t xml:space="preserve">Johannes Kepler. Er veränderte das Weltbild.</t>
  </si>
  <si>
    <t xml:space="preserve">Graz, Wien, Köln: Styria-Verlag, 1983. - 256 S., Abb., Lit.</t>
  </si>
  <si>
    <t xml:space="preserve">07.1-054</t>
  </si>
  <si>
    <t xml:space="preserve">Biographie, Boskovic, Geodäsie</t>
  </si>
  <si>
    <t xml:space="preserve">Colic, Kresimir </t>
  </si>
  <si>
    <t xml:space="preserve">Die Verdienste von Ruder Boskovic um die Entwicklung der Geodäsie und Geophysik. - Vortrag, masch.-schriftl. und Kopien.</t>
  </si>
  <si>
    <t xml:space="preserve">Potsdam, 1990. - ca. 140 Blatt, Abb.</t>
  </si>
  <si>
    <t xml:space="preserve">07.1-055</t>
  </si>
  <si>
    <t xml:space="preserve">Ruder Boskovic (1711-1787) als Geodät und Geophysiker. (Mitt. d. geodät. Institute d. Techn. Universität Graz, Folge 75).</t>
  </si>
  <si>
    <t xml:space="preserve">Graz, 1992. - 58 S., 106 (ungez.) S. Anmerkungen, Abb.</t>
  </si>
  <si>
    <t xml:space="preserve">07.1-056</t>
  </si>
  <si>
    <t xml:space="preserve">Biographie, Hans Löschner</t>
  </si>
  <si>
    <t xml:space="preserve">Löschner, Fritz </t>
  </si>
  <si>
    <t xml:space="preserve">In memiriam o. ö. Prof. Dr. techn. Hans Löschner, 1874-1956. (Mitt. d. geodät. d. Wiss. u. Künste, Naturwiss, Kl., Abh. 1992).</t>
  </si>
  <si>
    <t xml:space="preserve">Graz/München, 1991. - 143 S., Abb.</t>
  </si>
  <si>
    <t xml:space="preserve">07.1-057</t>
  </si>
  <si>
    <t xml:space="preserve">Johannes Kepler, Kulturgeschichte</t>
  </si>
  <si>
    <t xml:space="preserve">Urban, Paul; Sutter, Berthold (Bearb.) </t>
  </si>
  <si>
    <t xml:space="preserve">Johannes Kepler 1571 - 1971. Gedenkschrift der Universität Graz. I. Naturwiss. Teil, II. Geisteswissenschaftl. Teil mit 25 Einzelbeiträgen.</t>
  </si>
  <si>
    <t xml:space="preserve">Graz: Leykam, 1972/1975. - 774 S., 72 Tafeln.</t>
  </si>
  <si>
    <t xml:space="preserve">07.1-058</t>
  </si>
  <si>
    <t xml:space="preserve">Biographien, Lichtenberg, Kästner</t>
  </si>
  <si>
    <t xml:space="preserve">Patschg, Silvia; Allmer, Franz (Bearb.) </t>
  </si>
  <si>
    <t xml:space="preserve">Georg Christoph Lichtenberg (1742-1799), der größte deutsche Briefschreiber.</t>
  </si>
  <si>
    <t xml:space="preserve">Wien, 1992. - 14 Bl., 80 Bl. (ungez.), Anl. (Briefwechsel mit Schroeter ), Abb.</t>
  </si>
  <si>
    <t xml:space="preserve">07.1-059</t>
  </si>
  <si>
    <t xml:space="preserve">F. W. Bessel, Briefe</t>
  </si>
  <si>
    <t xml:space="preserve">Einige Briefe von Friedrich Wilhelm Bessel aus seiner Königsberger Zeit (1810-1846) in der Handschriftenabteilung der Stadt- und Landesbibliothek Dortmund.</t>
  </si>
  <si>
    <t xml:space="preserve">Sonderdruck aus Mitt. d. Gauß-Ges. Nr. 23/24 - S. 7-28, Abb.</t>
  </si>
  <si>
    <t xml:space="preserve">07.1-060</t>
  </si>
  <si>
    <t xml:space="preserve">Geodesie, Boskovi, Biographie</t>
  </si>
  <si>
    <t xml:space="preserve">Whyte, Lancelot Law (Ed.) </t>
  </si>
  <si>
    <t xml:space="preserve">Roger Joseph Boskovich 1711-1787. Studies of his life and work on the 250th anniversary of his birth.</t>
  </si>
  <si>
    <t xml:space="preserve">London: Allen &amp; Unwin, 1961. - 230 S., Abb., engl.</t>
  </si>
  <si>
    <t xml:space="preserve">07.1-061</t>
  </si>
  <si>
    <t xml:space="preserve">Kepler, Astronomie, Mittelalter</t>
  </si>
  <si>
    <t xml:space="preserve">Ehtreiber, J. u. a. </t>
  </si>
  <si>
    <t xml:space="preserve">Originalliteratur von Johannes Kepler und seiner Zeit. Katalog zur Ausstellung an der Universitätsbibliothek der Karl-Franzens-Universität Graz.</t>
  </si>
  <si>
    <t xml:space="preserve">Graz: Universität, 1944. - 42 S., Abb.</t>
  </si>
  <si>
    <t xml:space="preserve">07.1-062</t>
  </si>
  <si>
    <t xml:space="preserve">Astronomie, Kopernikus(1473-1543), Biographie</t>
  </si>
  <si>
    <t xml:space="preserve">Hermanowski, Georg </t>
  </si>
  <si>
    <t xml:space="preserve">Nicolaus Coppernicus. Leben und Wirken.</t>
  </si>
  <si>
    <t xml:space="preserve">Bonn und Hamburg, 1973. - 27 S., Abb.</t>
  </si>
  <si>
    <t xml:space="preserve">Astronomie; Kopernikus (1473-1543); Biographie</t>
  </si>
  <si>
    <t xml:space="preserve">07.1-063</t>
  </si>
  <si>
    <t xml:space="preserve">Astronomie, Hevelius (Hewelke, 1611-1687), Biographie</t>
  </si>
  <si>
    <t xml:space="preserve">Kämpfert, Hans-Joachim </t>
  </si>
  <si>
    <t xml:space="preserve">Johannes Hevelius.</t>
  </si>
  <si>
    <t xml:space="preserve">Bonn, 1987 - 15 S., Abb.</t>
  </si>
  <si>
    <t xml:space="preserve">07.1-064</t>
  </si>
  <si>
    <t xml:space="preserve">Boskovitch (1711 - 1787), Geodäsie</t>
  </si>
  <si>
    <t xml:space="preserve">Cubranic´, Nikola</t>
  </si>
  <si>
    <t xml:space="preserve">Geodetzki rad Rudera Boskovica (Das geodätische Werk des Roger Boskovitch - zur Wiederkehr seines 250. Geburtstages).</t>
  </si>
  <si>
    <t xml:space="preserve">Zagreb: Universität 1961. 148 S., Abb.</t>
  </si>
  <si>
    <t xml:space="preserve">Kroatisch, Latein, Englisch.</t>
  </si>
  <si>
    <t xml:space="preserve">07.1-065</t>
  </si>
  <si>
    <t xml:space="preserve">Biographien, Kepler, Ausstellungstexte</t>
  </si>
  <si>
    <t xml:space="preserve">Gaulke, Karsten (Bearb.)</t>
  </si>
  <si>
    <t xml:space="preserve">Das Kepler-Museum in Weil der Stadt.</t>
  </si>
  <si>
    <t xml:space="preserve">Weil der Stadt, 1999. 56 S., Abb., Lit.</t>
  </si>
  <si>
    <t xml:space="preserve">08.0-001</t>
  </si>
  <si>
    <t xml:space="preserve">Geodäsie, Kartographie</t>
  </si>
  <si>
    <t xml:space="preserve">Interessengemeinschaft für Geodäsie und Kartographie (Hrsg.) </t>
  </si>
  <si>
    <t xml:space="preserve">Rewiev of geodetic and mapping possibilities.</t>
  </si>
  <si>
    <t xml:space="preserve">Frankfurt/Main: Selbstverl., 1957. - 210 S., zahlr. Abb., Werbung.</t>
  </si>
  <si>
    <t xml:space="preserve">Enth.: Beiträge zu geodätischen und kartographischen Themen, sowie Firmenverzeichnisse. - Englische Ausg. einer dt. Übersicht.</t>
  </si>
  <si>
    <t xml:space="preserve">10.0-001</t>
  </si>
  <si>
    <t xml:space="preserve">Die Theorie der Beobachtungsfehler und die Methode der kleinsten Quadrate : mit ihrer Anwendung auf die Geodäsie und die Wassermessungen.</t>
  </si>
  <si>
    <t xml:space="preserve">Berlin: Springer, 1893. - VIII, 323 S., Tab., graph. Darst.</t>
  </si>
  <si>
    <t xml:space="preserve">10.0-002</t>
  </si>
  <si>
    <t xml:space="preserve">Einführung in die Ausgleichsrechnung nach der Methode der kleinsten Quadrate.</t>
  </si>
  <si>
    <t xml:space="preserve">Stuttgart: Wittwer, 1928. - VIII, 198 S., graph. Darst.</t>
  </si>
  <si>
    <t xml:space="preserve">(Wittwers Technische Hilfsbücher; 9).</t>
  </si>
  <si>
    <t xml:space="preserve">10.0-003</t>
  </si>
  <si>
    <t xml:space="preserve">Hegemann, E. </t>
  </si>
  <si>
    <t xml:space="preserve">Übungsbuch für die Anwendung der Ausgleichsrechnung : nach der Methode der kleinsten Quadrate auf die praktische Geometrie. - 3., verb. u. erw. Aufl.</t>
  </si>
  <si>
    <t xml:space="preserve">Berlin: Parey, 1908. - VI, 174 S., Tab., graph. Darst.</t>
  </si>
  <si>
    <t xml:space="preserve">10.0-004</t>
  </si>
  <si>
    <t xml:space="preserve">Weitbrecht, Wilhelm </t>
  </si>
  <si>
    <t xml:space="preserve">Ausgleichungsrechnung nach der Methode der kleinsten Quadrate. - 1. Teil: Ableitung der grundlegenden Sätze und Formeln. - 2., veränd. Aufl.</t>
  </si>
  <si>
    <t xml:space="preserve">Berlin: Gruyter, 1938. - 127 S., graph. Darst., Tab.</t>
  </si>
  <si>
    <t xml:space="preserve">(Sammlung Göschen; 302).</t>
  </si>
  <si>
    <t xml:space="preserve">10.0-005</t>
  </si>
  <si>
    <t xml:space="preserve">Ausgleichungsrechnung nach der Methode der kleinsten Quadrate. - 2. Teil: Zahlenbeispiele. - Neudr.</t>
  </si>
  <si>
    <t xml:space="preserve">Berlin: Gruyter, 1920. - 141 S., graph. Darst., Tab.</t>
  </si>
  <si>
    <t xml:space="preserve">(Sammlung Göschen; 641).</t>
  </si>
  <si>
    <t xml:space="preserve">10.0-006</t>
  </si>
  <si>
    <t xml:space="preserve">Kitsch, Willi ; Wolf, Helmut </t>
  </si>
  <si>
    <t xml:space="preserve">Beiträge zur Ausgleichung von Dreiecksnetzen : Contributions to the adjustment of triangulation networks.</t>
  </si>
  <si>
    <t xml:space="preserve">Bamberg: Meisenbach, 1949. - 84 S., Tab., graph. Darst.</t>
  </si>
  <si>
    <t xml:space="preserve">(Veröffentlichungen des Instituts für Erdmessung; 8).</t>
  </si>
  <si>
    <t xml:space="preserve">10.0-007</t>
  </si>
  <si>
    <t xml:space="preserve">Beispiele zur Einführung in die Ausgleichsrechnung nach der Methode der kleinsten Quadrate.</t>
  </si>
  <si>
    <t xml:space="preserve">Berlin: Wichmann, 1938. - 29 S., graph. Darst.</t>
  </si>
  <si>
    <t xml:space="preserve">Sonderdr. aus: Allgemeine Vermessungs-Nachrichten, Nr. 32, 34, 35, 1938.</t>
  </si>
  <si>
    <t xml:space="preserve">10.0-008</t>
  </si>
  <si>
    <t xml:space="preserve">Klingatsch, A. </t>
  </si>
  <si>
    <t xml:space="preserve">Die graphische Ausgleichung bei der trigonometrischen Punktbestimmung durch Einschneiden.</t>
  </si>
  <si>
    <t xml:space="preserve">Wien: Gerold, 1894. - 46 S., graph. Darst., Taf.</t>
  </si>
  <si>
    <t xml:space="preserve">10.0-009</t>
  </si>
  <si>
    <t xml:space="preserve">Cappilleri, Alfons </t>
  </si>
  <si>
    <t xml:space="preserve">Einführung in die Ausgleichsrechnung : Methode der kleinsten Quadrate.</t>
  </si>
  <si>
    <t xml:space="preserve">Leipzig: Deuticke, 1907. - VI, 132 S., Tab., graph. Darst.</t>
  </si>
  <si>
    <t xml:space="preserve">10.0-010</t>
  </si>
  <si>
    <t xml:space="preserve">Koppe, Carl </t>
  </si>
  <si>
    <t xml:space="preserve">Die Ausgleichungsrechnung nach der Methode der kleinsten Quadrate in der praktischen Geometrie.</t>
  </si>
  <si>
    <t xml:space="preserve">Nordhausen: Koppe, 1885. - 222 S., graph. Darst.</t>
  </si>
  <si>
    <t xml:space="preserve">S. 81-96 fehlen!</t>
  </si>
  <si>
    <t xml:space="preserve">10.0-011</t>
  </si>
  <si>
    <t xml:space="preserve">Die Ausgleichungspraxis in der Landesvermessung : eine Zusammenstellung der wichtigsten Ausgleichungsaufgaben bei Landestriangulationen unter besonderer Berücksichtigung des Schreiberschen Verfahren.</t>
  </si>
  <si>
    <t xml:space="preserve">Berlin: Parey, 1916. - VIII, 295 S., Tab., graph. Darst.</t>
  </si>
  <si>
    <t xml:space="preserve">10.0-012</t>
  </si>
  <si>
    <t xml:space="preserve">Block, Walter </t>
  </si>
  <si>
    <t xml:space="preserve">Die Anwendung der Methode der kleinsten Quadrate bei technischen Messungen : Forschungsbericht FB 151 der Zentrale für technisch-wissenschaftliches Berichtswesen über Luftfahrtforschung.</t>
  </si>
  <si>
    <t xml:space="preserve">Berlin-Adlershof: ZBW, 1934. - 53 S., graph. Darst., Abb.</t>
  </si>
  <si>
    <t xml:space="preserve">10.0-013</t>
  </si>
  <si>
    <t xml:space="preserve">Bobek, Karl J. </t>
  </si>
  <si>
    <t xml:space="preserve">Lehrbuch der Ausgleichsrechnung nach der Methode der kleinsten Quadrate : für das Selbststudium und zum Gebrauch an Lehranstalten.</t>
  </si>
  <si>
    <t xml:space="preserve">Bremerhaven: von Vangerow, 1891. - 176 S., Tab., graph. Darst.</t>
  </si>
  <si>
    <t xml:space="preserve">(Kleyers Enzyklopädie der gesamten mathematischen, technischen und exakten Naturwissenschaften).</t>
  </si>
  <si>
    <t xml:space="preserve">10.0-014</t>
  </si>
  <si>
    <t xml:space="preserve">Vorländer, J. J. </t>
  </si>
  <si>
    <t xml:space="preserve">Über das geodätische Vorwärts-Einschneiden.</t>
  </si>
  <si>
    <t xml:space="preserve">Minden: Selbstverl., 1857. - S. 300-315.</t>
  </si>
  <si>
    <t xml:space="preserve">Fotokopie!</t>
  </si>
  <si>
    <t xml:space="preserve">10.0-015</t>
  </si>
  <si>
    <t xml:space="preserve">Reißmann, Günter </t>
  </si>
  <si>
    <t xml:space="preserve">Die Ausgleichsrechnung : Grundlagen und Anwendungen in der Geodäsie. - 4., vollst. neu bearb. Aufl.</t>
  </si>
  <si>
    <t xml:space="preserve">Berlin: Verl. f. Bauwesen, 1976. - 359 S., Tab., graph. Darst.</t>
  </si>
  <si>
    <t xml:space="preserve">10.0-016</t>
  </si>
  <si>
    <t xml:space="preserve">Koronowski, Ryszard </t>
  </si>
  <si>
    <t xml:space="preserve">Die Abhängigkeit zwischen dem Einfluß von praktisch fehlerfreien Linienbeobachtungen und praktisch fehlerfreien Azimutbeobachtungen und ihre Einwirkung auf die Bestimmung von Koordinaten.</t>
  </si>
  <si>
    <t xml:space="preserve">Warschau: Editions Scientifiques de Pologne, 1962. - 31 S., Tab., graph. Darst.</t>
  </si>
  <si>
    <t xml:space="preserve">10.0-017</t>
  </si>
  <si>
    <t xml:space="preserve">Sanson </t>
  </si>
  <si>
    <t xml:space="preserve">Instruction sur la disposition et la tenue des registres de calculs géodésiques.</t>
  </si>
  <si>
    <t xml:space="preserve">Paris: o. Verl., 1804. - XVI, 42 S., überw. Tab., graph. Darst. - 2º.</t>
  </si>
  <si>
    <t xml:space="preserve">10.0-018</t>
  </si>
  <si>
    <t xml:space="preserve">Homann, B. </t>
  </si>
  <si>
    <t xml:space="preserve">Grundzüge der höheren Analysis nebst Fehlerausgleichung nach der Methode der kleinsten Quadrate.</t>
  </si>
  <si>
    <t xml:space="preserve">o. Ort: o. Verl., 1884. - 40 S., Tab., graph. Darst.</t>
  </si>
  <si>
    <t xml:space="preserve">Kopie einer handschriftlichen Abschrift!</t>
  </si>
  <si>
    <t xml:space="preserve">10.0-019</t>
  </si>
  <si>
    <t xml:space="preserve">Geodäsie, Mathematik</t>
  </si>
  <si>
    <t xml:space="preserve">Koll, Otto ; Eggert, Otto (Bearb.) </t>
  </si>
  <si>
    <t xml:space="preserve">Geodätische Rechnungen mittels der Rechenmaschine. - 2., neu bearb. Aufl.</t>
  </si>
  <si>
    <t xml:space="preserve">Stuttgart: Wittwer, 1927. - VIII, 97 S., Tab., graph. Darst., Abb.</t>
  </si>
  <si>
    <t xml:space="preserve">10.0-020</t>
  </si>
  <si>
    <t xml:space="preserve">Triangulation</t>
  </si>
  <si>
    <t xml:space="preserve">Schreiber, Oskar </t>
  </si>
  <si>
    <t xml:space="preserve">Die konforme Doppelprojektion der Trigonometrischen Abtheilung der Königlichen Preußischen Landesaufnahme : Formeln und Tafeln.</t>
  </si>
  <si>
    <t xml:space="preserve">Berlin: Selbstverl., 1897. - IV, 99 S., zahlr. Tab., graph. Darst.</t>
  </si>
  <si>
    <t xml:space="preserve">10.0-021</t>
  </si>
  <si>
    <t xml:space="preserve">Ausgleichsrechnung nach der Methode der kleinsten Quadrate.</t>
  </si>
  <si>
    <t xml:space="preserve">Leipzig: Göschen, 1906. - 180 S., Tab., graph. Darst.</t>
  </si>
  <si>
    <t xml:space="preserve">10.0-022</t>
  </si>
  <si>
    <t xml:space="preserve">Geodäsie, Löschner, Fritz</t>
  </si>
  <si>
    <t xml:space="preserve">Der geodätische Genauigkeitsbegriff im Wandel der Zeiten - mit Bezug auf Fritz Löschners ingenieurgeodätische Arbeiten : Festkolloquium aus Anlaß der Vollendung des 70.siebzigsten Lebensjahres von Prof. Dr. F. Löschner am 27. Mai 1982.</t>
  </si>
  <si>
    <t xml:space="preserve">10.0-023</t>
  </si>
  <si>
    <t xml:space="preserve">Ausgleichsrechnung, Trigonometrie</t>
  </si>
  <si>
    <t xml:space="preserve">Zur graphischen Ausgleichung beim trigonometrischen Einschneiden von Punkten.</t>
  </si>
  <si>
    <t xml:space="preserve">S. 611-636.</t>
  </si>
  <si>
    <t xml:space="preserve">In: Zeitschrift für Vermessungswesen, Jg. 1896, Heft 20 (15.10.1896).</t>
  </si>
  <si>
    <t xml:space="preserve">10.0-024</t>
  </si>
  <si>
    <t xml:space="preserve">Ausgleichsrechnung, Korrelationsrechnung</t>
  </si>
  <si>
    <t xml:space="preserve">Hugershoff, R. </t>
  </si>
  <si>
    <t xml:space="preserve">Ausgleichsrechnung, Kollektivmaßlehre und Korrelationsrechnung im Dienste von Technik, Wissenschaft und Wirtschaft : eine Einführung insbesondere für Forst- und Kulturingenieure und für Studenten der Naturwissenschaft. - 2. Aufl.</t>
  </si>
  <si>
    <t xml:space="preserve">Bad Liebenwerda: Wichmann, 1948. - 86 S., graph. Darst., Tab.</t>
  </si>
  <si>
    <t xml:space="preserve">(Sammlung Wichmann; 10).</t>
  </si>
  <si>
    <t xml:space="preserve">10.0-025</t>
  </si>
  <si>
    <t xml:space="preserve">Näbauer, Martin </t>
  </si>
  <si>
    <t xml:space="preserve">Grundzüge der Geodäsie : mit Einschluß der Ausgleichsrechnung. - 2. Aufl.</t>
  </si>
  <si>
    <t xml:space="preserve">Leipzig; Berlin: Teubner, 1925. - 486 S., 291 Abb.</t>
  </si>
  <si>
    <t xml:space="preserve">(Handbuch der angewandten Mathematik; 3. Teil: Grundzüge der Geodäsie).</t>
  </si>
  <si>
    <t xml:space="preserve">10.0-026</t>
  </si>
  <si>
    <t xml:space="preserve">Geodätische Rechnungen und Abbildungen in der Landesvermessung.</t>
  </si>
  <si>
    <t xml:space="preserve">Hannover: Wiss. Verl.-anst., 1949. - 170 S., Abb.</t>
  </si>
  <si>
    <t xml:space="preserve">(Bücher der Technik).</t>
  </si>
  <si>
    <t xml:space="preserve">10.0-026 A</t>
  </si>
  <si>
    <t xml:space="preserve">geodät. Rechnen </t>
  </si>
  <si>
    <t xml:space="preserve">Geodätische Rechnungen und Abbildungen in der Landesvermessung. </t>
  </si>
  <si>
    <t xml:space="preserve">Stuttgart: Wittwer, 1964. XII, 260 S., 77 Abb., 12 Taf., Reg.</t>
  </si>
  <si>
    <t xml:space="preserve">2. Auflage</t>
  </si>
  <si>
    <t xml:space="preserve">10.0-027</t>
  </si>
  <si>
    <t xml:space="preserve">Geodäsie, Erdmessung</t>
  </si>
  <si>
    <t xml:space="preserve">Förster, Gustav </t>
  </si>
  <si>
    <t xml:space="preserve">Geodäsie : Landesvermessung und Erdmessung.</t>
  </si>
  <si>
    <t xml:space="preserve">Berlin; Leipzig: Gruyter, 1927. - 121 S., 33 Abb.</t>
  </si>
  <si>
    <t xml:space="preserve">(Sammlung Göschen; 102).</t>
  </si>
  <si>
    <t xml:space="preserve">10.0-028</t>
  </si>
  <si>
    <t xml:space="preserve">Eggert, Otto </t>
  </si>
  <si>
    <t xml:space="preserve">Einführung in die Geodäsie.</t>
  </si>
  <si>
    <t xml:space="preserve">Leipzig: Teubner, 1907. - 437 S., 237 Abb.</t>
  </si>
  <si>
    <t xml:space="preserve">10.0-029</t>
  </si>
  <si>
    <t xml:space="preserve">Theoret. Geodäsie</t>
  </si>
  <si>
    <t xml:space="preserve">Schmitt, Günter </t>
  </si>
  <si>
    <t xml:space="preserve">Speichertechnische und numerische Probleme bei der Auflösung großer geodätischer Normalgleichungssysteme. - Deutsche Geod. Kommission, Reihe C 195. -</t>
  </si>
  <si>
    <t xml:space="preserve">München 1973. - 90 S.</t>
  </si>
  <si>
    <t xml:space="preserve">10.0-030</t>
  </si>
  <si>
    <t xml:space="preserve">Assmus, Eberhard; Kraus,Karl </t>
  </si>
  <si>
    <t xml:space="preserve">Die Interpolation nach kleinsten Quadraten Prädiktionswerte simulierter Beispiele und ihre Genauigkeit. - Deutsche Geod. Kommision, Reihe A 76.</t>
  </si>
  <si>
    <t xml:space="preserve">München 1974. - 73 S.</t>
  </si>
  <si>
    <t xml:space="preserve">10.0-031</t>
  </si>
  <si>
    <t xml:space="preserve">Geodäsie, Vermessungskunde, Kartographie</t>
  </si>
  <si>
    <t xml:space="preserve">Stüssi, Fritz (Hrsg.)</t>
  </si>
  <si>
    <t xml:space="preserve">Technik 1 (Bautechnik). DasvFischer Lexikon 30.</t>
  </si>
  <si>
    <t xml:space="preserve">Frankfurt/M.: Fischer, 1962. - 366 S.</t>
  </si>
  <si>
    <t xml:space="preserve">10.0-032</t>
  </si>
  <si>
    <t xml:space="preserve">Weiken, Karl </t>
  </si>
  <si>
    <t xml:space="preserve">Ausgleichung trigonometrischer und astronomischer Messungen nach Koordinaten (Dissertation, Sonderdruck).</t>
  </si>
  <si>
    <t xml:space="preserve">1929. - 47 S.</t>
  </si>
  <si>
    <t xml:space="preserve">10.0-033</t>
  </si>
  <si>
    <t xml:space="preserve">Jacobs, Erwin </t>
  </si>
  <si>
    <t xml:space="preserve">Trigonometrische und polygonometrische Berechnungen in den neuen Vermessungsvordrucken. Heft 1: Winkelmessung, Streckenmessung und Prüfung der Meßwerkzeuge. (Sonderdruck).</t>
  </si>
  <si>
    <t xml:space="preserve">Essen, ca. 1960. - 43 S.</t>
  </si>
  <si>
    <t xml:space="preserve">10.0-034</t>
  </si>
  <si>
    <t xml:space="preserve">Kugelgeometrie, Geodäsie</t>
  </si>
  <si>
    <t xml:space="preserve">Dienger, J.</t>
  </si>
  <si>
    <t xml:space="preserve">Abbildung krummer Oberflächen auf einander und Anwendung derselben auf Höhere Geodäsie.</t>
  </si>
  <si>
    <t xml:space="preserve">Braunschweig: Vieweg, 1858. 79 S., Abb., Tab.</t>
  </si>
  <si>
    <t xml:space="preserve">20.0-001</t>
  </si>
  <si>
    <t xml:space="preserve">Erdmessung</t>
  </si>
  <si>
    <t xml:space="preserve">Kneißl, Max </t>
  </si>
  <si>
    <t xml:space="preserve">Bestimmung der Figur der Erde und Isostasie auf Grund der Gradmessungen in den Vereinigten Staaten von Nordamerika; Ableitung der Abmaße für das Internationale Erdellipsoid : Bericht über die Originalarbeiten von J. F. Hayford.</t>
  </si>
  <si>
    <t xml:space="preserve">München: Verl. d. Bayer. Akad. d. Wiss., 1964. - 149 S., Tab., graph. Darst.</t>
  </si>
  <si>
    <t xml:space="preserve">(Deutsche Geodätische Kommission / Reihe E; 4).</t>
  </si>
  <si>
    <t xml:space="preserve">20.0-002</t>
  </si>
  <si>
    <t xml:space="preserve">Heitz, Siegfried </t>
  </si>
  <si>
    <t xml:space="preserve">Geoidbestimmungen durch Interpolation nach kleinsten Quadraten aufgrund gemessener und interpolierter Lotabweichungen.</t>
  </si>
  <si>
    <t xml:space="preserve">Frankfurt/Main: Verl. d. Inst. f. Angewandte Geodäsie, 1968. - 28 S., graph. Darst., Tab., 9 Anl.</t>
  </si>
  <si>
    <t xml:space="preserve">(Deutsche Geodätische Kommission / Reihe C; 124).</t>
  </si>
  <si>
    <t xml:space="preserve">20.0-003</t>
  </si>
  <si>
    <t xml:space="preserve">Lelgemann, Dieter </t>
  </si>
  <si>
    <t xml:space="preserve">Ein Verfahren zur astro-gravimetrischen Geoidbestimmung.</t>
  </si>
  <si>
    <t xml:space="preserve">Frankfurt/Main: Verl. d. Inst. f. Angewandte Geodäsie, 1978. - 51 S., Tab., graph. Darst.</t>
  </si>
  <si>
    <t xml:space="preserve">(Deutsche Geodätische Kommission / Reihe C; 247).</t>
  </si>
  <si>
    <t xml:space="preserve">20.0-004</t>
  </si>
  <si>
    <t xml:space="preserve">Serbetci, Muzaffer </t>
  </si>
  <si>
    <t xml:space="preserve">Ilk çaglardan günümüze kadar yerin biçimi ve büyüklügü.</t>
  </si>
  <si>
    <t xml:space="preserve">Trabzon: Karadeniz Teknik Üniversitesi Basimevi, 1979. - 41 S., graph. Darst., Kt.</t>
  </si>
  <si>
    <t xml:space="preserve">Türkisch.</t>
  </si>
  <si>
    <t xml:space="preserve">20.0-005</t>
  </si>
  <si>
    <t xml:space="preserve">Schwarz, K. P. </t>
  </si>
  <si>
    <t xml:space="preserve">Zur Erdmessung des Eratosthenes.</t>
  </si>
  <si>
    <t xml:space="preserve">12 S., Abb.</t>
  </si>
  <si>
    <t xml:space="preserve">Sonderdr. aus.: Allgemeine Vermessungs-Nachrichten, Heft 1, Jan. 1975.</t>
  </si>
  <si>
    <t xml:space="preserve">20.0-006</t>
  </si>
  <si>
    <t xml:space="preserve">Epstein, Th. </t>
  </si>
  <si>
    <t xml:space="preserve">Geonomie (mathematische Geographie) : gestützt auf Beobachtung und elementare Berechnung; für Lehrer, Studierende und zum Selbstunterricht.</t>
  </si>
  <si>
    <t xml:space="preserve">Wien: Gerold, 1888. - XIV, 576 S., graph. Darst., Tab., Ill.</t>
  </si>
  <si>
    <t xml:space="preserve">20.0-007</t>
  </si>
  <si>
    <t xml:space="preserve">Erdmessung, Astronomie</t>
  </si>
  <si>
    <t xml:space="preserve">Graff, Kasimir </t>
  </si>
  <si>
    <t xml:space="preserve">Grundriß der geographischen Ortsbestimmung : aus astronomischen Beobachtungen. - 3. Aufl.</t>
  </si>
  <si>
    <t xml:space="preserve">Berlin: Gruyter, 1944. - IX, 227 S., Tab., Abb., graph. Darst.</t>
  </si>
  <si>
    <t xml:space="preserve">20.0-008 a-b</t>
  </si>
  <si>
    <t xml:space="preserve">Picard, Jean </t>
  </si>
  <si>
    <t xml:space="preserve">Mesure de la Terre.</t>
  </si>
  <si>
    <t xml:space="preserve">Paris: L'Imprimerie royale, 1671. - 30 S., graph. Darst., Ill</t>
  </si>
  <si>
    <t xml:space="preserve">Kopie! - 20.0-008 b ist der Film zum Buch.</t>
  </si>
  <si>
    <t xml:space="preserve">20.0-009</t>
  </si>
  <si>
    <t xml:space="preserve">Erdmessung, Schweremessung</t>
  </si>
  <si>
    <t xml:space="preserve">Relative Bestimmungen der Schwerkraft auf den Landeszentralen : ausgeführt von der Baltischen Geodätischen Kommission in den Jahren 1930 und 1935.</t>
  </si>
  <si>
    <t xml:space="preserve">Helsinki: Osakeyhtiö Weilin &amp; Goos, 1937. - 128 S., Tab.</t>
  </si>
  <si>
    <t xml:space="preserve">(Baltische Geodätische Kommission / Sonderveröff.; 6).</t>
  </si>
  <si>
    <t xml:space="preserve">20.0-010</t>
  </si>
  <si>
    <t xml:space="preserve">Draheim, Heinz </t>
  </si>
  <si>
    <t xml:space="preserve">Die modernen Ziele der Erdmessung.</t>
  </si>
  <si>
    <t xml:space="preserve">Karlsruhe: Müller, 1969. - 15 S.</t>
  </si>
  <si>
    <t xml:space="preserve">(Karlsruher Akademische Reden / NF; 27).</t>
  </si>
  <si>
    <t xml:space="preserve">20.0-011</t>
  </si>
  <si>
    <t xml:space="preserve">250 Anniversaire pour la mesure d'arcs du méridien et la figure de la terre...</t>
  </si>
  <si>
    <t xml:space="preserve">Aalst: o. Verl., 1986. - 72 ungez. S., Abb.</t>
  </si>
  <si>
    <t xml:space="preserve">Franz., Engl., Dt. u. Span.</t>
  </si>
  <si>
    <t xml:space="preserve">20.0-012</t>
  </si>
  <si>
    <t xml:space="preserve">Algerien, Spanien, Vermessungsarbeiten</t>
  </si>
  <si>
    <t xml:space="preserve">Jonction géodesique et astronomique de l'Algérie avec l'Espagne : exécutée en commun en 1879 par ordre des gouvenements d'Espagne et de France sous la direction de Général Ibáñez et Colonel Perrier.</t>
  </si>
  <si>
    <t xml:space="preserve">Paris: Imprimerie Nationale, 1886. - 281 S., Tab., Taf.</t>
  </si>
  <si>
    <t xml:space="preserve">(Publication internationale).</t>
  </si>
  <si>
    <t xml:space="preserve">20.0-013</t>
  </si>
  <si>
    <t xml:space="preserve">Müller, Helmut </t>
  </si>
  <si>
    <t xml:space="preserve">Astronomische Orts-, Zeit- und Azimutbestimmungen mit dem Kern DKM 3-A.</t>
  </si>
  <si>
    <t xml:space="preserve">Aarau: Kern &amp; Co. AG, 1971. - 92 S., Tab., graph. Darst., Abb.</t>
  </si>
  <si>
    <t xml:space="preserve">20.0-014</t>
  </si>
  <si>
    <t xml:space="preserve">Erdellipsoid, Koordinatensystem</t>
  </si>
  <si>
    <t xml:space="preserve">Hristow, W. K. </t>
  </si>
  <si>
    <t xml:space="preserve">Die Gaußschen und geographischen Koordinaten auf dem Ellipsoid von Krassowsky.</t>
  </si>
  <si>
    <t xml:space="preserve">Berlin: VEB Verl. Technik, 1955. - 254 S., Abb.</t>
  </si>
  <si>
    <t xml:space="preserve">20.0-015</t>
  </si>
  <si>
    <t xml:space="preserve">Meridiangradmessung, Schweremessung, Geodäsie</t>
  </si>
  <si>
    <t xml:space="preserve">Perrier, Georges </t>
  </si>
  <si>
    <t xml:space="preserve">Kurze Geschichte der Geodäsie : wie der Mensch die Erde gemessen und gewogen hat.</t>
  </si>
  <si>
    <t xml:space="preserve">Bamberg: Meisenbach &amp; Co., 1950. - 190 S., Abb.</t>
  </si>
  <si>
    <t xml:space="preserve">(Veröffentlichungen des Instituts für Erdmessung; 2).</t>
  </si>
  <si>
    <t xml:space="preserve">20.0-016</t>
  </si>
  <si>
    <t xml:space="preserve">Geophysik, Schweremessung</t>
  </si>
  <si>
    <t xml:space="preserve">Lambert, Walter D. ; Darling, Frederic W. </t>
  </si>
  <si>
    <t xml:space="preserve">Dichte, Schwere, Druck und Elliptizität im Erdinnern.</t>
  </si>
  <si>
    <t xml:space="preserve">Frankfurt/Main: Verl. d. Inst. f. Angewandte Geodäsie, 1953. - 18 S., Tab.</t>
  </si>
  <si>
    <t xml:space="preserve">(Deutsche Geodätische Kommission bei der Bayerischen Akademie der Wissenschaften / Reihe A; 8).</t>
  </si>
  <si>
    <t xml:space="preserve">20.0-017</t>
  </si>
  <si>
    <t xml:space="preserve">Erdmessung, Geodäsie</t>
  </si>
  <si>
    <t xml:space="preserve">Smith, J. R. </t>
  </si>
  <si>
    <t xml:space="preserve">Basic geodesy : an introduction to the history and concepts of modern geodesy without mathematics.</t>
  </si>
  <si>
    <t xml:space="preserve">Rancho Cordova: Landmark Enterprises, 1988. - 151 S., Abb.,</t>
  </si>
  <si>
    <t xml:space="preserve">Englisch.</t>
  </si>
  <si>
    <t xml:space="preserve">20.0-018</t>
  </si>
  <si>
    <t xml:space="preserve">Antike, Mittelalter</t>
  </si>
  <si>
    <t xml:space="preserve">Über die Kenntnis der Erddimensionen in der Antike und im Mittelalter. Sonderdr. aus: 5. Kartographisches Colloquium Oldenburg 1991: Vorträge und Berichte.</t>
  </si>
  <si>
    <t xml:space="preserve">Berlin: Reimer, 1991 - S. 187-196, Abb.</t>
  </si>
  <si>
    <t xml:space="preserve">20.0-019</t>
  </si>
  <si>
    <t xml:space="preserve">Erdmessung, Instrumente, Meridiangradmessung</t>
  </si>
  <si>
    <t xml:space="preserve">Smith, James R. </t>
  </si>
  <si>
    <t xml:space="preserve">Frome plane to spheroid: Determining the Figure of the Earth from 3000 B. C. to the 18th Century Lapland and Peruvian Survey Expedition</t>
  </si>
  <si>
    <t xml:space="preserve">Rancho Cordova: Landmark Enterprises, 1986 - 219 S., Abb.</t>
  </si>
  <si>
    <t xml:space="preserve">20.0-020</t>
  </si>
  <si>
    <t xml:space="preserve">Meridiangradmessung, Maße</t>
  </si>
  <si>
    <t xml:space="preserve">Guedj, Denis </t>
  </si>
  <si>
    <t xml:space="preserve">Die Geburt des Meters oder Wie die beiden Astronomen Jean-Baptiste Delambre und Pierre Méchain aus dem Geist der Aufklärung in den Wirren der Französichen Revolution das neue Maß aller Dinge fanden. - Aus d. Franz. von Klaus Jöken. - - Frankfurt a.M./New </t>
  </si>
  <si>
    <t xml:space="preserve">292 S.</t>
  </si>
  <si>
    <t xml:space="preserve">20.0 - 020a</t>
  </si>
  <si>
    <t xml:space="preserve">Frankfurt a. M.: Campus, 1991, 292 S., 1 Abb.</t>
  </si>
  <si>
    <t xml:space="preserve">20.0-021</t>
  </si>
  <si>
    <t xml:space="preserve">Erdmessung   </t>
  </si>
  <si>
    <t xml:space="preserve">Gleinsvik, Paul</t>
  </si>
  <si>
    <t xml:space="preserve">Studien über die Ermittlung der Geoidform und die Bestimmung von Meereshöhen aus Höhenwinkeln.</t>
  </si>
  <si>
    <t xml:space="preserve">Zürich: Leemann, 1960. 130 S., 53 Abb., Lit.</t>
  </si>
  <si>
    <t xml:space="preserve">30.0-001</t>
  </si>
  <si>
    <t xml:space="preserve">Landesvermessung, Nivellements</t>
  </si>
  <si>
    <t xml:space="preserve">Ramsayer, Karl </t>
  </si>
  <si>
    <t xml:space="preserve">Beiträge zur Fehlertheorie der Schwerereduktion von Nivellements.</t>
  </si>
  <si>
    <t xml:space="preserve">31 S., Tab., graph. Darst.</t>
  </si>
  <si>
    <t xml:space="preserve">Sonderdr. aus: Zeitschrift für Vermessungswesen, Sonderheft 1, 1954.</t>
  </si>
  <si>
    <t xml:space="preserve">30.0-002</t>
  </si>
  <si>
    <t xml:space="preserve">Landesvermessung, Preußen</t>
  </si>
  <si>
    <t xml:space="preserve">Baeyer, J. J. </t>
  </si>
  <si>
    <t xml:space="preserve">Mein Entwurf zur Anfertigung einer guten Karte von den östlichen Provinzen des Preussischen Staates : ein Beitrag zur Entwicklung der Messkunde in Preussen. -</t>
  </si>
  <si>
    <t xml:space="preserve">Nachdr.</t>
  </si>
  <si>
    <t xml:space="preserve">Wiesbaden: Hessisches Landesverm.-amt, 1955. - 91 S.</t>
  </si>
  <si>
    <t xml:space="preserve">30.0-003</t>
  </si>
  <si>
    <t xml:space="preserve">Landesvermessung</t>
  </si>
  <si>
    <t xml:space="preserve">Bourgeois </t>
  </si>
  <si>
    <t xml:space="preserve">Géodésie élémentaire.</t>
  </si>
  <si>
    <t xml:space="preserve">Paris: Dion, 1908. - 448 S., Tab., graph. Darst.</t>
  </si>
  <si>
    <t xml:space="preserve">(Encyclopédie scientifique / Bibliothéque de mathématiques appliquées).</t>
  </si>
  <si>
    <t xml:space="preserve">30.0-004</t>
  </si>
  <si>
    <t xml:space="preserve">Landesvermessung, Alexander Ross</t>
  </si>
  <si>
    <t xml:space="preserve">Clarke, A. R. </t>
  </si>
  <si>
    <t xml:space="preserve">Tratado de Geodesia. - 4. Aufl.</t>
  </si>
  <si>
    <t xml:space="preserve">Madrid: de Bailly-Bailliere, 1907. - XVI, 539 S., Tab., graph. Darst., Abb.</t>
  </si>
  <si>
    <t xml:space="preserve">Spanisch (Übers. aus d. Engl.).</t>
  </si>
  <si>
    <t xml:space="preserve">30.0-005</t>
  </si>
  <si>
    <t xml:space="preserve">Andresen, Peter B. </t>
  </si>
  <si>
    <t xml:space="preserve">Die Geschichte der Mondistanzen : mit besonderer Berücksichtigung ihrer theoretischen und praktischen Grundlagen.</t>
  </si>
  <si>
    <t xml:space="preserve">Marbach: Tobias Mayer Museum, 1986. - 70 S.</t>
  </si>
  <si>
    <t xml:space="preserve">(Schriftenreihe des Tobias Mayer Museums; 3).</t>
  </si>
  <si>
    <t xml:space="preserve">30.0-006</t>
  </si>
  <si>
    <t xml:space="preserve">Landesvermessung, Bayern</t>
  </si>
  <si>
    <t xml:space="preserve">Bayern / Königliche Steuer-Kataster-Kommission (Hrsg.) </t>
  </si>
  <si>
    <t xml:space="preserve">Die bayerische Landesvermessung in ihrer wissenschaftlichen Grundlage.</t>
  </si>
  <si>
    <t xml:space="preserve">München: Straub, 1873. - X, 768 S., 14 Taf.</t>
  </si>
  <si>
    <t xml:space="preserve">30.0-007</t>
  </si>
  <si>
    <t xml:space="preserve">Nordrhein-Westfalen / Landesvermessungsamt (Hrsg.) </t>
  </si>
  <si>
    <t xml:space="preserve">Terminologie in der Grundlagenvermessung.</t>
  </si>
  <si>
    <t xml:space="preserve">Bad Godesberg: Selbstverl., 1987. - Losebl.-ausg., 72 S., 34 S.</t>
  </si>
  <si>
    <t xml:space="preserve">1. Teil: Trigonometrische Vermessungen, 72 S. - 2. Teil: Nivellitische Vermessungen, 34 S.</t>
  </si>
  <si>
    <t xml:space="preserve">30.0-008</t>
  </si>
  <si>
    <t xml:space="preserve">Dirksen, Enne Heeren </t>
  </si>
  <si>
    <t xml:space="preserve">Historiae Progressuum Instrumentorum, mensurae angulorum accuratiori inservientium...</t>
  </si>
  <si>
    <t xml:space="preserve">Göttingen: Dieterich, 1819. - 38 S.</t>
  </si>
  <si>
    <t xml:space="preserve">Diss.-schrift; Fotokopie.</t>
  </si>
  <si>
    <t xml:space="preserve">30.0-009</t>
  </si>
  <si>
    <t xml:space="preserve">Landesaufnahme, Preußen, Schreiber, Oskar</t>
  </si>
  <si>
    <t xml:space="preserve">Mielert, Hagen </t>
  </si>
  <si>
    <t xml:space="preserve">General Dr. Oskar Schreiber - seine Bedeutung für die Meß- und Rechenverfahren der Landesvermessung.</t>
  </si>
  <si>
    <t xml:space="preserve">S. 3-49.</t>
  </si>
  <si>
    <t xml:space="preserve">In: Militärgeographischer Dienst der Bundeswehr, 1981. - Fotokopie.</t>
  </si>
  <si>
    <t xml:space="preserve">30.0-010</t>
  </si>
  <si>
    <t xml:space="preserve">Instrumente, Maße, Grenzen</t>
  </si>
  <si>
    <t xml:space="preserve">Das Vermessungswesen im Spiegel der Hausväterliteratur</t>
  </si>
  <si>
    <t xml:space="preserve">Frankfurt/M; Bern; New York: Lang, 1986 - 212 S.</t>
  </si>
  <si>
    <t xml:space="preserve">Europäische Hochschulschriften: Reihe 3, Geschichte und ihre Hilfswissenschaften.</t>
  </si>
  <si>
    <t xml:space="preserve">30.0-011</t>
  </si>
  <si>
    <t xml:space="preserve">Blocktriangulation</t>
  </si>
  <si>
    <t xml:space="preserve">Meixner, Harald </t>
  </si>
  <si>
    <t xml:space="preserve">Photogrammentwicklung und Genauigkeitsuntersuchungen zur Bündelung der Aerotriangulation. - Deutsche Geod. Kommision Reihe C 206.</t>
  </si>
  <si>
    <t xml:space="preserve">München, 1975. - 82. S.</t>
  </si>
  <si>
    <t xml:space="preserve">30.0-012</t>
  </si>
  <si>
    <t xml:space="preserve">Vermessung, Navigation</t>
  </si>
  <si>
    <t xml:space="preserve">Davies, Charles </t>
  </si>
  <si>
    <t xml:space="preserve">Elements of Surveying and Navigation with a description of the instruments and the necessary tables. - revidierte Auflage.-</t>
  </si>
  <si>
    <t xml:space="preserve">New York: Barnes&amp;Co., 1850. - 188, 71, 100 S., Tabellen, 6 Taf.</t>
  </si>
  <si>
    <t xml:space="preserve">30.0-013</t>
  </si>
  <si>
    <t xml:space="preserve">Landesvermessung, Ingenieurvermessung, Ortung</t>
  </si>
  <si>
    <t xml:space="preserve">Anwendung des Global-positioning-Systems: Voträge i. Geodät. Inst. d. Universität Hannover 18./19.02.1991.</t>
  </si>
  <si>
    <t xml:space="preserve">Stuttgart: Wittwer, 1992. - 173 S., Abb.</t>
  </si>
  <si>
    <t xml:space="preserve">31.0-001</t>
  </si>
  <si>
    <t xml:space="preserve">Scheimpflug, Theodor</t>
  </si>
  <si>
    <t xml:space="preserve">Österreich / Bundesamt für Eich- und Vermessungswesen (Hrsg.) </t>
  </si>
  <si>
    <t xml:space="preserve">Theodor Scheimpflug : Festschrift zum 150jährigen Bestand des staatlichen Vermessungswesens in Österreich.</t>
  </si>
  <si>
    <t xml:space="preserve">Wien: Verl. d. Österreich. Vereins f. Verm.-wesen, 1956. - 90 S., graph. Darst., Abb.</t>
  </si>
  <si>
    <t xml:space="preserve">(Sonderhefte zur Österreichischen Zeitschrift für Vermessungswesen; 16).</t>
  </si>
  <si>
    <t xml:space="preserve">31.0-002</t>
  </si>
  <si>
    <t xml:space="preserve">Landesaufnahme, Reichsamt</t>
  </si>
  <si>
    <t xml:space="preserve">Nagel, A. E. </t>
  </si>
  <si>
    <t xml:space="preserve">Das Reichsamt für Landesaufnahme : Aufgabe und Tätigkeit seiner Beamten.</t>
  </si>
  <si>
    <t xml:space="preserve">In: DDV, Jg. 1935, Nr. 8 S. 232-236, Nr. 9 S. 263-265, Nr. 10 S. 302-303.</t>
  </si>
  <si>
    <t xml:space="preserve">31.0-003</t>
  </si>
  <si>
    <t xml:space="preserve">Großbritanien</t>
  </si>
  <si>
    <t xml:space="preserve">Ordnance Survey Southhampton </t>
  </si>
  <si>
    <t xml:space="preserve">Ordnance Survey - its history, organisation and work.</t>
  </si>
  <si>
    <t xml:space="preserve">Southhampton: Selbstverl., 1970. - 85 S., Abb.</t>
  </si>
  <si>
    <t xml:space="preserve">31.0-004</t>
  </si>
  <si>
    <t xml:space="preserve">Overseas surveys Tolworth </t>
  </si>
  <si>
    <t xml:space="preserve">The Directorate of Overseas Surveys.</t>
  </si>
  <si>
    <t xml:space="preserve">Tolworth: Selbstverl., 1970. - 24 S., Abb., Kt.</t>
  </si>
  <si>
    <t xml:space="preserve">31.0-005</t>
  </si>
  <si>
    <t xml:space="preserve">Preußen</t>
  </si>
  <si>
    <t xml:space="preserve">Oppermann, Edmund </t>
  </si>
  <si>
    <t xml:space="preserve">Einführung in die Kartenwerke der königlichen preussischen Landesaufnahme : nebst Winken für ihre Benutzung bei Wanderungen und ihre Verwertung im Unterricht.</t>
  </si>
  <si>
    <t xml:space="preserve">Hannover: Meyer, 1906. - VII, 86 S., graph. Darst.</t>
  </si>
  <si>
    <t xml:space="preserve">31.0-006</t>
  </si>
  <si>
    <t xml:space="preserve">Landesvermessung, Deutschland</t>
  </si>
  <si>
    <t xml:space="preserve">Deutschland / Reichsamt für Landesaufnahme (Hrsg.) </t>
  </si>
  <si>
    <t xml:space="preserve">Dienstanweisung für die Ausführung der Feldvermessungsarbeiten des Reichsamtes für Landesaufnahme : Berlin 1. April 1933.</t>
  </si>
  <si>
    <t xml:space="preserve">Berlin: Selbstverl., 1933. - 101 S.</t>
  </si>
  <si>
    <t xml:space="preserve">31.0-007</t>
  </si>
  <si>
    <t xml:space="preserve">Landesvermessung, Nordrhein-Westfalen</t>
  </si>
  <si>
    <t xml:space="preserve">Landesvermessungsamt Nordrhein-Westfalen : Arbeitsbericht 1949-1959.</t>
  </si>
  <si>
    <t xml:space="preserve">Bad Godesberg: Selbstverl., 1959. - 42 S., Anl.</t>
  </si>
  <si>
    <t xml:space="preserve">31.0-008</t>
  </si>
  <si>
    <t xml:space="preserve">Zur Einweihung des neuen Dienstgebäudes am 28. Oktober 1964.</t>
  </si>
  <si>
    <t xml:space="preserve">Bad Godesberg: Selbstverl., 1964. - 76 S., graph. Darst., Kt.</t>
  </si>
  <si>
    <t xml:space="preserve">31.0-009</t>
  </si>
  <si>
    <t xml:space="preserve">Wien: Selbstverl., 1973. - 157 S., Abb., Tab., Kt.</t>
  </si>
  <si>
    <t xml:space="preserve">31.0-010 a</t>
  </si>
  <si>
    <t xml:space="preserve">Vorschrift für den Signalhochbau der Trigonometrischen Abteilung des Reichsamts für Landesaufnahme.</t>
  </si>
  <si>
    <t xml:space="preserve">Berlin: Selbstverl., 1935. - 413 S., Tab., graph. Darst.</t>
  </si>
  <si>
    <t xml:space="preserve">31.0-010 b</t>
  </si>
  <si>
    <t xml:space="preserve">Figuren und Abbildungen zur Vorschrift für den Signalhochbau der Trigonometrischen Abteilung des Reichsamts für Landesaufnahme.</t>
  </si>
  <si>
    <t xml:space="preserve">Berlin: Selbstverl., 1935. - 134 S., überw. Abb.</t>
  </si>
  <si>
    <t xml:space="preserve">31.0-011</t>
  </si>
  <si>
    <t xml:space="preserve">Anweisung für die Feldarbeiten 3. Ordnung der Trigonometrischen Abteilung des Reichsamtes für Landesaufnahme.</t>
  </si>
  <si>
    <t xml:space="preserve">Berlin: Selbstverl., 1938. - 234 S., graph. Darst., Tab., Abb.</t>
  </si>
  <si>
    <t xml:space="preserve">31.0-012</t>
  </si>
  <si>
    <t xml:space="preserve">Trigonometrie, Landesvermessung, Deutschland</t>
  </si>
  <si>
    <t xml:space="preserve">Dreiecks- und Höhenmessung : Sammlung von Vorträgen aus dem Arbeitsgebiet der Trigonometrischen Abteilung.</t>
  </si>
  <si>
    <t xml:space="preserve">Berlin: Selbstverl., 1940. - 243 S., graph. Darst., Tab., Kt.</t>
  </si>
  <si>
    <t xml:space="preserve">31.0-013 a</t>
  </si>
  <si>
    <t xml:space="preserve">Niedersachsen, Landesvermessung</t>
  </si>
  <si>
    <t xml:space="preserve">Niedersachsen / Landesvermessungsamt (Hrsg.) </t>
  </si>
  <si>
    <t xml:space="preserve">Kalender des Landesvermessungsamtes 1951.</t>
  </si>
  <si>
    <t xml:space="preserve">Hannover: Landesverm.-amt, 1950. - 30 ungez. Bl., Abb.</t>
  </si>
  <si>
    <t xml:space="preserve">31.0-013 b</t>
  </si>
  <si>
    <t xml:space="preserve">Kalender des Landesvermessungsamtes 1952.</t>
  </si>
  <si>
    <t xml:space="preserve">Hannover: Landesverm.-amt, 1951. - 18 ungez. Bl., Abb.</t>
  </si>
  <si>
    <t xml:space="preserve">31.0-014 a</t>
  </si>
  <si>
    <t xml:space="preserve">Landesvermessung, Saudi-Arabien</t>
  </si>
  <si>
    <t xml:space="preserve">Bancroft, A. D. </t>
  </si>
  <si>
    <t xml:space="preserve">The use of mobile towers in the Geodetic Control Survey of Saudi Arabia.</t>
  </si>
  <si>
    <t xml:space="preserve">6 S., graph. Darst.</t>
  </si>
  <si>
    <t xml:space="preserve">Kongreßpaper - International Congress of Surveyors 1968, London. - Engl.</t>
  </si>
  <si>
    <t xml:space="preserve">31.0-014 b</t>
  </si>
  <si>
    <t xml:space="preserve">Leatherdale, John </t>
  </si>
  <si>
    <t xml:space="preserve">The geodetic survey of Saudi-Arabia.</t>
  </si>
  <si>
    <t xml:space="preserve">8 S.</t>
  </si>
  <si>
    <t xml:space="preserve">Sonderdr. aus: Chartered Surveyor, Dec. 1970. - Engl.</t>
  </si>
  <si>
    <t xml:space="preserve">31.0-015</t>
  </si>
  <si>
    <t xml:space="preserve">Landesaufnahme, Niedersachsen</t>
  </si>
  <si>
    <t xml:space="preserve">Engel, Franz </t>
  </si>
  <si>
    <t xml:space="preserve">Die Kurhannoverische Landesaufnahme des 18. Jahrhunderts : Erläuterungen zur Neuherausgabe als amtlich historisches Kartenwerk im Maßstab 1:25000. - 2. Aufl.</t>
  </si>
  <si>
    <t xml:space="preserve">Hannover: Niedersächs. Landesverw.-amt, 1978. - 29 S., Kt.</t>
  </si>
  <si>
    <t xml:space="preserve">(Veröffentlichungen der Historischen Kommission für Niedersachsen und Bremen; 26).</t>
  </si>
  <si>
    <t xml:space="preserve">31.0-016</t>
  </si>
  <si>
    <t xml:space="preserve">Scheel, Günter ; Mohr, Gerhard </t>
  </si>
  <si>
    <t xml:space="preserve">Die Entwicklung der Deutschen Landesvermessung : mit den wichtigsten Daten aus den geodätischen Nachbarbereichen und Fachinstitutionen.</t>
  </si>
  <si>
    <t xml:space="preserve">Wiesbaden: Hess. Landesverm.-amt, 1978. - 149 S.</t>
  </si>
  <si>
    <t xml:space="preserve">31.0-017 a</t>
  </si>
  <si>
    <t xml:space="preserve">60 Jahre Bundesamt für Eich- und Vermessungswesen.</t>
  </si>
  <si>
    <t xml:space="preserve">Wien: Selbstverl., 1983. - 273 S., Abb., Kt., Tab., graph. Darst.</t>
  </si>
  <si>
    <t xml:space="preserve">31.0-017 b</t>
  </si>
  <si>
    <t xml:space="preserve">Klagenfurt, Vermessungswesen</t>
  </si>
  <si>
    <t xml:space="preserve">Das Vermessungsamt Klagenfurt in den neuen Amtsräumen.</t>
  </si>
  <si>
    <t xml:space="preserve">Wien: Selbstverl., 1984. - 12 S., Abb., Kt., Tab.</t>
  </si>
  <si>
    <t xml:space="preserve">31.0-018</t>
  </si>
  <si>
    <t xml:space="preserve">Die Festlegungsmittel der Trigonometrischen Abteilung des Reichsamtes für Landesaufnahme.</t>
  </si>
  <si>
    <t xml:space="preserve">Berlin: Selbstverl., 1929. - 26 S., überw. Abb.</t>
  </si>
  <si>
    <t xml:space="preserve">31.0-019</t>
  </si>
  <si>
    <t xml:space="preserve">Baden-Württemberg, Landesvermessung</t>
  </si>
  <si>
    <t xml:space="preserve">Baden-Württemberg / Innenministerium (Hrsg.) </t>
  </si>
  <si>
    <t xml:space="preserve">Vermessungs- und Kartenwesen.</t>
  </si>
  <si>
    <t xml:space="preserve">Stuttgart: Selbstverl., 1983. - 62 S., Abb., Kt.</t>
  </si>
  <si>
    <t xml:space="preserve">31.0-020</t>
  </si>
  <si>
    <t xml:space="preserve">Die österreichische Landesvermessung.</t>
  </si>
  <si>
    <t xml:space="preserve">Wien: Selbstverl.,1981. - 30 S., zahlr. Abb., Kt.</t>
  </si>
  <si>
    <t xml:space="preserve">31.0-021</t>
  </si>
  <si>
    <t xml:space="preserve">Landesvermessung, Baden-Württemberg</t>
  </si>
  <si>
    <t xml:space="preserve">Baden-Württemberg / Landesvermessungsamt (Hrsg.) </t>
  </si>
  <si>
    <t xml:space="preserve">150 Jahre Württembergische Landesvermessung : 1818-1968 - Festschrift.</t>
  </si>
  <si>
    <t xml:space="preserve">Stuttgart: Selbstverl., 1968. - 332 S., graph. Darst., Kt.</t>
  </si>
  <si>
    <t xml:space="preserve">31.0-022</t>
  </si>
  <si>
    <t xml:space="preserve">Landesvermessung, Schweiz</t>
  </si>
  <si>
    <t xml:space="preserve">Schweiz / Eidgenössische Landestopographie (Hrsg.) </t>
  </si>
  <si>
    <t xml:space="preserve">Vermessung, Grundbuch, Kartographie : Ausstellungsbegleiter.</t>
  </si>
  <si>
    <t xml:space="preserve">Bern: Selbstverl., ca. 1964. - 16 S., Abb., Kt.</t>
  </si>
  <si>
    <t xml:space="preserve">31.0-023</t>
  </si>
  <si>
    <t xml:space="preserve">Landesvermessung, China</t>
  </si>
  <si>
    <t xml:space="preserve">China / National Bureau of Surveying and Mapping (Hrsg.) </t>
  </si>
  <si>
    <t xml:space="preserve">National Bureau of Surveying and Mapping - the Peoples Republic of China : a brief introduction.</t>
  </si>
  <si>
    <t xml:space="preserve">Peking: Selbstverl., ca. 1983. - 29 S., Kt., graph. Darst.</t>
  </si>
  <si>
    <t xml:space="preserve">Chinesisch u. Engl.</t>
  </si>
  <si>
    <t xml:space="preserve">31.0-024</t>
  </si>
  <si>
    <t xml:space="preserve">Bayern / Staatsministerium der Finanzen (Hrsg.) </t>
  </si>
  <si>
    <t xml:space="preserve">Das öffentliche Vermessungswesen in Bayern : Festschrift zum 175jährigen Bestehen der bayerischen Vermessungsverwaltung.</t>
  </si>
  <si>
    <t xml:space="preserve">München: Selbstverl., 1976. - 294 S., Kt., graph. Darst.</t>
  </si>
  <si>
    <t xml:space="preserve">31.0-025 a</t>
  </si>
  <si>
    <t xml:space="preserve">Vermessungshandweisen für 1942.</t>
  </si>
  <si>
    <t xml:space="preserve">Stuttgart: Wittwer, 1942. - 28 S., Tab.</t>
  </si>
  <si>
    <t xml:space="preserve">Sonderdr. aus: Kalender für Vermessungswesen und Kulturtechnik.</t>
  </si>
  <si>
    <t xml:space="preserve">31.0-025 b</t>
  </si>
  <si>
    <t xml:space="preserve">Vermessungshandweiser für 1943.</t>
  </si>
  <si>
    <t xml:space="preserve">Stuttgart: Wittwer, 1943. - 42 S., Tab.</t>
  </si>
  <si>
    <t xml:space="preserve">31.0-026</t>
  </si>
  <si>
    <t xml:space="preserve">Veit, Hanns </t>
  </si>
  <si>
    <t xml:space="preserve">Das Bayer. Landesvermessungsamt und seine Arbeiten seit 1945.</t>
  </si>
  <si>
    <t xml:space="preserve">München, 1963. - 31 S., Abb., 18 Bl. Beilagen.</t>
  </si>
  <si>
    <t xml:space="preserve">31.0-027</t>
  </si>
  <si>
    <t xml:space="preserve">Landesvermessung, Österreich, Organisation</t>
  </si>
  <si>
    <t xml:space="preserve">Militär-geographisches Institut vom 19.01.1841.</t>
  </si>
  <si>
    <t xml:space="preserve">Wien (Arch. Nr. 3972), 1841 - 43 S., 68 (ungez) S.</t>
  </si>
  <si>
    <t xml:space="preserve">31.0-028</t>
  </si>
  <si>
    <t xml:space="preserve">Landesvermessung, Katasterwesen</t>
  </si>
  <si>
    <t xml:space="preserve">Landesvermessung und Liegenschaftswesen in Nordrhein-Westfalen.</t>
  </si>
  <si>
    <t xml:space="preserve">Düsseldorf, 1992. - 59 S., Abb.</t>
  </si>
  <si>
    <t xml:space="preserve">31.0-029</t>
  </si>
  <si>
    <t xml:space="preserve">Das Landesvermessungs- und Katasterwesen in Hessen. - 2. Aufl.</t>
  </si>
  <si>
    <t xml:space="preserve">Wiesbaden: Hess. LVA, 1983. - 64 S., Abb.</t>
  </si>
  <si>
    <t xml:space="preserve">31.1-001</t>
  </si>
  <si>
    <t xml:space="preserve">Auszug aus der Rechenvorschrift für die 3. Ordnung der Trigonometrischen Abteilung des Reichsamtes für Landesaufnahme (R.V.III.O.) Berlin 1911.</t>
  </si>
  <si>
    <t xml:space="preserve">Berlin: Selbstverl., 1936. - 30 S., Tab., graph. Darst.</t>
  </si>
  <si>
    <t xml:space="preserve">31.1-002</t>
  </si>
  <si>
    <t xml:space="preserve">Katasteranweisungen</t>
  </si>
  <si>
    <t xml:space="preserve">Preußen / Innenministerium (Hrsg.) </t>
  </si>
  <si>
    <t xml:space="preserve">Anweisung vom 20. Juli 1878 betreffend die Errichtung und Erhaltung der trigonometrischen Marksteine.</t>
  </si>
  <si>
    <t xml:space="preserve">Berlin: Selbstverl., 1878. - 50 S., Tab.</t>
  </si>
  <si>
    <t xml:space="preserve">31.1-003</t>
  </si>
  <si>
    <t xml:space="preserve">Festpunktfeld, Nordrhein-Westfalen</t>
  </si>
  <si>
    <t xml:space="preserve">Nordrhein-Westfalen / Landesvermessungsamt (Hrsg.).</t>
  </si>
  <si>
    <t xml:space="preserve">Das trigonometrische Festpunktfeld im Lande Nordrhein-Westfalen.</t>
  </si>
  <si>
    <t xml:space="preserve">Bad Godesberg: Selbstverl., 1952. - 15 S., Anl.</t>
  </si>
  <si>
    <t xml:space="preserve">31.1-004</t>
  </si>
  <si>
    <t xml:space="preserve">Dreiecksnetz</t>
  </si>
  <si>
    <t xml:space="preserve">Ledersteger, Karl </t>
  </si>
  <si>
    <t xml:space="preserve">Die Kompensation des Maßstabfehlers des Reichsdreiecksnetzes.</t>
  </si>
  <si>
    <t xml:space="preserve">S. 65-68.</t>
  </si>
  <si>
    <t xml:space="preserve">Sonderdr. aus: Nachrichten aus dem Reichsvermessungsdienst, Jg. 1944, Nr. 3.</t>
  </si>
  <si>
    <t xml:space="preserve">31.1-005</t>
  </si>
  <si>
    <t xml:space="preserve">Landestriangulation, Preußen</t>
  </si>
  <si>
    <t xml:space="preserve">Preußen / Königlich Preußische Landesaufnahme (Hrsg.) </t>
  </si>
  <si>
    <t xml:space="preserve">Die königlich preußische Landes-Triangulation : Abrisse, Koordinaten und Höhen sämtlicher von der Trigonometrischen Abteilung der Landesaufnahme bestimmten Punkte.</t>
  </si>
  <si>
    <t xml:space="preserve">Berlin: Selbstverl., 1907. - 184 S., überw. Tab.</t>
  </si>
  <si>
    <t xml:space="preserve">17. Teil: Regierungsbezirk Hannover und Hildesheim und Herzogtum Braunschweig.</t>
  </si>
  <si>
    <t xml:space="preserve">31.1-006</t>
  </si>
  <si>
    <t xml:space="preserve">Nordrhein-Westfalen / Minister für Wohnungsbau und öffentliche Arbeiten (Hrsg.) </t>
  </si>
  <si>
    <t xml:space="preserve">Anweisung für das trigonometrische Festpunktfeld in Nordrhein-Westfalen vom 10. März 1970 : Runderlaß des Ministers für Wohnungsbau und öffentliche Arbeiten.</t>
  </si>
  <si>
    <t xml:space="preserve">Bonn-Bad Godesberg: Landesverm.-amt, 1970. - 106 S., Tab., Kt., Abb.</t>
  </si>
  <si>
    <t xml:space="preserve">31.1-008</t>
  </si>
  <si>
    <t xml:space="preserve">Deutschland / Reichsminister des Innern (Hrsg.) </t>
  </si>
  <si>
    <t xml:space="preserve">Reichsfestpunktfeld : unter Berücksichtigung der ergangenen Änderungen und Erläuterungen; Runderlaß des Reichsministeriums des Innern vom 15 August 1940 ...</t>
  </si>
  <si>
    <t xml:space="preserve">Berlin: Verl. Technik u. Kultur, 1944. - 31 S.</t>
  </si>
  <si>
    <t xml:space="preserve">31.1-008 a</t>
  </si>
  <si>
    <t xml:space="preserve">31.1-009</t>
  </si>
  <si>
    <t xml:space="preserve">Nordrhein-Westfalen, Doppelkoordination</t>
  </si>
  <si>
    <t xml:space="preserve">Kaestner (Bearb.) </t>
  </si>
  <si>
    <t xml:space="preserve">Vordrucke, Tabellen und Tafeln zur Doppelkoordinierung von Festpunktfeldern im Lande Nordrhein-Westfalen.</t>
  </si>
  <si>
    <t xml:space="preserve">Bad Godesberg: Landesvermessungsamt, 1949. - 10 S., Kt., Anl.</t>
  </si>
  <si>
    <t xml:space="preserve">31.1-010</t>
  </si>
  <si>
    <t xml:space="preserve">Nordrhein-Westfalen, Festpunktfelder, Trigonometrie</t>
  </si>
  <si>
    <t xml:space="preserve">Richtlinien des Landesvermessungsamtes Nordrhein-Westfalen für die Durchführung von örtlichen Arbeiten zur Erhaltung des TP-Feldes vom 21 März 1974.</t>
  </si>
  <si>
    <t xml:space="preserve">Bad Godesberg: Landesvermessungsamt, 1974. - 11 S.</t>
  </si>
  <si>
    <t xml:space="preserve">31.1-011</t>
  </si>
  <si>
    <t xml:space="preserve">Triangulation, Preußen</t>
  </si>
  <si>
    <t xml:space="preserve">Kaestner </t>
  </si>
  <si>
    <t xml:space="preserve">Grundsätzliches zur Triangulation 1. und 2. Ordnung der preußischen Landesaufnahme.</t>
  </si>
  <si>
    <t xml:space="preserve">Bad Godesberg: Landesvermessungsamt, 1951. - 15 S., graph. Darst.</t>
  </si>
  <si>
    <t xml:space="preserve">31.1-013</t>
  </si>
  <si>
    <t xml:space="preserve">Tranchot-Obelisk, Aachen</t>
  </si>
  <si>
    <t xml:space="preserve">Der Tranchot-Obelisk auf dem Lousberg in Aachen, trigonometrischer Punkt 1. Ordnung des linksrheinischen Dreiecksnetzes 1801/13 : eine Dokumentation.</t>
  </si>
  <si>
    <t xml:space="preserve">Bonn-Bad Godesberg: Landesvermessungsamt, 1982. - 9 S., Abb.</t>
  </si>
  <si>
    <t xml:space="preserve">31.1-014</t>
  </si>
  <si>
    <t xml:space="preserve">Technik, Denkmale</t>
  </si>
  <si>
    <t xml:space="preserve">Die Bonner Basis von 1847 als technisch-geschichtliches Denkmal : eine Dokumentation.</t>
  </si>
  <si>
    <t xml:space="preserve">Bonn-Bad Godesberg: Selbstverl., 1982.  - 16 ungez. S., Abb., Kt.</t>
  </si>
  <si>
    <t xml:space="preserve">31.1-015</t>
  </si>
  <si>
    <t xml:space="preserve">Aussichtstürme, Sauerland, Siegerland</t>
  </si>
  <si>
    <t xml:space="preserve">Fröhlich, Hans </t>
  </si>
  <si>
    <t xml:space="preserve">Aussichtstürme im Sauerland und Siegerland.</t>
  </si>
  <si>
    <t xml:space="preserve">Münster: Westf. Heimatbund, 1985. - 96 S., zahlr. Abb.</t>
  </si>
  <si>
    <t xml:space="preserve">(Technische Kultur-Denkmale in Westfalen; 4).</t>
  </si>
  <si>
    <t xml:space="preserve">31.1-016</t>
  </si>
  <si>
    <t xml:space="preserve">Hauptdreieckspunkte, Siebengebirge</t>
  </si>
  <si>
    <t xml:space="preserve">Hauptdreieckspunkt Löwenburg im Siebengebirge : eine Dokumentation.</t>
  </si>
  <si>
    <t xml:space="preserve">Bonn-Bad Godesberg: Selbstverl., 1985. - 23 S., Abb., Kt., Tab.</t>
  </si>
  <si>
    <t xml:space="preserve">31.1-017</t>
  </si>
  <si>
    <t xml:space="preserve">Bodenseekonferenz</t>
  </si>
  <si>
    <t xml:space="preserve">Schweizerische Geodätische Kommission (Hrsg.) ; Kobold, Fritz (Bearb.) </t>
  </si>
  <si>
    <t xml:space="preserve">Arbeiten der Bodenseekonferenz - Teil 1: Basismessung Heerbrugg 1959; Beschlüsse und Anlagen.</t>
  </si>
  <si>
    <t xml:space="preserve">Zürich: Selbstverl., 1974. - 51 S., Abb., Tab., Kt.</t>
  </si>
  <si>
    <t xml:space="preserve">Kartenwerke Nordrhein-Westfalen</t>
  </si>
  <si>
    <t xml:space="preserve">Innenministerium des Landes NRW</t>
  </si>
  <si>
    <t xml:space="preserve">Vorschriften für die Laufendhaltung der amtlichen topographischen Kartenwerke 1:25000 und 1:5000 im Lande Nordrhein-Westfalen. (Top. Meld. Erl. NW)</t>
  </si>
  <si>
    <t xml:space="preserve">Bonn-Bad Godesberg: Landesvermessungsamt NRW, 1951.  8 S., 6 Anl.</t>
  </si>
  <si>
    <t xml:space="preserve">RdErl. D. IM vom 19.4.1951. I - 128 - 59 Nr. 604/51</t>
  </si>
  <si>
    <t xml:space="preserve">31.1-018</t>
  </si>
  <si>
    <t xml:space="preserve">Schweizerische Geodätische Kommission (Hrsg.) ; Mitter, Josef (Bearb.) </t>
  </si>
  <si>
    <t xml:space="preserve">Arbeiten der Bodenseekonferenz - Teil 3: Basismessung Heerbrugg 1959; die trigonometrischen Messungen im Basisvergrößerungsnetz.</t>
  </si>
  <si>
    <t xml:space="preserve">Zürich: Selbstverl., 1981. - 26 S., Tab., graph. Darst., Anl.</t>
  </si>
  <si>
    <t xml:space="preserve">31.1-019</t>
  </si>
  <si>
    <t xml:space="preserve">Schweizerische Geodätische Kommission (Hrsg.) ; Deichl, Klaus (Bearb.) </t>
  </si>
  <si>
    <t xml:space="preserve">Arbeiten der Bodenseekonferenz - Teil 4: Basismessung Heerbrugg 1959; elektromagnetische Distanzmessungen im Basisvergrößerungsnetz.</t>
  </si>
  <si>
    <t xml:space="preserve">Zürich: Selbstverl., 1984. - 99 S., Tab., graph. Darst.</t>
  </si>
  <si>
    <t xml:space="preserve">31.1-020</t>
  </si>
  <si>
    <t xml:space="preserve">Preußen / Finanzministerium (Hrsg.) </t>
  </si>
  <si>
    <t xml:space="preserve">Anweisung zur Aufstellung von Genauigkeitsvoranschlägen beim trigonometrischen Punkteinschalten : Erlaß des Finanzministeriums vom 11. Juli 1932 ...</t>
  </si>
  <si>
    <t xml:space="preserve">Berlin: Selbstverl., 1932. - 7 S., 8 ungez. S., Tab.</t>
  </si>
  <si>
    <t xml:space="preserve">31.1-021</t>
  </si>
  <si>
    <t xml:space="preserve">Bericht über die Sitzung der Internationalen Permanenten Kommission für die Neuausgleichung der Europäischen Hauptnetztriangulationen vom 2. bis 4. März 1971 in Zürich.</t>
  </si>
  <si>
    <t xml:space="preserve">München; Zürich: Selbstverl., 1971. - 70 S., Kt., Tab.</t>
  </si>
  <si>
    <t xml:space="preserve">(Association Internationale de Géodésie / Section1; 9).</t>
  </si>
  <si>
    <t xml:space="preserve">31.1-022</t>
  </si>
  <si>
    <t xml:space="preserve">Satellitengeodäsie</t>
  </si>
  <si>
    <t xml:space="preserve">Kobold, Fritz (Hrsg.) </t>
  </si>
  <si>
    <t xml:space="preserve">Report on the Symposium of the IAG Subcommission for the New Adjustment of the European Triangulation, held in Madrid from 7 to 12 may 1979.</t>
  </si>
  <si>
    <t xml:space="preserve">München: Selbstverl., 1980. - 201 S., Tab., Kt., graph. Darst.</t>
  </si>
  <si>
    <t xml:space="preserve">(Association Internationale de Géodésie / Section 1; 13).</t>
  </si>
  <si>
    <t xml:space="preserve">31.1-024</t>
  </si>
  <si>
    <t xml:space="preserve">Köln, Dom</t>
  </si>
  <si>
    <t xml:space="preserve">Der Kölner Dom : Vermessungspunkt der Landesaufnahme seit 1803.</t>
  </si>
  <si>
    <t xml:space="preserve">Bonn-Bad Godesberg: Selbstverl., 1985. - 32 S., Abb., Kt.</t>
  </si>
  <si>
    <t xml:space="preserve">31.1-027</t>
  </si>
  <si>
    <t xml:space="preserve">Landesaufnahme, Köln, Düsseldorf</t>
  </si>
  <si>
    <t xml:space="preserve">Wagner </t>
  </si>
  <si>
    <t xml:space="preserve">Rechtwinklig-sphäroidische Koordinaten der Dreieckspunkte der Königlichen Landesaufnahme in den Regierungsbezirken Cöln und Düsseldorf.</t>
  </si>
  <si>
    <t xml:space="preserve">Bonn: Georgi, 1904. - 101 S., Tab.</t>
  </si>
  <si>
    <t xml:space="preserve">31.1-028</t>
  </si>
  <si>
    <t xml:space="preserve">Längenmessung, Basismessung</t>
  </si>
  <si>
    <t xml:space="preserve">Benoit, J. R. ; Guillaume, Ch.-Ed. </t>
  </si>
  <si>
    <t xml:space="preserve">La mesure rapide des bases géodésique. - 5. Aufl.</t>
  </si>
  <si>
    <t xml:space="preserve">Paris: Gauthier-Villars, 1917. - 283 S., Tab., Abb., graph. Darst.</t>
  </si>
  <si>
    <t xml:space="preserve">31.1-029</t>
  </si>
  <si>
    <t xml:space="preserve">Geodäsie, Astronomie</t>
  </si>
  <si>
    <t xml:space="preserve">Versteifung eines geodätisch ausgeglichenen Dreiecksnetzes durch die rechnerische Einbeziehung astronomischer Beobachtungen.</t>
  </si>
  <si>
    <t xml:space="preserve">München: Oldenbourg, 1936. - 64 S., graph. Darst., Tab.</t>
  </si>
  <si>
    <t xml:space="preserve">Dissertation</t>
  </si>
  <si>
    <t xml:space="preserve">31.1-030</t>
  </si>
  <si>
    <t xml:space="preserve">EDM-Richtlinie</t>
  </si>
  <si>
    <t xml:space="preserve">Richtlinien für die elektromagnetische Distanzmessung im Hauptdreiecksnetz : in der Fassung des Beschlusses vom 7.11.1972 mit redaktionellen Änderungen.</t>
  </si>
  <si>
    <t xml:space="preserve">Mainz: Hess. Landesverm.-amt, 1973. - 21 S., 22 S., Tab.</t>
  </si>
  <si>
    <t xml:space="preserve">Arbeitsgemeinschaft der Vermessungsverwaltung der Länder der Bundesrepublik Deutschland (Hrsg.):</t>
  </si>
  <si>
    <t xml:space="preserve">31.1-031</t>
  </si>
  <si>
    <t xml:space="preserve">Blass, K. </t>
  </si>
  <si>
    <t xml:space="preserve">Übertragung von Koordinaten einer selbständigen älteren Triangulierung und umgekehrt.</t>
  </si>
  <si>
    <t xml:space="preserve">Darmstadt: o. Verl., 1931. - 37 S., Tab., graph. Darst.</t>
  </si>
  <si>
    <t xml:space="preserve">Kopie eines handschriftlichen Skriptes.</t>
  </si>
  <si>
    <t xml:space="preserve">31.1-032 a</t>
  </si>
  <si>
    <t xml:space="preserve">Landesaufnahme, Anweisungen</t>
  </si>
  <si>
    <t xml:space="preserve">Deutschland / Reichsministerium des Innern (Hrsg.) </t>
  </si>
  <si>
    <t xml:space="preserve">Landesdreiecksnetze und Aufnahmenetze : Runderlaß der RuPr MdI vom 26.10.1936 - VIA 13236.</t>
  </si>
  <si>
    <t xml:space="preserve">Berlin: Heymann, 1936. - 24 S., Kt., Abb.</t>
  </si>
  <si>
    <t xml:space="preserve">Sonderdr. Nr. 35 aus dem Ministerialblatt d. Reichs- und Preußischen Ministeriums des Innern 1936, Nr. 47.</t>
  </si>
  <si>
    <t xml:space="preserve">31.1-032 b</t>
  </si>
  <si>
    <t xml:space="preserve">Deutschland / Finanzministerium (Hrsg.) </t>
  </si>
  <si>
    <t xml:space="preserve">Runderlaß des Finanzministeriums vom 3.3.1937 betreffend Landesdreiecksnetze und Aufnahmenetze.</t>
  </si>
  <si>
    <t xml:space="preserve">Berlin: Heymann, 1937. - 3 S.</t>
  </si>
  <si>
    <t xml:space="preserve">Sonderdr. aus: Finanz-Ministerial-Blatt 1937.</t>
  </si>
  <si>
    <t xml:space="preserve">31.1-033</t>
  </si>
  <si>
    <t xml:space="preserve">Deutschland, Festlegungen</t>
  </si>
  <si>
    <t xml:space="preserve">Deutschland / Militärgeographische Dienststelle (Hrsg.) </t>
  </si>
  <si>
    <t xml:space="preserve">Festlegungen in der Bundesrepublik Deutschland.</t>
  </si>
  <si>
    <t xml:space="preserve">Bad Godesberg: Selbstverl., 1960. - 31 S., überw. Abb.</t>
  </si>
  <si>
    <t xml:space="preserve">31.1-034</t>
  </si>
  <si>
    <t xml:space="preserve">Triangulation, Landesaufnahme, Preußen</t>
  </si>
  <si>
    <t xml:space="preserve">31.1-035</t>
  </si>
  <si>
    <t xml:space="preserve">Festpunktfeld, Schleswig-Holstein</t>
  </si>
  <si>
    <t xml:space="preserve">Schleswig-Holstein / Innenministerium (Hrsg.) </t>
  </si>
  <si>
    <t xml:space="preserve">Anweisung für die Herstellung und Erhaltung des trigonometrischen Festpunktfeldes in Schleswig-Holstein vom 22. November 1968.</t>
  </si>
  <si>
    <t xml:space="preserve">Kiel: Selbstverl., 1968. - 6 S., 7 Anl.</t>
  </si>
  <si>
    <t xml:space="preserve">31.1-036</t>
  </si>
  <si>
    <t xml:space="preserve">Zimmermann, B. </t>
  </si>
  <si>
    <t xml:space="preserve">Die Hansensche Triangulation von 1837/41.</t>
  </si>
  <si>
    <t xml:space="preserve">1 Bl.</t>
  </si>
  <si>
    <t xml:space="preserve">In: Vermessungstechnik (DDR), 35. Jg., 1987, Heft 4.</t>
  </si>
  <si>
    <t xml:space="preserve">31.1-037</t>
  </si>
  <si>
    <t xml:space="preserve">Koordinaten, Nordrhein-Westfalen</t>
  </si>
  <si>
    <t xml:space="preserve">Vordrucke und Tafeln zur Umformung sphäroidischer Koordinaten eines Kataster-Koordinaten-Systems des Landes NRW in konforme Koordinaten eines Meridianstreifen-Koordinatensystems und umgekehrt.</t>
  </si>
  <si>
    <t xml:space="preserve">Bad Godesberg: Landesverm.-amt, 1950. - 7 S., 11 Anl.</t>
  </si>
  <si>
    <t xml:space="preserve">31.1-038</t>
  </si>
  <si>
    <t xml:space="preserve">Koordinaten</t>
  </si>
  <si>
    <t xml:space="preserve">Allgemeine Übersicht über Koordinaten-Umformungen.</t>
  </si>
  <si>
    <t xml:space="preserve">Bad Godesberg: Landesverm.-amt, 1950. - 13 S.</t>
  </si>
  <si>
    <t xml:space="preserve">31.1-039</t>
  </si>
  <si>
    <t xml:space="preserve">Vordrucke, Tabellen und Tafeln zur Doppelkoordination von Festpunktfeldern im Lande Nordrhein-Westfalen.</t>
  </si>
  <si>
    <t xml:space="preserve">Bad Godesberg: Landesverm.-amt, ca. 1961. - 2 S., 5 Anl.</t>
  </si>
  <si>
    <t xml:space="preserve">31.1-040</t>
  </si>
  <si>
    <t xml:space="preserve">Trigonometrie, Recht, Festpunktfelder</t>
  </si>
  <si>
    <t xml:space="preserve">Anweisung zur Aufstellung von Genauigkeitsvoranschlägen beim trigonometrischen Punkteinschalten mit 3 Tafeln und 4 Musterbeispielen : Erlaß des Finanzministeriums vom 11. Juli 1932...</t>
  </si>
  <si>
    <t xml:space="preserve">Berlin: Selbstverl., 1932. - 7 S., 3 Taf., 4 Anl., überw. Tab.</t>
  </si>
  <si>
    <t xml:space="preserve">31.1-041</t>
  </si>
  <si>
    <t xml:space="preserve">Ruhrgebiet, Trigonometrie</t>
  </si>
  <si>
    <t xml:space="preserve">Spata, Manfred ; Lindstrat, Walter ; Schönenberg, Klaus-Peter </t>
  </si>
  <si>
    <t xml:space="preserve">Abschlußbericht zur TP-Netzerneuerung 2. und 3. Ordnung im Ruhrgebiet 1986/87.</t>
  </si>
  <si>
    <t xml:space="preserve">Bonn-Bad Godesberg: Landesverm.-amt, 1989. - 24 S., Tab., 30 Anl.</t>
  </si>
  <si>
    <t xml:space="preserve">31.1-042</t>
  </si>
  <si>
    <t xml:space="preserve">Triangulation, Hannover</t>
  </si>
  <si>
    <t xml:space="preserve">Gerardy, Th. </t>
  </si>
  <si>
    <t xml:space="preserve">Die Gauß'sche Triangulation des Königreichs Hannover 1821-1844 und die Preußischen Grundsteuermessungen 1868-1873.</t>
  </si>
  <si>
    <t xml:space="preserve">Hannover: Niedersächs. Landesverm.-amt, 1952. - 58 S., Abb.</t>
  </si>
  <si>
    <t xml:space="preserve">(Wissenschaftliche Arbeiten der Institute für Geodäsie und Photogrammetrie der Technischen Hochschule Hannover; 3).</t>
  </si>
  <si>
    <t xml:space="preserve">31.1-043</t>
  </si>
  <si>
    <t xml:space="preserve">Punktbestimmung, Einschneiden</t>
  </si>
  <si>
    <t xml:space="preserve">Bock, W. </t>
  </si>
  <si>
    <t xml:space="preserve">Mathematische und geschichtliche Betrachtungen zum Einschneiden.</t>
  </si>
  <si>
    <t xml:space="preserve">Hannover: Niedersächs. Landesverm.-amt, 1956. - 117 S., Abb.</t>
  </si>
  <si>
    <t xml:space="preserve">(Wissenschaftliche Arbeiten der Institute für Geodäsie und Photogrammetrie der Technischen Hochschule Hannover; 9).</t>
  </si>
  <si>
    <t xml:space="preserve">31.1-044</t>
  </si>
  <si>
    <t xml:space="preserve">Trig. Festpunktfeld, Gauß-Krüger-Koord., Baden-Württemberg</t>
  </si>
  <si>
    <t xml:space="preserve">Landesvermessungsamt Baden-Württemberg </t>
  </si>
  <si>
    <t xml:space="preserve">Die Erneuerung des TP-Feldes in Baden-Württemberg. Einführung des Gauß-Krüger-Koordinatensystems.-</t>
  </si>
  <si>
    <t xml:space="preserve">Stuttgart, 1991. - 102 S., Abb., 5 Anlagen.</t>
  </si>
  <si>
    <t xml:space="preserve">31.1-045</t>
  </si>
  <si>
    <t xml:space="preserve">Trig. Netz</t>
  </si>
  <si>
    <t xml:space="preserve">Heckmann, Bernhard </t>
  </si>
  <si>
    <t xml:space="preserve">Diagnoseausgleichung des trig. Netzes II. O. und des Zwischennetzes I. O. in Hessen.</t>
  </si>
  <si>
    <t xml:space="preserve">- Sonderdruck DVW-Hessen-Mitt., Heft 2/1985</t>
  </si>
  <si>
    <t xml:space="preserve">Wiesbaden: 1985. - 36 S., Anl.</t>
  </si>
  <si>
    <t xml:space="preserve">31.1-046</t>
  </si>
  <si>
    <t xml:space="preserve">Streckenmessung, elektromagnetische</t>
  </si>
  <si>
    <t xml:space="preserve">Hensel, Konrad; Hotzel, Peter; Frevel, Helmut </t>
  </si>
  <si>
    <t xml:space="preserve">Maßstabskontrolle des Deutschen Hauptdreiecksnetzes im rheinisch-hessischen Raum - Elektromagnetische Streckenmessung. Deutsche Geod. Kommision, Reihe B 204. -</t>
  </si>
  <si>
    <t xml:space="preserve">Gemeinschaftsarbeit 1972-74.</t>
  </si>
  <si>
    <t xml:space="preserve">München 1975. - 19 S., Anl.</t>
  </si>
  <si>
    <t xml:space="preserve">31.1-047</t>
  </si>
  <si>
    <t xml:space="preserve">Hilger, Franz </t>
  </si>
  <si>
    <t xml:space="preserve">Die netzweise Ausgleichung einzelner oder mehrerer Triangulationsanordnungen in einem Guß, untersucht an einen Großbeispiel. Deutsche Geod. Kommision, Reihe C 98.</t>
  </si>
  <si>
    <t xml:space="preserve">Frankfurt/M. 1966. - 59 S., 26 Anl., Kt.-Beilage</t>
  </si>
  <si>
    <t xml:space="preserve">31.2-001</t>
  </si>
  <si>
    <t xml:space="preserve">Das Reichsamt für Landesaufnahme und seine Kartenwerke.</t>
  </si>
  <si>
    <t xml:space="preserve">Berlin: Selbstverl., 1931. - 318 S., Abb., Kt.</t>
  </si>
  <si>
    <t xml:space="preserve">31.2-002</t>
  </si>
  <si>
    <t xml:space="preserve">Deutschland, Landesaufnahme</t>
  </si>
  <si>
    <t xml:space="preserve">Kleffner, Wilhelm </t>
  </si>
  <si>
    <t xml:space="preserve">Die Reichskartenwerke : mit besonderer Behandlung der Darstellung der Bodenformen.</t>
  </si>
  <si>
    <t xml:space="preserve">Berlin: Gruyter, 1939. - 108 S., Abb., graph. Darst.</t>
  </si>
  <si>
    <t xml:space="preserve">31.2-003</t>
  </si>
  <si>
    <t xml:space="preserve">Deutschland, Karten</t>
  </si>
  <si>
    <t xml:space="preserve">Übersicht über die amtlich topographischen Kartenwerke in der Bundesrepublik.</t>
  </si>
  <si>
    <t xml:space="preserve">Bad Godesberg: Selbstverl., 1952. - 18 S., Kt., graph. Darst.</t>
  </si>
  <si>
    <t xml:space="preserve">31.2-004</t>
  </si>
  <si>
    <t xml:space="preserve">Nordrhein-Westfalen, Landesvermessung</t>
  </si>
  <si>
    <t xml:space="preserve">Die amtlichen Kartenwerke des Landesvermessungsamtes Nordrhein-Westfalen.</t>
  </si>
  <si>
    <t xml:space="preserve">Münster: Außenstelle d. Landesverm.-amtes, 1950. - 8 S., Tab.</t>
  </si>
  <si>
    <t xml:space="preserve">31.2-005</t>
  </si>
  <si>
    <t xml:space="preserve">Bayern, Vermessungswesen</t>
  </si>
  <si>
    <t xml:space="preserve">Bayern / Landesvermessungsamt (Hrsg.) </t>
  </si>
  <si>
    <t xml:space="preserve">Vermessung und Karte in Bayern : Festschrift zur 150-Jahrfeier des bayerischen Vermessungswesens.</t>
  </si>
  <si>
    <t xml:space="preserve">München: Selbstverl., 1951. - 204 S., Abb., Tab., 14 ungez. S., Anl.</t>
  </si>
  <si>
    <t xml:space="preserve">31.2-006</t>
  </si>
  <si>
    <t xml:space="preserve">Kartenwerke, Bayern</t>
  </si>
  <si>
    <t xml:space="preserve">Die bayerischen topographischen Kartenwerke.</t>
  </si>
  <si>
    <t xml:space="preserve">München: Selbstverl., 1964. - VIII, 31 S., 29 Anl.</t>
  </si>
  <si>
    <t xml:space="preserve">(Das bayerische Landesvermessungswerk; 9).</t>
  </si>
  <si>
    <t xml:space="preserve">31.2-007</t>
  </si>
  <si>
    <t xml:space="preserve">Landesaufnahme, Rheinland</t>
  </si>
  <si>
    <t xml:space="preserve">Die Kartenaufnahme der Rheinlande durch Tranchot und von Müffling 1801-1828 - Erster Teil: Geschichte des Kartenwerkes und vermessungstechnische Arbeiten.</t>
  </si>
  <si>
    <t xml:space="preserve">Köln; Bonn: Hanstein, 1973. - 372 S., Abb., Anl.</t>
  </si>
  <si>
    <t xml:space="preserve">(Publikationen der Gesellschaft für Rheinische Geschichtskunde; 12).</t>
  </si>
  <si>
    <t xml:space="preserve">31.2-008</t>
  </si>
  <si>
    <t xml:space="preserve">Die Kartenaufnahme der Rheinlande durch Tranchot und von Müffling 1801-1828 - Erster Teil: Geschichte des Kartenwerkes und vermessungstechnische Arbeiten (Anhang).</t>
  </si>
  <si>
    <t xml:space="preserve">Köln; Bonn: Hanstein, 1973. - Loseblatt-Sammlung, Kartenwerk.</t>
  </si>
  <si>
    <t xml:space="preserve">31.2-009</t>
  </si>
  <si>
    <t xml:space="preserve">Oldenburg, Landesvermessung</t>
  </si>
  <si>
    <t xml:space="preserve">Die amtliche Topographie in Oldenburg und ihre kartographischen Ergebnisse - Teil 1: Die Landesvermessung von 1781.</t>
  </si>
  <si>
    <t xml:space="preserve">38 S., Anh.</t>
  </si>
  <si>
    <t xml:space="preserve">Sonderdr. aus: Oldenburger Jahrbuch, Bd. 60 (1961), Teil 1.</t>
  </si>
  <si>
    <t xml:space="preserve">31.2-010</t>
  </si>
  <si>
    <t xml:space="preserve">Die amtliche Topographie in Oldenburg und ihre kartographischen Ergebnisse - Teil 2: Aufgaben und Tätigkeit des Vermessungs-Comptoirs von 1803-1833.</t>
  </si>
  <si>
    <t xml:space="preserve">S. 123-174, Anl.</t>
  </si>
  <si>
    <t xml:space="preserve">Sonderdr. aus: Oldenburger Jahrbuch, Bd. 62 (1963), Teil 1.</t>
  </si>
  <si>
    <t xml:space="preserve">31.2-011</t>
  </si>
  <si>
    <t xml:space="preserve">Die amtliche Topographie in Oldenburg und ihre kartographischen Ergebnisse - Teil 3: Die Landesvermessung von 1836.</t>
  </si>
  <si>
    <t xml:space="preserve">76 S., Anl.</t>
  </si>
  <si>
    <t xml:space="preserve">Sonderdr. aus: Oldenburger Jahrbuch, Bd. 68 (1969).</t>
  </si>
  <si>
    <t xml:space="preserve">31.2-012</t>
  </si>
  <si>
    <t xml:space="preserve">Preußen, Landesvermessung</t>
  </si>
  <si>
    <t xml:space="preserve">Schmidt, von </t>
  </si>
  <si>
    <t xml:space="preserve">Die trigonometrischen Vorarbeiten für die topographische Messtischaufnahme in Preußen.</t>
  </si>
  <si>
    <t xml:space="preserve">Berlin: Königl. Preuß. Landesaufnahme, 1897. - 40 S.</t>
  </si>
  <si>
    <t xml:space="preserve">31.2-013</t>
  </si>
  <si>
    <t xml:space="preserve">Böhme, Rolf </t>
  </si>
  <si>
    <t xml:space="preserve">Der Verbleib der Originale der amtlichen Kartenwerke des Deutschen Reiches.</t>
  </si>
  <si>
    <t xml:space="preserve">Frankfurt/Main: Verl. d. Inst. f. Angewandte Geodäsie, 1978. - 26 S., Abb., 10 Beil</t>
  </si>
  <si>
    <t xml:space="preserve">(Deutsche Geodätische Kommission / Reihe E; 16); (Institut für Angewandte Geodäsie / Mitteilungen; 142)</t>
  </si>
  <si>
    <t xml:space="preserve">31.2-015</t>
  </si>
  <si>
    <t xml:space="preserve">Nordrhein-Westfalen / Innenministerium (Hrsg.) </t>
  </si>
  <si>
    <t xml:space="preserve">Die topographischen Karten von Nordrhein-Westfalen.</t>
  </si>
  <si>
    <t xml:space="preserve">Düsseldorf: Selbstverl., 1972. - 52 S., Kt., Abb.</t>
  </si>
  <si>
    <t xml:space="preserve">(Zur Information; 9).</t>
  </si>
  <si>
    <t xml:space="preserve">31.2-016</t>
  </si>
  <si>
    <t xml:space="preserve">Rheinland-Pfalz / Ministerium des Innern (Hrsg.) </t>
  </si>
  <si>
    <t xml:space="preserve">Landesvermessung und Kartenwesen.</t>
  </si>
  <si>
    <t xml:space="preserve">Mainz: Selbstverl., 1979. - 44 S., Kt.</t>
  </si>
  <si>
    <t xml:space="preserve">31.2-018</t>
  </si>
  <si>
    <t xml:space="preserve">Kärnten, Karten</t>
  </si>
  <si>
    <t xml:space="preserve">Wutte, Martin </t>
  </si>
  <si>
    <t xml:space="preserve">Kärnten im Kartenbild der Zeiten.</t>
  </si>
  <si>
    <t xml:space="preserve">91 S., Kt.</t>
  </si>
  <si>
    <t xml:space="preserve">In: Archiv für vaterländische Geschichte und Topographie, 1931, 23. Jg.</t>
  </si>
  <si>
    <t xml:space="preserve">31.2-020</t>
  </si>
  <si>
    <t xml:space="preserve">Topographie, Karten</t>
  </si>
  <si>
    <t xml:space="preserve">Musterblatt für die Topographische Karte 1:25000.</t>
  </si>
  <si>
    <t xml:space="preserve">Bad Godesberg: Selbstverl., 1967. - 92 S., Kt.</t>
  </si>
  <si>
    <t xml:space="preserve">31.2-022</t>
  </si>
  <si>
    <t xml:space="preserve">Müller, Friedrich Christoph, Vermessungsarbeiten, Vermessungswesen</t>
  </si>
  <si>
    <t xml:space="preserve">Spata, Manfred </t>
  </si>
  <si>
    <t xml:space="preserve">Über die astronomische Bestimmung des Zentralpunktes Hobauken durch den Schwelmer Prediger F. C. Müller in den Jahren 1787-1790.</t>
  </si>
  <si>
    <t xml:space="preserve">S. 49-85.</t>
  </si>
  <si>
    <t xml:space="preserve">In: Beiträge zur Heimatkunde der Stadt Schwelm und ihre Umgebung, NF 37. Heft 1987.</t>
  </si>
  <si>
    <t xml:space="preserve">31.2-023</t>
  </si>
  <si>
    <t xml:space="preserve">Triangulation, Landesvermessung</t>
  </si>
  <si>
    <t xml:space="preserve">Franke, Julius Hermann </t>
  </si>
  <si>
    <t xml:space="preserve">Die Dreiecksnetze vierter Ordnung : als Grundlagen geodätischer Detail-Aufnahmen zu technischen oder staatswissenschaftlichen Zwecken; ein Handbuch für Geometer, Ingenieure und Ingenieurgeographen.</t>
  </si>
  <si>
    <t xml:space="preserve">München: Grubert, 1871. - 261 S., Tab., graph. Darst.</t>
  </si>
  <si>
    <t xml:space="preserve">31.2-024</t>
  </si>
  <si>
    <t xml:space="preserve">Preußen, Kartographie</t>
  </si>
  <si>
    <t xml:space="preserve">Preußen / Centraldirektorium der Vermessungen (Hrsg.) </t>
  </si>
  <si>
    <t xml:space="preserve">Bestimmungen über die Anwendung gleichmäßiger Signaturen für topographische und geometrische Karten, Pläne und Risse : laut Beschluss des Centraldirektoriums der Vermessungen im Preußischen Staate vom 20. Dezember 1879... - 3. Aufl.</t>
  </si>
  <si>
    <t xml:space="preserve">Berlin: von Decker, 1888. - 18 S., graph. Darst., Taf.</t>
  </si>
  <si>
    <t xml:space="preserve">31.2-026</t>
  </si>
  <si>
    <t xml:space="preserve">Müller, Friedrich Christoph, Zeichnungen</t>
  </si>
  <si>
    <t xml:space="preserve">Zwei Prospekte der Schwelmer Gegend 1788 gezeichnet von F. C. Müller.</t>
  </si>
  <si>
    <t xml:space="preserve">S. 46-56.</t>
  </si>
  <si>
    <t xml:space="preserve">In: Beiträge zur Heimatkunde der Stadt Schwelm und ihrer Umgebung, NF 38. Heft 1988.</t>
  </si>
  <si>
    <t xml:space="preserve">31.2-027</t>
  </si>
  <si>
    <t xml:space="preserve">Niedersachsen, Karten</t>
  </si>
  <si>
    <t xml:space="preserve">Niedersachsen / Ministerium des Innern (Hrsg.) </t>
  </si>
  <si>
    <t xml:space="preserve">Erfassung topographischer Änderungen für die Laufendhaltung der amtlichen topographischen Kartenwerke 1:25000 und 1:5000 im Lande Niedersachsen.</t>
  </si>
  <si>
    <t xml:space="preserve">Hannover: Landesverm.-amt, 1956. - 10 ungez. S., 1 Kt.</t>
  </si>
  <si>
    <t xml:space="preserve">31.2-028</t>
  </si>
  <si>
    <t xml:space="preserve">Österreich, Landesvermessung</t>
  </si>
  <si>
    <t xml:space="preserve">Die österreichische Landesvermessung. - 2. Aufl.</t>
  </si>
  <si>
    <t xml:space="preserve">Wien: Selbstverl., 1986. - 31 S., Abb., Kt., Beil.</t>
  </si>
  <si>
    <t xml:space="preserve">31.2-029</t>
  </si>
  <si>
    <t xml:space="preserve">Vermessungswesen, Deutschland, Entwicklungsländer</t>
  </si>
  <si>
    <t xml:space="preserve">Heitz, Siegfried ; Förstner, Rudolf </t>
  </si>
  <si>
    <t xml:space="preserve">Das Vermessungs- und Kartenwesen in der Bundesrepublik Deutschland.; Gedanken zum Aufbau eines Vermessungs- und Kartenwerkes in Entwicklungsländern.</t>
  </si>
  <si>
    <t xml:space="preserve">Frankfurt/Main: Verl. d. Inst. f. Angewandte Geodäsie, 1973. - 52 S., graph. Darst.</t>
  </si>
  <si>
    <t xml:space="preserve">31.2-030</t>
  </si>
  <si>
    <t xml:space="preserve">Dortmund</t>
  </si>
  <si>
    <t xml:space="preserve">Grävinghoff, Paul </t>
  </si>
  <si>
    <t xml:space="preserve">Verlauf und Geschichte der Dortmunder Grafschaftsgrenze von der Emscher beim ehemaligen Haus Altenmengede bis zum "Derner Baum" mit ihren Landwehren, Grenzbächen, Schlagbäumen und Schanzen : ein Beitrag zur Geschichte Dortmunds.</t>
  </si>
  <si>
    <t xml:space="preserve">Dortmund: Selbstverl., 1984. - IV, 70 S., Anh.</t>
  </si>
  <si>
    <t xml:space="preserve">31.2-031</t>
  </si>
  <si>
    <t xml:space="preserve">Fotodokumentation über die historischen Örtlichkeiten der ehemaligen Grafschaftsgrenze zwischen Haus Altenmengede an der Emscher und dem "Derner Baum" aus den Jahren 1979/80.</t>
  </si>
  <si>
    <t xml:space="preserve">Dortmund: Selbstverl., 1981. - 111 Bl., zahlr. Abb.</t>
  </si>
  <si>
    <t xml:space="preserve">31.2-032</t>
  </si>
  <si>
    <t xml:space="preserve">Landesvermessung, Flurkarten, Schleswig-Holstein</t>
  </si>
  <si>
    <t xml:space="preserve">Kahlfuß, Hans-Jürgen </t>
  </si>
  <si>
    <t xml:space="preserve">Landesaufnahme und Flurvermessung in den Herzogtümern Schleswig, Holstein und Lauenburg vor 1864 : Beiträge zur Geschichte der Kartographie Nordalbingiens.</t>
  </si>
  <si>
    <t xml:space="preserve">Neumünster: Wachholtz, 1969. - 225 S., Abb., Kt.</t>
  </si>
  <si>
    <t xml:space="preserve">31.2-033</t>
  </si>
  <si>
    <t xml:space="preserve">Niedersachsen, Vermessungswesen</t>
  </si>
  <si>
    <t xml:space="preserve">Das öffentliche Vermessungswesen in Niedersachsen.</t>
  </si>
  <si>
    <t xml:space="preserve">Hannover: Selbstverl., 1985. - 47 S., Abb.</t>
  </si>
  <si>
    <t xml:space="preserve">31.2-034</t>
  </si>
  <si>
    <t xml:space="preserve">Militärkartographie, Tranchot-Karte</t>
  </si>
  <si>
    <t xml:space="preserve">Effertz, Peter </t>
  </si>
  <si>
    <t xml:space="preserve">Die Kartenaufnahme der Rheinlande durch Tranchot im Spannungsfeld zwischen Wissenschaft und politischen Interessen.</t>
  </si>
  <si>
    <t xml:space="preserve">S. 211-239.</t>
  </si>
  <si>
    <t xml:space="preserve">In: Rheinische Vierteljahresblätter, 54. Jg., 1990.</t>
  </si>
  <si>
    <t xml:space="preserve">31.2-035</t>
  </si>
  <si>
    <t xml:space="preserve">Topogr. Karten, Dreiecksnetz, Nordrhein-Westfalen</t>
  </si>
  <si>
    <t xml:space="preserve">Nordrhein-Westfalen / Innenminister </t>
  </si>
  <si>
    <t xml:space="preserve">Die amtlichen topographischen Karten von Nordrhein-Westfalen. - Zur Information Nr. 9.</t>
  </si>
  <si>
    <t xml:space="preserve">Düsseldorf 1977 - 52 S., Kartenabb.</t>
  </si>
  <si>
    <t xml:space="preserve">31.2-036</t>
  </si>
  <si>
    <t xml:space="preserve">Trig. Punktbestimmung, Trig. Höhenmessung</t>
  </si>
  <si>
    <t xml:space="preserve">Hierl, Johann Eduard </t>
  </si>
  <si>
    <t xml:space="preserve">Lehrbuch der höheren Vermessungskunde, oder Anleitung zur trigonometrischen Bestimmung der Punkte auf der Erdoberfläche und der Höhe der Berge.</t>
  </si>
  <si>
    <t xml:space="preserve">Augsburg: K.Kollmann, 1842. - X, 159 S., 3 Tafeln (31 Abb.).</t>
  </si>
  <si>
    <t xml:space="preserve">31.2-037</t>
  </si>
  <si>
    <t xml:space="preserve">Landesvermessung, Photogrammetrie, Kartographie</t>
  </si>
  <si>
    <t xml:space="preserve">Landesvermessungsamt Nordrhein-Westfalen </t>
  </si>
  <si>
    <t xml:space="preserve">Bonn-Bad Godesberg, 1964. - 77 S., Abb.</t>
  </si>
  <si>
    <t xml:space="preserve">31.2-038</t>
  </si>
  <si>
    <t xml:space="preserve">Lndesvermessung, Kartographie, Schweiz</t>
  </si>
  <si>
    <t xml:space="preserve">Wolf, Rudolf </t>
  </si>
  <si>
    <t xml:space="preserve">Geschichte der Vermessungen in der Schweiz als Historische Einleitung zu den Arbeiten d.schweiz. geodät. Commission.</t>
  </si>
  <si>
    <t xml:space="preserve">Zürich: Höhr, 1879. - VI, 320 S., Abb., Titelbild</t>
  </si>
  <si>
    <t xml:space="preserve">31.2-039</t>
  </si>
  <si>
    <t xml:space="preserve">Landesvermessung, Katasterkartenwerk, Rheinland-Pfalz</t>
  </si>
  <si>
    <t xml:space="preserve">Das Vermessungs- und Katasterwesen in der Pfalz.Beiträge zur Entstehung und Entwicklung.</t>
  </si>
  <si>
    <t xml:space="preserve">Koblenz: LVA Rheinl.-Pfalz, 1992. - 341 S., Abb., Karten, Zeittafel, 4 Anl.</t>
  </si>
  <si>
    <t xml:space="preserve">31.2-040</t>
  </si>
  <si>
    <t xml:space="preserve">Schliephake, G. </t>
  </si>
  <si>
    <t xml:space="preserve">Landesvermessung. (Lehrbuch f. Vermessungsfacharbeiter Heft 7).</t>
  </si>
  <si>
    <t xml:space="preserve">Berlin: Verl. f. Bauwesen, 1963. - 116 S.</t>
  </si>
  <si>
    <t xml:space="preserve">31.3-001</t>
  </si>
  <si>
    <t xml:space="preserve">Nordrhein-Westfalen</t>
  </si>
  <si>
    <t xml:space="preserve">Richtlinien für den Aufbau des NIvellementsfestpunktfeldes im Lande Nordrhein-Westfalen : Runderlaß der Innenministeriums des Landes Nordrhein-Westfalen vom 26. Oktober 1949...</t>
  </si>
  <si>
    <t xml:space="preserve">Bad Godesberg: Landesverm.-amt, 1949. - 30 S., Kt., Abb.</t>
  </si>
  <si>
    <t xml:space="preserve">31.3-002</t>
  </si>
  <si>
    <t xml:space="preserve">Nordrhein-Westfalen, Nivellements</t>
  </si>
  <si>
    <t xml:space="preserve">Vahlensieck </t>
  </si>
  <si>
    <t xml:space="preserve">Die Nivellements im Landes Nordrhein-Westfalen.</t>
  </si>
  <si>
    <t xml:space="preserve">Bad Godesberg: Landesverm.-amt, 1951. - 55 S., 3 Kt.</t>
  </si>
  <si>
    <t xml:space="preserve">31.3-003</t>
  </si>
  <si>
    <t xml:space="preserve">Feineinwägung, Arnsberg</t>
  </si>
  <si>
    <t xml:space="preserve">Ergebnisse der Feineinwägungen - Regierungsbezirk Arnsberg. - Vorläufige Ausg.</t>
  </si>
  <si>
    <t xml:space="preserve">Berlin: Selbstverl., 1935. - 72 S., überw.Tab., handschriftl. Notizen.</t>
  </si>
  <si>
    <t xml:space="preserve">31.3-004</t>
  </si>
  <si>
    <t xml:space="preserve">Ergebnisse der Feineinwägungen. Heft Xa Regierungsbezirk Arnsberg - 2. Ausgabe</t>
  </si>
  <si>
    <t xml:space="preserve">Berlin: Selbstverl., 1939. - 80 S., Tab., 2 Kt.</t>
  </si>
  <si>
    <t xml:space="preserve">31.3-005</t>
  </si>
  <si>
    <t xml:space="preserve">Nivellements, Harz</t>
  </si>
  <si>
    <t xml:space="preserve">Lachmann, W. </t>
  </si>
  <si>
    <t xml:space="preserve">Nivellement des Harz-Gebirges : oder die Meereshöhe von 413 Punkten im Harzgebirge und am Rande desselben ...</t>
  </si>
  <si>
    <t xml:space="preserve">Braunschweig: Selbstverl., 1851. - 64 S., 1 Anl.</t>
  </si>
  <si>
    <t xml:space="preserve">31.3-006</t>
  </si>
  <si>
    <t xml:space="preserve">Nivellements, Schleswig-Holstein, Pommern</t>
  </si>
  <si>
    <t xml:space="preserve">Preußen / Königlich-Preußische Landesaufnahme (Hrsg.) </t>
  </si>
  <si>
    <t xml:space="preserve">Nivellements und Höhenbestimmungen der Punkte erster und zweiter Ordnung.</t>
  </si>
  <si>
    <t xml:space="preserve">Berlin: Selbstverl., 1873. - VII, 182 S., überw. Tab., 8 Beil.</t>
  </si>
  <si>
    <t xml:space="preserve">31.3-007</t>
  </si>
  <si>
    <t xml:space="preserve">Nivellements, Schweiz</t>
  </si>
  <si>
    <t xml:space="preserve">Commission Géodésique Fédérale (Hrsg.) </t>
  </si>
  <si>
    <t xml:space="preserve">Nivellement de précision de la Suisse.</t>
  </si>
  <si>
    <t xml:space="preserve">Genf: Georg, 1867. - 68 S., Tab.</t>
  </si>
  <si>
    <t xml:space="preserve">31.3-008</t>
  </si>
  <si>
    <t xml:space="preserve">Nivellements, Preußen</t>
  </si>
  <si>
    <t xml:space="preserve">Nivellements der Trigonometrischen Abteilung der Landesaufnahme.</t>
  </si>
  <si>
    <t xml:space="preserve">Berlin: Selbstverl., 1889. - VI, 124 S., Tab., Kt.</t>
  </si>
  <si>
    <t xml:space="preserve">31.3-009</t>
  </si>
  <si>
    <t xml:space="preserve">Nivellements, Hannover, Oldenburg</t>
  </si>
  <si>
    <t xml:space="preserve">Nivellements-Ergebnisse der Trigonometrischen Abteilung der Königlich Preußischen Landes-Aufnahme : Provinz Hannover und das Großherzogthum Oldenburg (9.).</t>
  </si>
  <si>
    <t xml:space="preserve">Berlin: Selbstverl., 1898. - V, 110 S., überw. Tab., 3 Kt.</t>
  </si>
  <si>
    <t xml:space="preserve">31.3-010</t>
  </si>
  <si>
    <t xml:space="preserve">Normalhöhenpunkt, Nivellement</t>
  </si>
  <si>
    <t xml:space="preserve">Preußen / Landesaufnahme (Hrsg.) </t>
  </si>
  <si>
    <t xml:space="preserve">Der Normal-Höhenpunkt für das Königreich Preußen an der Königlichen Sternwarte zu Berlin.</t>
  </si>
  <si>
    <t xml:space="preserve">Berlin: Selbstverl., 1879. - 13 S., 7 Taf. - 2°.</t>
  </si>
  <si>
    <t xml:space="preserve">31.3-011</t>
  </si>
  <si>
    <t xml:space="preserve">Nivellements, Coburg</t>
  </si>
  <si>
    <t xml:space="preserve">Fils, A. W. </t>
  </si>
  <si>
    <t xml:space="preserve">Höhen-Messungen im Herzogthum Coburg barometrisch bestimmt.</t>
  </si>
  <si>
    <t xml:space="preserve">Gotha: Perthes, 1855. - VI, 56 S., 1 Kt.</t>
  </si>
  <si>
    <t xml:space="preserve">31.3-012</t>
  </si>
  <si>
    <t xml:space="preserve">Deutschland, Haupthöhennetz</t>
  </si>
  <si>
    <t xml:space="preserve">Heller, Emil ; Wernthaler, Rudolf </t>
  </si>
  <si>
    <t xml:space="preserve">Entwicklung und Genauigkeit des neuen deutschen Haupthöhennetzes.</t>
  </si>
  <si>
    <t xml:space="preserve">München: Verl. d. Bayer. Akad. d. Wiss., 1955. - 79 S., Tab., Abb., 7 Kt.</t>
  </si>
  <si>
    <t xml:space="preserve">(Deutsche Geodätische Kommission / Reihe B; 17).</t>
  </si>
  <si>
    <t xml:space="preserve">31.3-013</t>
  </si>
  <si>
    <t xml:space="preserve">Nivellements, Deutschland</t>
  </si>
  <si>
    <t xml:space="preserve">Berndt (Berab.) </t>
  </si>
  <si>
    <t xml:space="preserve">Ergebnisse der Feineinwägungen : Vorheft.</t>
  </si>
  <si>
    <t xml:space="preserve">Berlin: Reichsamt für Landesaufnahme, 1930. - 75 S., Abb., Tab., 3 Kt.</t>
  </si>
  <si>
    <t xml:space="preserve">31.3-014</t>
  </si>
  <si>
    <t xml:space="preserve">Bergschäden, Nivellements, Ruhrgebiet</t>
  </si>
  <si>
    <t xml:space="preserve">Kuske, Joachim </t>
  </si>
  <si>
    <t xml:space="preserve">Die Aufgaben der Höhenmeß- und Bergschädenabteilung, insbesondere im Hinblick auf Errichtung und Laufendhaltung des Höhenfestpunktnetzes.</t>
  </si>
  <si>
    <t xml:space="preserve">Dortmund: o. Verl., 1956. - 8 S., graph. Darst., Tab.</t>
  </si>
  <si>
    <t xml:space="preserve">Maschinenschriftliche Überarbeitung, 15. 3. 1956.</t>
  </si>
  <si>
    <t xml:space="preserve">31.3-015</t>
  </si>
  <si>
    <t xml:space="preserve">Deutschland, Höhenverzeichnis</t>
  </si>
  <si>
    <t xml:space="preserve">Schimmelpfeng, Heinrich Hermann (Hrsg.) </t>
  </si>
  <si>
    <t xml:space="preserve">Höhenverzeichnis der deutschen Ortschaften.</t>
  </si>
  <si>
    <t xml:space="preserve">Hamburg: Selbstverl., 1930. - 41 S., überw. Tab.</t>
  </si>
  <si>
    <t xml:space="preserve">31.3-016</t>
  </si>
  <si>
    <t xml:space="preserve">Danzig, Nivellements</t>
  </si>
  <si>
    <t xml:space="preserve">Lührs, W. </t>
  </si>
  <si>
    <t xml:space="preserve">Das Feinnivellement im Gebiet der Freien Stadt Danzig.</t>
  </si>
  <si>
    <t xml:space="preserve">Danzig: Techn. Hochschule, 1937. - 48 S., Tab., graph. Darst.</t>
  </si>
  <si>
    <t xml:space="preserve">31.3-017</t>
  </si>
  <si>
    <t xml:space="preserve">Höhennullpunkte, Europa</t>
  </si>
  <si>
    <t xml:space="preserve">Heyde, Herbert </t>
  </si>
  <si>
    <t xml:space="preserve">Die Höhennullpunkte der amtlichen Kartenwerke der europäischen Staaten und ihre Lage zu Normal-Null.</t>
  </si>
  <si>
    <t xml:space="preserve">60 S., Abb., graph. Darst., Tab.</t>
  </si>
  <si>
    <t xml:space="preserve">Sonderheft des Büros für die Hauptnivellements und Wasserstandsbeobachtungen im Ministerium für Landwirtschaft, Domänen und Forsten, 1923.</t>
  </si>
  <si>
    <t xml:space="preserve">31.3-017 A</t>
  </si>
  <si>
    <t xml:space="preserve">Höhennullpunkt, Europa</t>
  </si>
  <si>
    <t xml:space="preserve">Heyde, Herbert</t>
  </si>
  <si>
    <t xml:space="preserve">Die Höhennullpunkte der amtlichen Kartenwerke europäischer Staaten und ihre Lage zu Normal-Null.</t>
  </si>
  <si>
    <t xml:space="preserve">Dortmund, 1999. IV, 43 S., Abb., graph. Darst., Tab., Lit.</t>
  </si>
  <si>
    <t xml:space="preserve">Nachdruck der Ausgabe 1923. Schriftreihe des Forderkreises Vermessungstechnisches Museum Bd. 28. Nachwort v. M. Spata</t>
  </si>
  <si>
    <t xml:space="preserve">31.3-018</t>
  </si>
  <si>
    <t xml:space="preserve">Norddeutschland, Wasserstände, Nivellements</t>
  </si>
  <si>
    <t xml:space="preserve">Lange, Otto </t>
  </si>
  <si>
    <t xml:space="preserve">Der Einfluß wechselnder Wasserstände auf die Höhenlage von Festpunkten und Bauwerken.</t>
  </si>
  <si>
    <t xml:space="preserve">22 S., Tab., graph. Darst., Kt.</t>
  </si>
  <si>
    <t xml:space="preserve">Sonderdr. aus: Jahrbuch für die Gewässerkunde Norddeutschlands, besondere Mitteilungen, Bd. 8, Nr. 3, Berlin 1937.</t>
  </si>
  <si>
    <t xml:space="preserve">31.3-019</t>
  </si>
  <si>
    <t xml:space="preserve">Nivellements</t>
  </si>
  <si>
    <t xml:space="preserve">Goulier, Charles-Moise </t>
  </si>
  <si>
    <t xml:space="preserve">Études sur les méthode et les instruments des nivellements de précision.</t>
  </si>
  <si>
    <t xml:space="preserve">Paris: Ministére des Travaux Publies, 1898. - 249 S., Tab., graph. Darst., Abb.</t>
  </si>
  <si>
    <t xml:space="preserve">31.3-020</t>
  </si>
  <si>
    <t xml:space="preserve">Deutschland / Beirat für das Deutsche Vermessungswesen (Hrsg.) </t>
  </si>
  <si>
    <t xml:space="preserve">Richtlinien für den Aufbau des Nivellementfestpunktfeldes : beschlossen am 31.5.1949 vom Beirat für das Deutsche Vermessungswesen in der britischen Zone einschließlich der Freien Hansestadt Bremen.</t>
  </si>
  <si>
    <t xml:space="preserve">O. O.: o. Verl., 1949. - 30 S., Abb., Kt., 3 Beil.</t>
  </si>
  <si>
    <t xml:space="preserve">31.3-021</t>
  </si>
  <si>
    <t xml:space="preserve">Amsterdamer Pegel</t>
  </si>
  <si>
    <t xml:space="preserve">Hoofddirectie van de Waterstaat (Hrsg.) </t>
  </si>
  <si>
    <t xml:space="preserve">Drie eeuwen Normaal Amsterdams Peil.</t>
  </si>
  <si>
    <t xml:space="preserve">S'Gavenhage: Selbstverl., 1985. - 47 ungez. S., Abb., Kt., graph. Darst.</t>
  </si>
  <si>
    <t xml:space="preserve">Niederländisch. - Kopie.</t>
  </si>
  <si>
    <t xml:space="preserve">31.3-022</t>
  </si>
  <si>
    <t xml:space="preserve">Nivellements, Festpunktfeld</t>
  </si>
  <si>
    <t xml:space="preserve">Das Nivellementpunktfeld in Nordrhein-Westfalen (NivP-Erlaß) : Runderlaß des Innenministeriums NRW vom 31.8.1956...</t>
  </si>
  <si>
    <t xml:space="preserve">Düsseldorf: Selbstverl., 1956. - 16 S., 14 Anl., Abb.</t>
  </si>
  <si>
    <t xml:space="preserve">31.3-023</t>
  </si>
  <si>
    <t xml:space="preserve">Wasserbautechnik, Normaler Amsterdamer Pegel (NAP), Nivellement</t>
  </si>
  <si>
    <t xml:space="preserve">Gasteren, Louis van </t>
  </si>
  <si>
    <t xml:space="preserve">Een zaak van niveau - 1000 jaar nederlandse waterhuishouding - Texte zum Film.-</t>
  </si>
  <si>
    <t xml:space="preserve">Amsterdam: Euru Book Productions, 1991. - 254 S., Abb. - Niederländisch.</t>
  </si>
  <si>
    <t xml:space="preserve">31.3-024</t>
  </si>
  <si>
    <t xml:space="preserve">Niv.-Festpunktfeld</t>
  </si>
  <si>
    <t xml:space="preserve">Normal-Null im Rathhaus.</t>
  </si>
  <si>
    <t xml:space="preserve">Videoband VHS.</t>
  </si>
  <si>
    <t xml:space="preserve">32.0-001</t>
  </si>
  <si>
    <t xml:space="preserve">Messungsprotokolle</t>
  </si>
  <si>
    <t xml:space="preserve">Deutschland / Arbeitsgemeinschaft der Vermessungsverwaltungen der Länder der Bundesrepublik Deutschland (Hrsg.) </t>
  </si>
  <si>
    <t xml:space="preserve">Das Hauptschwerenetz der Bundesrepublik Deutschland 1982 (DHSN 82).</t>
  </si>
  <si>
    <t xml:space="preserve">148 S., ca. 150 ungez. S., Tab., 2 lose Anl.</t>
  </si>
  <si>
    <t xml:space="preserve">32.0-002</t>
  </si>
  <si>
    <t xml:space="preserve">Levallois, J. J. ; Dupuy, M. </t>
  </si>
  <si>
    <t xml:space="preserve">Note sur le Calcul des Grandes Géodésiques avec XI Tables annexes.</t>
  </si>
  <si>
    <t xml:space="preserve">Paris: De L'institut Géographique National, 1952. - ungez. S., Tab., Abb.</t>
  </si>
  <si>
    <t xml:space="preserve">32.0-003 a</t>
  </si>
  <si>
    <t xml:space="preserve">Tinter, Wilhelm </t>
  </si>
  <si>
    <t xml:space="preserve">Astronomische Arbeiten der Österreichischen Gradmessungs-Commission. Bestimmung der Polhöhe und des Azimutes auf den Stationen: Krakau, Jauerling und St. Peter bei Klagenfurt.</t>
  </si>
  <si>
    <t xml:space="preserve">Wien: Selbstverl., 1891. - 195 S., Tab.</t>
  </si>
  <si>
    <t xml:space="preserve">32.0-003 b</t>
  </si>
  <si>
    <t xml:space="preserve">Tinter, Wilhelm ; Herr, Josef </t>
  </si>
  <si>
    <t xml:space="preserve">Astronomische Arbeiten der Österreichischen Gradmessungs-Commission. Bestimmung der Polhöhe und des Azimutes auf den Stationen: Spieglitzer Schneeberg, Hoher Schneeberg und Wétrnik.</t>
  </si>
  <si>
    <t xml:space="preserve">Wien: Selbstverl., 1895. - 95 S., Tab.</t>
  </si>
  <si>
    <t xml:space="preserve">32.0-004 a</t>
  </si>
  <si>
    <t xml:space="preserve">Militärgeographisches Institut Wien / Triangulirungs-Calcul-Abtheilung (Hrsg.) </t>
  </si>
  <si>
    <t xml:space="preserve">Die Astronomisch-geodätischen Arbeiten des K. K. Militär-geographischen Institutes in Wien : Band 1-4.</t>
  </si>
  <si>
    <t xml:space="preserve">Wien: K. K. Hof- u. Staatsdruckerei, 1871. - 799 S., Tab.</t>
  </si>
  <si>
    <t xml:space="preserve">32.0-004 b</t>
  </si>
  <si>
    <t xml:space="preserve">Militärgeographisches Institut Wien / Astronomisch-geodätische Gruppe (Hrsg.) </t>
  </si>
  <si>
    <t xml:space="preserve">Die Astronomisch-Geodätischen Arbeiten des k. und k. Militär-Geographischen Institutes in Wien : Band 5-8.</t>
  </si>
  <si>
    <t xml:space="preserve">Wien: K. K. Hof- u. Staatsdruckerei, 1895. - 1084 S., Tab.</t>
  </si>
  <si>
    <t xml:space="preserve">32.0-004 c</t>
  </si>
  <si>
    <t xml:space="preserve">Militärgeographisches Institut Wien (Hrsg.) </t>
  </si>
  <si>
    <t xml:space="preserve">Die Astronomisch-Geodätischen Arbeiten des k. und k. Militärgeographischen Institutes in Wien : Band 9-12.</t>
  </si>
  <si>
    <t xml:space="preserve">Wien: K. K. Hof- u. Staatsdruckerei, 1896. - 1147 S., Tab.</t>
  </si>
  <si>
    <t xml:space="preserve">32.0-004 d</t>
  </si>
  <si>
    <t xml:space="preserve">Die Astronomisch-Geodätischen Arbeiten des k. und k. Militärgeographischen Institutes in Wien : Band 13-16.</t>
  </si>
  <si>
    <t xml:space="preserve">Wien: K. K. Hof- u. Staatsdruckerei, 1899. - 881 S., Tab.</t>
  </si>
  <si>
    <t xml:space="preserve">32.0-004 e</t>
  </si>
  <si>
    <t xml:space="preserve">Die Astronomisch-Geodätischen Arbeiten des k. und k. Militärgeographischen Institutes in Wien : Band 17-21.</t>
  </si>
  <si>
    <t xml:space="preserve">Wien: K. K. Hof- u. Staatsdruckerei, 1901. - 1241 S., Tab.</t>
  </si>
  <si>
    <t xml:space="preserve">32.0-004 f</t>
  </si>
  <si>
    <t xml:space="preserve">Die Astronomisch-Geodätischen Arbeiten des k. und k. Militärgeographischen Institutes in Wien : Band 22-24.</t>
  </si>
  <si>
    <t xml:space="preserve">Budapest: Königl. ungarische Staatsdruckerei, 1908. - 1048 S., Tab.</t>
  </si>
  <si>
    <t xml:space="preserve">32.0-005 a</t>
  </si>
  <si>
    <t xml:space="preserve">Oppolzer, Theodor von ; Weiss, Edmund (Hrsg.) ; Schram, Robert (Hrsg.) </t>
  </si>
  <si>
    <t xml:space="preserve">Astronomische Arbeiten des k. k. Gradmessungs-Bureau : Band 1-5.</t>
  </si>
  <si>
    <t xml:space="preserve">Wien: Selbstverl., 1889. - 916 S., Tab.</t>
  </si>
  <si>
    <t xml:space="preserve">32.0-005 b</t>
  </si>
  <si>
    <t xml:space="preserve">Astronomische Arbeiten des k. k. Gradmessungs-Bureau : Band 6-10.</t>
  </si>
  <si>
    <t xml:space="preserve">Wien; Prag; Leipzig: Tempsky u. Freytag, 1894.  - 1106 S., Tab.</t>
  </si>
  <si>
    <t xml:space="preserve">32.0-005 c</t>
  </si>
  <si>
    <t xml:space="preserve">Astronomische Arbeiten des k. k. Gradmessungs-Bureau : Band 11-15.</t>
  </si>
  <si>
    <t xml:space="preserve">Wien; Prag; Leipzig: Tempsky u. Freytag, 1899. - 995 S., Tab.</t>
  </si>
  <si>
    <t xml:space="preserve">32.0-006 a</t>
  </si>
  <si>
    <t xml:space="preserve">Bruhns, C. (Bearb.) ; Nagel, A. (Bearb.) </t>
  </si>
  <si>
    <t xml:space="preserve">Astronomisch-Geodätische Arbeiten für die Europäische Gradmessung im Königreiche Sachsen : 1. Abtheilung: Die Grossenhainer Grundlinie.</t>
  </si>
  <si>
    <t xml:space="preserve">Berlin: Stankiewicz, 1882. - 172 S., Tab.</t>
  </si>
  <si>
    <t xml:space="preserve">32.0-006 b</t>
  </si>
  <si>
    <t xml:space="preserve">Nagel, A. (Bearb.) </t>
  </si>
  <si>
    <t xml:space="preserve">Astronomisch-Geodätische Arbeiten für die Europäische Gradmessung im Königreiche Sachsen : 2. Abtheilung: Das trigonometrische Netz erster Ordnung.</t>
  </si>
  <si>
    <t xml:space="preserve">Berlin: Stankiewicz, 1890. - 772 S., Tab.</t>
  </si>
  <si>
    <t xml:space="preserve">32.0-006 c</t>
  </si>
  <si>
    <t xml:space="preserve">Bruhns, C. ; Albrecht, Th. </t>
  </si>
  <si>
    <t xml:space="preserve">Astronomisch-Geodätische Arbeiten für die Europäische Gradmessung im Königreiche Sachsen : 3. Abtheilung: Die astronomischen Arbeiten.</t>
  </si>
  <si>
    <t xml:space="preserve">Berlin: Stankiewicz, 1885. - 400 S., Tab.</t>
  </si>
  <si>
    <t xml:space="preserve">32.0-006 d</t>
  </si>
  <si>
    <t xml:space="preserve">Weisbach, J. ; Nagel, A. </t>
  </si>
  <si>
    <t xml:space="preserve">Astronomisch-Geodätische Arbeiten für die Europäische Gradmessung im Königreiche Sachsen : 4. Abtheilung: Das Landesnivellement.</t>
  </si>
  <si>
    <t xml:space="preserve">Berlin: Stankiewicz, 1886. - 181 S., Tab.</t>
  </si>
  <si>
    <t xml:space="preserve">32.0-007</t>
  </si>
  <si>
    <t xml:space="preserve">Trigonometrische Abteilung der Landesaufnahme Berlin (Hrsg.) </t>
  </si>
  <si>
    <t xml:space="preserve">Die Königlich Preußische Landestriangulation : Abrisse, Koordinaten und Höhen; 15. Teil: Regierungsbezirk Merseburg und Herzogtum Anhalt.</t>
  </si>
  <si>
    <t xml:space="preserve">Berlin: Selbstverl., 1904. - 619 S., 10 Beil., Tab.</t>
  </si>
  <si>
    <t xml:space="preserve">32.0-008</t>
  </si>
  <si>
    <t xml:space="preserve">Koordinaten und Höhen im Regierungsbezirk Liegnitz : Sonderdruck aus dem 9. Teil des Werkes: Die Königliche Preußische Landestriangulation - Abrisse, Koordinaten und Höhen.</t>
  </si>
  <si>
    <t xml:space="preserve">Berlin: Selbstverl., 1890. - 560 S., Tab.</t>
  </si>
  <si>
    <t xml:space="preserve">32.0-009</t>
  </si>
  <si>
    <t xml:space="preserve">Trigonometrische Abteilung des Reichsamtes für Landesaufnahme Berlin (Hrsg.) </t>
  </si>
  <si>
    <t xml:space="preserve">Koordinaten und Höhen : 1. Teil: Regierungsbezirk Königsberg.</t>
  </si>
  <si>
    <t xml:space="preserve">Berlin: Selbstverl., 1925. - 181 S., Tab.</t>
  </si>
  <si>
    <t xml:space="preserve">32.0-010</t>
  </si>
  <si>
    <t xml:space="preserve">Compte Rendu des Opérations de la Commission Instituée par le Ministre de la Cuerre : a la mesure des bases Géodésiques Belges.</t>
  </si>
  <si>
    <t xml:space="preserve">Brüssel: Hayez, 1855. - 151 S., Tab.</t>
  </si>
  <si>
    <t xml:space="preserve">32.0-011</t>
  </si>
  <si>
    <t xml:space="preserve">Institut Cartographique Militaire (Hrsg.) </t>
  </si>
  <si>
    <t xml:space="preserve">Liste de Coordonnées dans la Projection de Bonne de la Carte de Belgique.</t>
  </si>
  <si>
    <t xml:space="preserve">o. O.: Imprimerie de l'Institut Cartographique Armeé Belge, 1919. - XXVIII, 97 S., Tab.</t>
  </si>
  <si>
    <t xml:space="preserve">32.0-012 a</t>
  </si>
  <si>
    <t xml:space="preserve">Rapport sur les travaux exécutés du 1914 au 1919 : historique du service géographique de l'armée pendent la Guerre.</t>
  </si>
  <si>
    <t xml:space="preserve">Paris: Imprimerie du service géographique de l'armée, 1936. - 352 S., Kt.</t>
  </si>
  <si>
    <t xml:space="preserve">32.0-012 b</t>
  </si>
  <si>
    <t xml:space="preserve">Rapport sur les travaux exécutés en 1932 et 1933.</t>
  </si>
  <si>
    <t xml:space="preserve">Paris: Imprimerie du service géographique de l'armée, 1934. - 237 S., Abb., Kt.</t>
  </si>
  <si>
    <t xml:space="preserve">32.0-014 a</t>
  </si>
  <si>
    <t xml:space="preserve">Arc de méridien équatorial en amérique du sud sous le controle scientifique de l'académie des sciences : Fascicule 1 - Angles Azimutaux.</t>
  </si>
  <si>
    <t xml:space="preserve">Paris: Gauthier-Villars, 1910. - 346 S., Abb.</t>
  </si>
  <si>
    <t xml:space="preserve">32.0-014 b</t>
  </si>
  <si>
    <t xml:space="preserve">Arc de méridien équatorial en amérique de sud sous le controle scientifique de l'académie des sciences : Fascicule 2 - Compensation des Angles, Calcul des triangles.</t>
  </si>
  <si>
    <t xml:space="preserve">Paris: Gauthier-Villars, 1912. - 139 gez. S., Anl., Abb.</t>
  </si>
  <si>
    <t xml:space="preserve">32.0-014 c</t>
  </si>
  <si>
    <t xml:space="preserve">Arc de méridien équatorial en amérique du sud sous le controle scientifique de l'académie des sciences : Fascicule 1 - Angles azimutaux.</t>
  </si>
  <si>
    <t xml:space="preserve">Paris: Gauthier-Villars, 1910. - ungez. S., Abb.</t>
  </si>
  <si>
    <t xml:space="preserve">32.0-014 d</t>
  </si>
  <si>
    <t xml:space="preserve">Arc de méridien équatorial en amérique du sud sous le controle scientifique de l'académie des sciences : Fascicule 7 - Latitudes astronomiques observiées aux théodolites a microscopes.</t>
  </si>
  <si>
    <t xml:space="preserve">32.0-016 a</t>
  </si>
  <si>
    <t xml:space="preserve">Norwegische Commission der Europäischen Gradmessung (Hrsg.) </t>
  </si>
  <si>
    <t xml:space="preserve">Geodätische Arbeiten : Heft 1 - Die Basis auf Egeberg bei Christiania und die Basis auf Rindenleret bei Levanger.</t>
  </si>
  <si>
    <t xml:space="preserve">Christiania: Fabritius, 1882. - 42 gez. S., Anl., Abb., Tab.</t>
  </si>
  <si>
    <t xml:space="preserve">32.0-016 b</t>
  </si>
  <si>
    <t xml:space="preserve">Geodätische Arbeiten : Heft 2 - Die Verbindung der Basis bei Christiania mit der Hauptdreiecks-Seite Toaas-Kolsaas.</t>
  </si>
  <si>
    <t xml:space="preserve">Christiania: Fabritius, 1880. - 68 S., Abb., Tab.</t>
  </si>
  <si>
    <t xml:space="preserve">32.0-016 c</t>
  </si>
  <si>
    <t xml:space="preserve">Geodätische Arbeiten : Heft 3 - Die Verbindung der Basis auf dem Rindenleret mit der Hauptdreiecks-Seite Stokvola-Haarskallen.</t>
  </si>
  <si>
    <t xml:space="preserve">Christiania: Fabritius, 1882. - 176 S., Abb., Tab.</t>
  </si>
  <si>
    <t xml:space="preserve">32.0-016 d</t>
  </si>
  <si>
    <t xml:space="preserve">Geodätische Arbeiten : Heft 4 - Das nördliche Dreiecksnetz zur Verbindung der Haupt-Dreieckseiten Haarskallen-Stokvola und Spaatind-Näverfjeld.</t>
  </si>
  <si>
    <t xml:space="preserve">Christiania: Fabritius, 1885. - 287 S., Abb., Tab.</t>
  </si>
  <si>
    <t xml:space="preserve">32.0-016 e</t>
  </si>
  <si>
    <t xml:space="preserve">Geodätische Arbeiten : Heft 5 - Das mittlere Dreiecknetz zur Verbindung der Haupt-Dreieckseiten Toaas-Kolsaas und Spaatind-Näverfjeld.</t>
  </si>
  <si>
    <t xml:space="preserve">Christiania: Fabritius &amp; Sonner, 1887. - S. 293 - 364, Abb., Tab.</t>
  </si>
  <si>
    <t xml:space="preserve">32.0-016 f</t>
  </si>
  <si>
    <t xml:space="preserve">Geodätische Arbeiten : Heft 6 - Das südliche Dreiecknetz zur Verbindung der Haupt-Dreieckseiten Toaas-Kolsaas und Dragonkollen-Vagnarberg-Koster.</t>
  </si>
  <si>
    <t xml:space="preserve">Christiania: Fabritius, 1888. - S. 371 - 436, Abb., Tab.</t>
  </si>
  <si>
    <t xml:space="preserve">32.0-016 g</t>
  </si>
  <si>
    <t xml:space="preserve">Geodätische Arbeiten : Heft 7 - Die trigonometrische Verbindung zwischen Christiania und Bergen.</t>
  </si>
  <si>
    <t xml:space="preserve">Christiania: Fabritius &amp; Sonner, 1890. - S. 437 - 517, Tab., Abb.</t>
  </si>
  <si>
    <t xml:space="preserve">32.0-017</t>
  </si>
  <si>
    <t xml:space="preserve">Polygonierung</t>
  </si>
  <si>
    <t xml:space="preserve">Polygonierung : handschriftliche Arbeit zu der Aufgabe: Das für die Kartierung der Ortslage Beuren erforderliche polygonometrische Netz ist zu berechnen und in einem Polygonnetzriß darzustellen.</t>
  </si>
  <si>
    <t xml:space="preserve">ca. 50 S., Tab.</t>
  </si>
  <si>
    <t xml:space="preserve">Handschrift.</t>
  </si>
  <si>
    <t xml:space="preserve">32.0-018</t>
  </si>
  <si>
    <t xml:space="preserve">Stückvermessung.</t>
  </si>
  <si>
    <t xml:space="preserve">Ca. 200 S., Tab., Kt., Abb.</t>
  </si>
  <si>
    <t xml:space="preserve">Handschriftliches Manuskript.</t>
  </si>
  <si>
    <t xml:space="preserve">32.0-019</t>
  </si>
  <si>
    <t xml:space="preserve">Die Preußische Landesaufnahme. Hauptdreiecke. Neue Folge. 3. Teil. A. Die Verbindungskette Berlin-Schubin, B. Die Grundlinie u. das Vergrößerungsnetz bei Berlin.</t>
  </si>
  <si>
    <t xml:space="preserve">Berlin: RfL., 1932. 337 S., Tab., Abb.</t>
  </si>
  <si>
    <t xml:space="preserve">32.0-020</t>
  </si>
  <si>
    <t xml:space="preserve">Die Landestriangulation von Deutsch-Südwestafrika. Abrisse, Koordinaten und Höhen. 6. Bd.</t>
  </si>
  <si>
    <t xml:space="preserve">Berlin: Kgl. Preuß. Landesaufnahme, 1914.  - 100 S., Tab., Kt.</t>
  </si>
  <si>
    <t xml:space="preserve">32.0-021 a</t>
  </si>
  <si>
    <t xml:space="preserve">Messungsprotokolle  </t>
  </si>
  <si>
    <t xml:space="preserve">Bundesamt f. Eich- und Vermessungswesen</t>
  </si>
  <si>
    <t xml:space="preserve">Die zweite Ausgleichung des Österreichischen Dreiecksnetzes I. Ordnung.</t>
  </si>
  <si>
    <t xml:space="preserve">Wien 1973. 212 S., Abb., Anl.</t>
  </si>
  <si>
    <t xml:space="preserve">32.0-021 b</t>
  </si>
  <si>
    <t xml:space="preserve">Die astronomisch-geodätischen Arbeiten Österreichs für ED 77.</t>
  </si>
  <si>
    <t xml:space="preserve">Wien 1979. 107 S., Abb., Anl.</t>
  </si>
  <si>
    <t xml:space="preserve">32.0-021 c</t>
  </si>
  <si>
    <t xml:space="preserve">Der österreichische Anteil am ED 79.</t>
  </si>
  <si>
    <t xml:space="preserve">Wien 1980. 27 S., Abb.</t>
  </si>
  <si>
    <t xml:space="preserve">32.1-001 a</t>
  </si>
  <si>
    <t xml:space="preserve">Bureau der Landestriangulation (Hrsg.) </t>
  </si>
  <si>
    <t xml:space="preserve">Die Königlich Preußische Landestriangulation - Polarcoordinaten, geographische Positionen und Höhen : 1. Theil: von 38° der Länge östlich bis zur Landesgrenze.</t>
  </si>
  <si>
    <t xml:space="preserve">Berlin: Selbstverl., 1874. - 552 S., Tab., 20 Beil.</t>
  </si>
  <si>
    <t xml:space="preserve">32.1-001 b</t>
  </si>
  <si>
    <t xml:space="preserve">Trigonometrische Abteilung der Landesaufnahme (Hrsg.) </t>
  </si>
  <si>
    <t xml:space="preserve">Die Königlich Preußische Landestriangulation - Polarcoordinaten, geographische Positionen und Höhen : 2. Theil: von 36° bis 38° der Länge und von 53° der Breite bis zur Ostsee.</t>
  </si>
  <si>
    <t xml:space="preserve">Berlin: Selbstverl., 1875. - 388 S., Tab., 10 Beil.</t>
  </si>
  <si>
    <t xml:space="preserve">32.1-001 c</t>
  </si>
  <si>
    <t xml:space="preserve">Trigonometrische Abteilung der Landestriangulation (Hrsg.) </t>
  </si>
  <si>
    <t xml:space="preserve">Die Königlich Preußische Landestriangulation - Polarcoordinaten, geographische Positionen und Höhen : 3. Theil: von 34° bis 36° der Länge und von 53° der Breite bis zur Ostsee.</t>
  </si>
  <si>
    <t xml:space="preserve">Berlin: Selbstverl., 1876. - 443 S., Tab., 10 Beil.</t>
  </si>
  <si>
    <t xml:space="preserve">32.1-001 d</t>
  </si>
  <si>
    <t xml:space="preserve">Die Königlich Preußische Landestriangulation - Polarcoordinaten, geographische Positionen und Höhen : 4. Theil: Provinz Schleswig-Holstein, Großherzoglich Oldenburgisches Fürstenthum Lübeck, Freie und Hansestadt Lübeck.</t>
  </si>
  <si>
    <t xml:space="preserve">Berlin: Selbstverl., 1878. - 408 S., Tab., 14 Beil.</t>
  </si>
  <si>
    <t xml:space="preserve">32.1-001 e</t>
  </si>
  <si>
    <t xml:space="preserve">Die Königlich Preußische Landestriangulation - Polarcoordinaten, geographische Coordinaten und Höhen : 5. Theil: von 32° bis 34° der Länge und von 53° der Breite bis zur Ostsee.</t>
  </si>
  <si>
    <t xml:space="preserve">Berlin: Selbstverl., 1882. - 308 S., Tab., 8 Beil.</t>
  </si>
  <si>
    <t xml:space="preserve">32.1-001 f</t>
  </si>
  <si>
    <t xml:space="preserve">Die Königlich Preußische Landestriangulation - Polarcoordinaten, geographische Coordinaten und Höhen : 6. Theil: Regierungsbezirk Stralsund und der westlich vom 32. Längengrad gelegene Theil vom Regierungsbezirk Stettin.</t>
  </si>
  <si>
    <t xml:space="preserve">Berlin: Selbstverl., 1884. - 173 S., Tab., 8 Beil.</t>
  </si>
  <si>
    <t xml:space="preserve">32.1-002 a</t>
  </si>
  <si>
    <t xml:space="preserve">Die Königlich Preußische Landestriangulation : Hauptdreiecke - 1. Theil. - 2., verm. Aufl.</t>
  </si>
  <si>
    <t xml:space="preserve">Berlin: Selbstverl., 1870. - 470 S., Tab., 3 Kt.</t>
  </si>
  <si>
    <t xml:space="preserve">32.1-002 b</t>
  </si>
  <si>
    <t xml:space="preserve">Die Königlich Preußische Landestriangulation : Hauptdreiecke - 2. Theil: A. Die Haupttriangulation in Schleswig-Holstein.</t>
  </si>
  <si>
    <t xml:space="preserve">Berlin: Selbstverl., 1873. - 281 S., Tab., 3 Taf.</t>
  </si>
  <si>
    <t xml:space="preserve">32.1-002 c</t>
  </si>
  <si>
    <t xml:space="preserve">Die Königlich Preußische Landestriangulation : Hauptdreiecke - 2. Theil: B-E. Die Märkisch-schlesische und die Schlesisch-posensche Kette und deren Ergänzungen.</t>
  </si>
  <si>
    <t xml:space="preserve">Berlin: Selbstverl., 1874. - 622 S., Tab.</t>
  </si>
  <si>
    <t xml:space="preserve">32.1-002 d</t>
  </si>
  <si>
    <t xml:space="preserve">Die Königlich Preußische Landestriangulation : Hauptdreiecke - 3. Theil.</t>
  </si>
  <si>
    <t xml:space="preserve">Berlin: Selbstverl., 1876. - 340 S., Tab., 1 Taf.</t>
  </si>
  <si>
    <t xml:space="preserve">32.1-002 e</t>
  </si>
  <si>
    <t xml:space="preserve">Die Königlich Preußische Landestriangulation - Polarcoordinaten, geographische Coordinaten und Höhen : 11. Theil: Regierungsbezirk Bromberg und der südlich vom 53. Breitengrad gelegene Theil des Regierungsbezirks Marienwerder.</t>
  </si>
  <si>
    <t xml:space="preserve">Berlin: Selbstverl., 1886. - 244 S., Tab., 9 Beil.</t>
  </si>
  <si>
    <t xml:space="preserve">32.1-003 a</t>
  </si>
  <si>
    <t xml:space="preserve">Trigonometrische Abteilung der Landesaufnahme (Bearb.) </t>
  </si>
  <si>
    <t xml:space="preserve">Die Königlich Preußische Landestriangulation. Hauptdreiecke - 5. Theil: A. Die Schlesische Dreieckskette, B. Der Anschluss bei Tarnowitz, C. Der Österreichische Anschluss, D. Das Schlesisch-posensche Dreiecksnetz, E. Die Märkisch-schlesische Dreieckskette</t>
  </si>
  <si>
    <t xml:space="preserve">Berlin: Selbstverl., 1893. - 251 S., Tab., 1 Taf.</t>
  </si>
  <si>
    <t xml:space="preserve">32.1-003 b</t>
  </si>
  <si>
    <t xml:space="preserve">Die Königlich Preußische Landestriangulation. Hauptdreiecke - 6. Theil: A. Die Hannoversch-sächsische Dreieckskette, B. Das Basisnetz bei Göttingen, C. Das Sächsische Dreiecksnetz.</t>
  </si>
  <si>
    <t xml:space="preserve">Berlin: Selbstverl., 1894. - 314 S., Tab., Abb.,</t>
  </si>
  <si>
    <t xml:space="preserve">32.1-003 c</t>
  </si>
  <si>
    <t xml:space="preserve">Die Königlich Preußische Landestriangulation. Hauptdreiecke - 9. Theil: A. Die Rheinisch-Hessische Dreieckskette, B. Das Basisnetz bei Bonn, C. Das Niederrheinische Dreiecksnetz.</t>
  </si>
  <si>
    <t xml:space="preserve">Berlin: Selbstverl., 1897. - 484 S., Tab., Abb.</t>
  </si>
  <si>
    <t xml:space="preserve">32.1-003 d</t>
  </si>
  <si>
    <t xml:space="preserve">Die Königlich Preußische Landestriangulation. Hauptdreiecke - 10. Theil: A. Der Nördliche Niederländische Anschluss, B. Der Südliche Niederländische Anschluss, C. Der Belgische Anschluss.</t>
  </si>
  <si>
    <t xml:space="preserve">Berlin: Selbstverl., 1898. - 275 S., Tab., Abb.</t>
  </si>
  <si>
    <t xml:space="preserve">32.1-003 e</t>
  </si>
  <si>
    <t xml:space="preserve">Die Königlich Preußische Landestriangulation. Hauptdreiecke - 11. Theil: A. Das Pfälzische Dreiecksnetz, B. Die Elsaß-Lothringische Dreieckskette und das Basisnetz bei Oberhergheim, C. Der Französische Anschluss.</t>
  </si>
  <si>
    <t xml:space="preserve">Berlin: Selbstverl., 1901. - 268 S., Tab., Abb.</t>
  </si>
  <si>
    <t xml:space="preserve">32.1-004</t>
  </si>
  <si>
    <t xml:space="preserve">Trigonometrische Abteilung des Reichsamts für Landesaufnahme (Bearb.) </t>
  </si>
  <si>
    <t xml:space="preserve">Die Preußische Landesvermessung. Hauptdreiecke - neue Folge : 2. Theil: A. Das Ostpreußische Hauptdreiecksnetz, B. Das Vergrößerungsnetz bei Gumbinnen.</t>
  </si>
  <si>
    <t xml:space="preserve">Berlin: Selbstverl., 1927. - 267 S., Tab., Abb.</t>
  </si>
  <si>
    <t xml:space="preserve">32.1-005</t>
  </si>
  <si>
    <t xml:space="preserve">Reinhertz, C. </t>
  </si>
  <si>
    <t xml:space="preserve">Die Verbindungstriangulation zwischen dem Rheinischen Dreiecksnetze der Europäischen Gradmessung und der Triangulation des Dortmunder Kohlenreviers der Landesaufnahme : ausgeführt von der Preußischen Katasterverwaltung in den Jahren 1881 bis 1883.</t>
  </si>
  <si>
    <t xml:space="preserve">Stuttgart: Wittwer, 1889. - 84 S., Tab., Abb.</t>
  </si>
  <si>
    <t xml:space="preserve">32.1-006</t>
  </si>
  <si>
    <t xml:space="preserve">Trigonometrische Abteilung des Reichsamts für Landesaufnahme (Hrsg.) </t>
  </si>
  <si>
    <t xml:space="preserve">Koordinaten der Neutriangulation des Ruhrgebiets vom Jahre 1920.</t>
  </si>
  <si>
    <t xml:space="preserve">Berlin: Selbstverl., 1922. - 38 S., Tab., Kt.</t>
  </si>
  <si>
    <t xml:space="preserve">32.1-007</t>
  </si>
  <si>
    <t xml:space="preserve">Die Preußische Landestriangulation. Koordinaten und Höhen : Neutriangulation des Ruhrgebiets 1920 - Nachtrag zum zwanzigsten und zweiundzwanzigsten Teil.</t>
  </si>
  <si>
    <t xml:space="preserve">Berlin: Mittler u. Sohn, 1923. - 60 S., Tab., Kt.</t>
  </si>
  <si>
    <t xml:space="preserve">32.1-008</t>
  </si>
  <si>
    <t xml:space="preserve">Gerke, R. </t>
  </si>
  <si>
    <t xml:space="preserve">Die Triangulation und Polygonisirung der Stadt M.-Gladbach im Regierungsbezirk Düsseldorf : Erläuterungen und Beiträge zur Anweisung IX.</t>
  </si>
  <si>
    <t xml:space="preserve">Hannover: Selbstverl., 1885. - 94 S., Abb., handschriftl. Tab.</t>
  </si>
  <si>
    <t xml:space="preserve">32.1-009</t>
  </si>
  <si>
    <t xml:space="preserve">Hammer, E. (Bearb.) </t>
  </si>
  <si>
    <t xml:space="preserve">Triangulirung zur Verbindung des Rheinischen Netzes mit dem Bayrischen Hauptdreiecksnetz.</t>
  </si>
  <si>
    <t xml:space="preserve">Stuttgart: Metzler, 1892. - 91 S., Tab.</t>
  </si>
  <si>
    <t xml:space="preserve">(Veröffentlichung der Königlich Württembergischen Commission für die Internationale Erdmessung; 3. Heft).</t>
  </si>
  <si>
    <t xml:space="preserve">32.1-010</t>
  </si>
  <si>
    <t xml:space="preserve">Triangulation, Thüringen</t>
  </si>
  <si>
    <t xml:space="preserve">Trigonometrische Abteilung des Königlich Preußischen Generalstabes (Hrsg.) </t>
  </si>
  <si>
    <t xml:space="preserve">Die Triangulation von Thüringen.</t>
  </si>
  <si>
    <t xml:space="preserve">Berlin: Trowitzsch u. Sohn, 1859. - 183 S., Tab., Abb., Kt.</t>
  </si>
  <si>
    <t xml:space="preserve">32.1-011</t>
  </si>
  <si>
    <t xml:space="preserve">Die Preußische Landestriangulation : Abrisse, Koordinaten und Höhen - XX. Teil: Regierungsbezirk Münster, Minden und Arnsberg.</t>
  </si>
  <si>
    <t xml:space="preserve">Berlin: Pormetter, 1908. - 969 S., Tab.</t>
  </si>
  <si>
    <t xml:space="preserve">32.1-012</t>
  </si>
  <si>
    <t xml:space="preserve">Abrisse : Band 3 - Dortmund und Umgebung.</t>
  </si>
  <si>
    <t xml:space="preserve">200 S., Tab.</t>
  </si>
  <si>
    <t xml:space="preserve">Handschriftliches Tabellenbuch.</t>
  </si>
  <si>
    <t xml:space="preserve">Nivellement</t>
  </si>
  <si>
    <t xml:space="preserve">Seibt, Wilhelm (Red.)</t>
  </si>
  <si>
    <t xml:space="preserve">Absolute Höhen der Festpunkte des Gradmessungs-Nivellements zwischen Swinemünde und Konstanz.</t>
  </si>
  <si>
    <t xml:space="preserve">Berlin: Stankiewicz, 1882. 52 S., 1 Karte.</t>
  </si>
  <si>
    <t xml:space="preserve">Publication d Kgl. Preuss. Geodät. Inst.</t>
  </si>
  <si>
    <t xml:space="preserve">32.1-013</t>
  </si>
  <si>
    <t xml:space="preserve">Trigonometrische Berechnungen : Band 1 - Regierungsbezirk Arnsberg, Koordinatenberechnung der trigonometrischen Punkte des Dortmunder Hafens.</t>
  </si>
  <si>
    <t xml:space="preserve">ungez. S., Tab., Abb.</t>
  </si>
  <si>
    <t xml:space="preserve">32.1-014</t>
  </si>
  <si>
    <t xml:space="preserve">Trigonometrisches Winkelbuch : Band 1 - Winkel zu dem trigonometrischen Netze, Dortmunder Hafen.</t>
  </si>
  <si>
    <t xml:space="preserve">32.1-015</t>
  </si>
  <si>
    <t xml:space="preserve">Feldmanuale über die Einmeßung der Dreieckspunkte in den Kreisen Dortmund (ältere Zusammensetzung).</t>
  </si>
  <si>
    <t xml:space="preserve">18 Faltblätter.</t>
  </si>
  <si>
    <t xml:space="preserve">32.1-016 a</t>
  </si>
  <si>
    <t xml:space="preserve">Paschen, F. ; Mecklenburg / Großherzogliches Ministerium des Innern (Hrsg.) </t>
  </si>
  <si>
    <t xml:space="preserve">Grossherzoglich Mecklenburgische Landesvermessung : 1. Theil: Die Trigonometrische Vermessung.</t>
  </si>
  <si>
    <t xml:space="preserve">Schwerin: Teubner, 1882. - 251 S., Kt., Tab.</t>
  </si>
  <si>
    <t xml:space="preserve">32.1-016 b</t>
  </si>
  <si>
    <t xml:space="preserve">Grossherzoglich Mecklenburgische Landesvermessung : 2. Theil: Das Coordinatenverzeichnis.</t>
  </si>
  <si>
    <t xml:space="preserve">Schwerin: Teubner, 1882. - 79 S., Kt., Tab.</t>
  </si>
  <si>
    <t xml:space="preserve">32.1-016 c</t>
  </si>
  <si>
    <t xml:space="preserve">Grossherzoglich Mecklenburgische Landesvermessung : 3. Theil: Die astronomischen Bestimmungen.</t>
  </si>
  <si>
    <t xml:space="preserve">Schwerin: Teubner, 1882. - 80 S., Kt., Tab.</t>
  </si>
  <si>
    <t xml:space="preserve">32.1-016 d</t>
  </si>
  <si>
    <t xml:space="preserve">Grossherzoglich Mecklenburgische Landesvermessung : 4. Theil: Die geometrischen Nivellements.</t>
  </si>
  <si>
    <t xml:space="preserve">Schwerin: Teubner, 1882. - 106 S., Abb., Tab.</t>
  </si>
  <si>
    <t xml:space="preserve">32.1-016 e</t>
  </si>
  <si>
    <t xml:space="preserve">Mecklenburg / Großherzogliches Ministerium des Innern (Hrsg.) </t>
  </si>
  <si>
    <t xml:space="preserve">Grossherzoglich Mecklenburgische Landesvermessung : 6. Theil: Die Vervollständigung der Trigonometrischen Vermessung.</t>
  </si>
  <si>
    <t xml:space="preserve">Schwerin: Teubner, 1912. - 76 S., Tab., Kt.</t>
  </si>
  <si>
    <t xml:space="preserve">32.1-016 f</t>
  </si>
  <si>
    <t xml:space="preserve">Grossherzoglich Mecklenburgische Landesvermessung : Verzeichniss von geographischen Positionen, rechtwinkligen Coordinaten und Höhen.</t>
  </si>
  <si>
    <t xml:space="preserve">Schwerin: Teubner, 1882. - 79 S., Anl., Tab., Tab.</t>
  </si>
  <si>
    <t xml:space="preserve">32.1-017</t>
  </si>
  <si>
    <t xml:space="preserve">Nagel, A. (Hrsg.) </t>
  </si>
  <si>
    <t xml:space="preserve">Trigonometrisches Netz zwischen Dresden und Mockritz : 1. und 2. Heft.</t>
  </si>
  <si>
    <t xml:space="preserve">Dresden: Selbstverl., 1873. - 121 S., Tab.</t>
  </si>
  <si>
    <t xml:space="preserve">Vervielfältigtes Manuskript.</t>
  </si>
  <si>
    <t xml:space="preserve">32.1-018</t>
  </si>
  <si>
    <t xml:space="preserve">Die Ergebnisse der Triangulierungen des K. und K. Militärgeographischen Institutes : 3. Band: Triangulierung zweiter und dritter Ordnung in Ungarn, 4. Band: Triangulierung zweiter und dritter Ordnung in Österreich.</t>
  </si>
  <si>
    <t xml:space="preserve">Wien: K.K. Hof-und Staatsdruckerei, 1905. - 274 S., 360 S., Tab., Kt.</t>
  </si>
  <si>
    <t xml:space="preserve">32.1-019 a</t>
  </si>
  <si>
    <t xml:space="preserve">Triangulation du Royaume des Pays-Bas : Tome Premier: Observations et compensations des directions azimutales entre les stations primaires du premier et du deuxiéme groupe de triangles.</t>
  </si>
  <si>
    <t xml:space="preserve">Delft: Waltman, 1903. - 259 S., Tab.</t>
  </si>
  <si>
    <t xml:space="preserve">32.1-019 b</t>
  </si>
  <si>
    <t xml:space="preserve">Heuvelink, J. </t>
  </si>
  <si>
    <t xml:space="preserve">Triangulation du Royaume des Pays-Bas : Tome second: Observations et compensations des directions azimutales entre les stations primaires du troisiéme groupe de triangles. Observations des points complémentaires. Résultats finaux.</t>
  </si>
  <si>
    <t xml:space="preserve">Delft: Waltman, 1921. - 727 S., Tab., Kt.</t>
  </si>
  <si>
    <t xml:space="preserve">32.1-020 a</t>
  </si>
  <si>
    <t xml:space="preserve">Triangulation du Royaume de Belgique : Premiére Partie - Livres deux et troi: Mesure des bases et observations astronomiques.</t>
  </si>
  <si>
    <t xml:space="preserve">Bruxelles: Lelong, 1867. - 727 S., Tab., Kt.</t>
  </si>
  <si>
    <t xml:space="preserve">32.1-020 b</t>
  </si>
  <si>
    <t xml:space="preserve">Triangulation du Royaume de Belgique : Premiére Partie - supplément au livre troi: Observations astronomiques, partie théorique.</t>
  </si>
  <si>
    <t xml:space="preserve">Bruxelles: Cnophs Fils, 1878. - 193 S., Tab., Abb.</t>
  </si>
  <si>
    <t xml:space="preserve">32.1-020 c</t>
  </si>
  <si>
    <t xml:space="preserve">Triangulation du Royaume de Belgique : Observations et calculs de la triangulation des premier ordre.</t>
  </si>
  <si>
    <t xml:space="preserve">Bruxelles: Cnophs Fils, 1880. - 878 S., Tab., Abb.</t>
  </si>
  <si>
    <t xml:space="preserve">32.1-020 d</t>
  </si>
  <si>
    <t xml:space="preserve">Triangulation du Royaume de Belgique : Observations et calculs de la triangulation de premier ordre - tome second.</t>
  </si>
  <si>
    <t xml:space="preserve">Bruxelles: Hayez, 1885. - 585 S., Tab., Abb.</t>
  </si>
  <si>
    <t xml:space="preserve">32.1-020 e</t>
  </si>
  <si>
    <t xml:space="preserve">Triangulation du Royaume de Belgique : Calcul des coordonnées géographiques et construction de la carte - tome troisiéme.</t>
  </si>
  <si>
    <t xml:space="preserve">Bruxelles: Cnophs Fils, 1881. - 125 S., Tab., Abb.</t>
  </si>
  <si>
    <t xml:space="preserve">32.1-020 f</t>
  </si>
  <si>
    <t xml:space="preserve">Triangulation du Royaume de Belgique : Tome VI, premier fascicule: Observations astronomiques.</t>
  </si>
  <si>
    <t xml:space="preserve">Bruxelles: Hayez, 1887. - 183 S., Tab., Abb.</t>
  </si>
  <si>
    <t xml:space="preserve">32.1-020 g</t>
  </si>
  <si>
    <t xml:space="preserve">Triangulation du Royaume de Belgique : Tome VI, troisiéme fascicule: Observation astronomiques.</t>
  </si>
  <si>
    <t xml:space="preserve">Bruxelles: Hayez, 1892. - 43 S., Tab., Abb., Kt.</t>
  </si>
  <si>
    <t xml:space="preserve">32.1-020 h</t>
  </si>
  <si>
    <t xml:space="preserve">Triangulation du Royaume de Belgique : Tome VI, deuxiéme fascicule: Observations astronomiques.</t>
  </si>
  <si>
    <t xml:space="preserve">Bruxelles: Hayez, 1890. - 163 S., Tab., Kt.</t>
  </si>
  <si>
    <t xml:space="preserve">32.1-021</t>
  </si>
  <si>
    <t xml:space="preserve">Trigonometrische Abteilung der Königlich Preußischen Landesaufnahme (Hrsg.) </t>
  </si>
  <si>
    <t xml:space="preserve">Triangulation von Deutsch-Südwestafrika : erster Teil.</t>
  </si>
  <si>
    <t xml:space="preserve">Berlin: Selbstverl., 1908. - 39 S., Tab., Kt.</t>
  </si>
  <si>
    <t xml:space="preserve">32.1-022</t>
  </si>
  <si>
    <t xml:space="preserve">Über die Ausgleichung der Dreieckskette Swakopmund - Gobabis (Deutsch-Südwest-Afrika) bei der die Dreieckswinkel beobachtet sind, die aber nach Richtungen ausgeglichen ist : eine kritische Untersuchung.</t>
  </si>
  <si>
    <t xml:space="preserve">Hildesheim: Rehmann, 1921. - 87 S., Tab., Kt.</t>
  </si>
  <si>
    <t xml:space="preserve">Berlin, Preuß. Friedrich-Wilhelms-Univ., Diss. 1921. - Handschriftlicher Druck.</t>
  </si>
  <si>
    <t xml:space="preserve">32.1-023</t>
  </si>
  <si>
    <t xml:space="preserve">Maury, J. </t>
  </si>
  <si>
    <t xml:space="preserve">Triangulation du Congo oriental.</t>
  </si>
  <si>
    <t xml:space="preserve">Bruxelles: Imprimeur de l'Académie Royale de Belgique, 1934. - 176 S., Tab.</t>
  </si>
  <si>
    <t xml:space="preserve">32.1-024 a</t>
  </si>
  <si>
    <t xml:space="preserve">Oudemans, J. A. C. </t>
  </si>
  <si>
    <t xml:space="preserve">Die Triangulation von Java : erste Abteilung - Vergleichung der Maaßstäbe des Repsold'schen Basismessapparates mit dem Normalmeter.</t>
  </si>
  <si>
    <t xml:space="preserve">Batavia: Staats-Druckerei, 1875. - 84 S., Tab., Abb.</t>
  </si>
  <si>
    <t xml:space="preserve">32.1-024 b</t>
  </si>
  <si>
    <t xml:space="preserve">Oudemans, J. A. C. ; Metzger, E. ; Woldringh, C. </t>
  </si>
  <si>
    <t xml:space="preserve">Die Triangulation von Java : zweite Abteilung - Die Basismessung bei Simplak.</t>
  </si>
  <si>
    <t xml:space="preserve">Im Haag: Nijhoff, 1878. - 34 S., Tab., Abb.</t>
  </si>
  <si>
    <t xml:space="preserve">32.1-024 c</t>
  </si>
  <si>
    <t xml:space="preserve">Die Triangulation von Java : dritte Abteilung - Ergänzungen zu den beiden ersten Abteilungen.</t>
  </si>
  <si>
    <t xml:space="preserve">Haag: Nijhoff, 1891. - 180 S., Abb., Tab.</t>
  </si>
  <si>
    <t xml:space="preserve">32.1-024 d</t>
  </si>
  <si>
    <t xml:space="preserve">Die Triangulation von Java : vierte Abteilung - Das primäre Dreiecksnetz.</t>
  </si>
  <si>
    <t xml:space="preserve">Haag: Nijhoff, 1895. - 224 S., Abb., Tab.</t>
  </si>
  <si>
    <t xml:space="preserve">32.1-024 e</t>
  </si>
  <si>
    <t xml:space="preserve">Die Triangulation von Java : fünfte Abteilung - Ergebnisse der Triangulation zweiter Ordnung.</t>
  </si>
  <si>
    <t xml:space="preserve">Haag: Nijhoff, 1897. - 257 S., Tab., Abb.</t>
  </si>
  <si>
    <t xml:space="preserve">32.1-024 f</t>
  </si>
  <si>
    <t xml:space="preserve">Die Triangulation von Java : sechste und letzte Abteilung - Die Höhen-, Breiten- und Azimutzbestimmungen, die Lothabweichungen im Sinne des Meridians und des Parallels.</t>
  </si>
  <si>
    <t xml:space="preserve">Haag: Nijhoff, 1900. - 241 S., Tab., Abb.</t>
  </si>
  <si>
    <t xml:space="preserve">32.1-025</t>
  </si>
  <si>
    <t xml:space="preserve">Triangulation - handschriftliche Arbeit zu der Aufgabe: Das für das Umlegen der Gemarkungen Kempfeld und Bruchweiler notwendige Dreiecksnetz vierter Ordnung ist zu beobachten, an das trigonometrische Netz der Landesaufnahme anzuschließen, im zweiten Merid</t>
  </si>
  <si>
    <t xml:space="preserve">ca. 200 S., Tab., Abb., Kt.</t>
  </si>
  <si>
    <t xml:space="preserve">32.1-026</t>
  </si>
  <si>
    <t xml:space="preserve">Katastertriangulation, Oldenburg</t>
  </si>
  <si>
    <t xml:space="preserve">Jürgens, Horst </t>
  </si>
  <si>
    <t xml:space="preserve">Untersuchung und Neuberechnung der Oldenburgischen Katastertriangulation 1838-1846.</t>
  </si>
  <si>
    <t xml:space="preserve">Hannover: Selbstverl., 1978. - 120 S., Abb., 18 Anl.</t>
  </si>
  <si>
    <t xml:space="preserve">(Schriftenreihe des Niedersächsischen Landesverwaltungsamtes; 608).</t>
  </si>
  <si>
    <t xml:space="preserve">32.1-027</t>
  </si>
  <si>
    <t xml:space="preserve">Krauland, Richard </t>
  </si>
  <si>
    <t xml:space="preserve">Österreichisches Hauptdreiecksnetz. System Potsdam.</t>
  </si>
  <si>
    <t xml:space="preserve">Wien, 1944. - Abschrift, 18 Blatt.</t>
  </si>
  <si>
    <t xml:space="preserve">32.1-028</t>
  </si>
  <si>
    <t xml:space="preserve">Wittstein (Red.)</t>
  </si>
  <si>
    <t xml:space="preserve">Allgemeines Koordinatenverzeichnis als Ergebnis der Hannoverschen Landesvermessung 1821 - 1844.</t>
  </si>
  <si>
    <t xml:space="preserve">Hannover, 1868. XVI, 68 S.</t>
  </si>
  <si>
    <t xml:space="preserve">32.1-029 a </t>
  </si>
  <si>
    <t xml:space="preserve">Abrisse der Triangulation des Dortmunder Kohlengebietes von 1876 nebst den durch die Königl. Oberbergamts-Markscheider bestimmten Ergänzungspunkte IV. Ordnung.</t>
  </si>
  <si>
    <t xml:space="preserve">Sammelheft mit weiteren Messungsprotokollen 1884 - 1897, Anl., tlw. Handschr. </t>
  </si>
  <si>
    <t xml:space="preserve">32.1-029 b</t>
  </si>
  <si>
    <t xml:space="preserve">Abrisse. Ergänzungspunkte zur Triangulation des Dortmunder Kohlengebietes. Punkte IV. Ordnung.</t>
  </si>
  <si>
    <t xml:space="preserve">Dortmund, 1884-1889, 1893-1897. Ca. 40 ungez. S., Anl.</t>
  </si>
  <si>
    <t xml:space="preserve">32.1-030</t>
  </si>
  <si>
    <t xml:space="preserve">Abrisse. Triangulation des Dortmunder Kohlengebietes 1879. Das Hauptnetz und die secundären Punkte.</t>
  </si>
  <si>
    <t xml:space="preserve">Berlin: 1877. 28 ungez. S., Anl.</t>
  </si>
  <si>
    <t xml:space="preserve">handschr.</t>
  </si>
  <si>
    <t xml:space="preserve">Triangulation des Dortmunder Kohlengebietes III. Ordnung 1877. Abrisse. Geographische Positionen und rechtwinklige Koordinaten. Höhen.</t>
  </si>
  <si>
    <t xml:space="preserve">Berlin: 1878. 32 S., Anl.</t>
  </si>
  <si>
    <t xml:space="preserve">32.1-032</t>
  </si>
  <si>
    <t xml:space="preserve">Triangulation, Koordinatenverzeichnis</t>
  </si>
  <si>
    <t xml:space="preserve">Die Preussische Landes-Triangulation. Koordinaten und Höhen. Neutriangulation des Ruhrgebietes 1920. </t>
  </si>
  <si>
    <t xml:space="preserve">Berlin: Mittler, 1923. 60 S., Tabellen, Beilage</t>
  </si>
  <si>
    <t xml:space="preserve">Nachtrag z. 20 u. 22. Teil</t>
  </si>
  <si>
    <t xml:space="preserve">32.1-033</t>
  </si>
  <si>
    <t xml:space="preserve">Landesvermessung, Koordinatensysteme, Ruhrgebiet</t>
  </si>
  <si>
    <t xml:space="preserve">Bartning, Oskar</t>
  </si>
  <si>
    <t xml:space="preserve">Tafeln zur Umformung konformer Koord. D. Bochumer Systems in den 2. Meridianstreifen ... U. umgekehrt ...</t>
  </si>
  <si>
    <t xml:space="preserve">Moers-Ndrrh.: Pannen, 1954. XXXI, 68 S. (Tafeln)</t>
  </si>
  <si>
    <t xml:space="preserve">32.1-034</t>
  </si>
  <si>
    <t xml:space="preserve">Messungsprotokolle, Triangulation</t>
  </si>
  <si>
    <t xml:space="preserve">Reinhertz, C.</t>
  </si>
  <si>
    <t xml:space="preserve">Die Verbindungstriangulation zwischen dem Rheinischen Dreiecksnetze der Europäischen Gradmessung und der Triangulation des Dortmunder Kohlenreviers der Landesaufnahme (1881 bis 1883).</t>
  </si>
  <si>
    <t xml:space="preserve">Stuttgart: Wittwer, 1889. VIII, 84 S., 6 Abb., 1 Karte, Anh.</t>
  </si>
  <si>
    <t xml:space="preserve">32.2-001</t>
  </si>
  <si>
    <t xml:space="preserve">Die Nivellements von hoher Genauigkeit : Höhen über N. N. im neuen System der Trigonometrischen Abteilung des Reichsamts für Landesaufnahme : erster bis dritter Teil.</t>
  </si>
  <si>
    <t xml:space="preserve">Berlin: Selbstverl., 1923. - 102 S., 314 S., 42 S., Anl., Abb., Tab., Kt.</t>
  </si>
  <si>
    <t xml:space="preserve">32.2-002 a</t>
  </si>
  <si>
    <t xml:space="preserve">Höhen über N. N. von Festpunkten und Pegeln an Wasserstraßen : I. Der Kaiser-Wilhelm-Kanal, II. Die Eider von Wollersum bis Rendsburg.</t>
  </si>
  <si>
    <t xml:space="preserve">Berlin: Landesanstalt für Gewässerkunde und Hauptnivellements im Preuß. Landwirtsch.-min., 1934. - 35 S., Tab., Abb.</t>
  </si>
  <si>
    <t xml:space="preserve">32.2-002 b</t>
  </si>
  <si>
    <t xml:space="preserve">Höhen über N. N. von Festpunkten und Pegeln an Wasserstraßen : Die Leine von Göttingen bis zur Mündung, Anhang.</t>
  </si>
  <si>
    <t xml:space="preserve">Berlin: Landesanstalt für Gewässerkunde und Hauptnivellements, 1935. - 42 S., Tab., Abb.</t>
  </si>
  <si>
    <t xml:space="preserve">32.2-002 c</t>
  </si>
  <si>
    <t xml:space="preserve">Höhen über N. N. von Festpunkten und Pegeln an Wasserstraßen : Märkische Wasserstraßen.</t>
  </si>
  <si>
    <t xml:space="preserve">Berlin: Landesanstalt für Gewässerkunde und Hauptnivellements, 1935. - 28 S., Tab., Abb.</t>
  </si>
  <si>
    <t xml:space="preserve">32.2-003</t>
  </si>
  <si>
    <t xml:space="preserve">Landesanstalt für Gewässerkunde und Hauptnivellements im Preußischen Landwirtschaftsministerium : Höhen über N. N.</t>
  </si>
  <si>
    <t xml:space="preserve">Berlin: Selbstverl., 1926 bis 1938. - ungez. S., 38 Ex. in 2 Heften zus.-gefaßt.</t>
  </si>
  <si>
    <t xml:space="preserve">32.2-004 a</t>
  </si>
  <si>
    <t xml:space="preserve">Nivellements und Höhenbestimmungen der Punkte erster und zweiter Ordnung : erster Band.</t>
  </si>
  <si>
    <t xml:space="preserve">Berlin: Selbstverl., 1870. - 172 S., Kt., Tab.</t>
  </si>
  <si>
    <t xml:space="preserve">32.2-004 b</t>
  </si>
  <si>
    <t xml:space="preserve">Nivellements und Höhenbestimmungen der Punkte erster und zweiter Ordnung : zweiter Band.</t>
  </si>
  <si>
    <t xml:space="preserve">Berlin: Selbstverl., 1983. - 182 S., Kt., Tab.</t>
  </si>
  <si>
    <t xml:space="preserve">32.2-004 c</t>
  </si>
  <si>
    <t xml:space="preserve">Nivellements und höhenbestimmungen der Punkte erster und zweiter Ordnung : dritter Band.</t>
  </si>
  <si>
    <t xml:space="preserve">Berlin: Selbstverl., 1875. - 174 S., Kt., Tab.</t>
  </si>
  <si>
    <t xml:space="preserve">32.2-004 d</t>
  </si>
  <si>
    <t xml:space="preserve">Nivellements der Trigonometrischen Abteilung der Landesaufnahme : vierter Band.</t>
  </si>
  <si>
    <t xml:space="preserve">Berlin: Selbstverl., 1880. - 187 S., Kt., Tab.</t>
  </si>
  <si>
    <t xml:space="preserve">32.2-004 e</t>
  </si>
  <si>
    <t xml:space="preserve">Nivellements der Trigonometrischen Abteilung der Landesaufnahme : fünfter Band.</t>
  </si>
  <si>
    <t xml:space="preserve">Berlin: Selbstverl., 1883. - 156 S., Kt., Tab.</t>
  </si>
  <si>
    <t xml:space="preserve">32.2-004 f</t>
  </si>
  <si>
    <t xml:space="preserve">Nivellements der Trigonometrischen Abteilung der Landesaufnahme : sechster Band.</t>
  </si>
  <si>
    <t xml:space="preserve">Berlin: Selbstverl., 1886. - 148 S., Kt., Tab.</t>
  </si>
  <si>
    <t xml:space="preserve">32.2-004 g</t>
  </si>
  <si>
    <t xml:space="preserve">Nivellements der Trigonometrischen Abteilung der Landesaufnahme : siebenter Band.</t>
  </si>
  <si>
    <t xml:space="preserve">Berlin: Selbstverl., 1889. - 124 S., Kt., Tab.</t>
  </si>
  <si>
    <t xml:space="preserve">32.2-004 h</t>
  </si>
  <si>
    <t xml:space="preserve">Nivellements der Trigonometrischen Abteilung der Landesaufnahme : achter Band.</t>
  </si>
  <si>
    <t xml:space="preserve">Berlin: Selbstverl., 1894. - 252 S., Kt., Tab.</t>
  </si>
  <si>
    <t xml:space="preserve">32.2-005 a</t>
  </si>
  <si>
    <t xml:space="preserve">Bureau für die Hauptnivellements und Wasserstandsbeobachtungen im Ministerium der öffentlichen Arbeiten (Hrsg.) </t>
  </si>
  <si>
    <t xml:space="preserve">Höhen über N. N. von Festpunkten im linksniederrheinischen Gebiet zwischen Uerdingen und Hönnepel.</t>
  </si>
  <si>
    <t xml:space="preserve">Berlin: Stankiewicz, 1910. - 11 S., Taf.</t>
  </si>
  <si>
    <t xml:space="preserve">32.2-005 b</t>
  </si>
  <si>
    <t xml:space="preserve">Höhen über N. N. von Festpunkten und Pegeln an Wasserstraßen - 1. Heft: Die Oder von der Oppamündung bis Nipperwiese.</t>
  </si>
  <si>
    <t xml:space="preserve">Berlin: Stankiewicz, 1896. - 55 S.</t>
  </si>
  <si>
    <t xml:space="preserve">32.2-005 c</t>
  </si>
  <si>
    <t xml:space="preserve">Höhen über N. N. von Festpunkten und Pegeln an Wasserstraßen - 2. Heft: Die Memel und ihre Ausläufer.</t>
  </si>
  <si>
    <t xml:space="preserve">Berlin: Stankiewicz, 1896. - 26 S.</t>
  </si>
  <si>
    <t xml:space="preserve">32.2-005 d</t>
  </si>
  <si>
    <t xml:space="preserve">Höhen über N. N. von Festpunkten und Pegeln an Wasserstraßen - 3. Heft: Die Weichsel.</t>
  </si>
  <si>
    <t xml:space="preserve">Berlin: Stankiewicz, 1897. - 29 S.</t>
  </si>
  <si>
    <t xml:space="preserve">32.2-005 e</t>
  </si>
  <si>
    <t xml:space="preserve">Höhen über N. N. von Festpunkten und Pegeln an Wasserstraßen - 4. Heft: Die Elbe.</t>
  </si>
  <si>
    <t xml:space="preserve">Berlin: Stankiewicz, 1897. - 62 S.</t>
  </si>
  <si>
    <t xml:space="preserve">32.2-005 f</t>
  </si>
  <si>
    <t xml:space="preserve">Höhen über N. N. von Festpunkten und Pegeln an Wasserstraßen - 5. Heft: Die Märkischen Wasserstraßen.</t>
  </si>
  <si>
    <t xml:space="preserve">Berlin: Stankiewicz, 1902. - 140 S.</t>
  </si>
  <si>
    <t xml:space="preserve">32.2-005 g</t>
  </si>
  <si>
    <t xml:space="preserve">Höhen über N. N. von Festpunkten und Pegeln an Wasserstraßen - 6. Heft: Die Oder von der Oppamündung bis Nipperwiese mit Nebenläufen und Nebenflüssen.</t>
  </si>
  <si>
    <t xml:space="preserve">Berlin. Stankiewicz, 1905. - 73 S.</t>
  </si>
  <si>
    <t xml:space="preserve">32.2-005 h</t>
  </si>
  <si>
    <t xml:space="preserve">Höhen über N. N. von Festpunkten und Pegeln an Wasserstraßen - 7. Heft: Hohensaathen - Dammscher See.</t>
  </si>
  <si>
    <t xml:space="preserve">Berlin: Stankiewicz, 1907. - 11 S.</t>
  </si>
  <si>
    <t xml:space="preserve">32.2-005 i</t>
  </si>
  <si>
    <t xml:space="preserve">Höhen über N. N. von Festpunkten und Pegeln an Wasserstraßen - 8. Heft: Der Ems-Weser-Kanal; Die Eder.</t>
  </si>
  <si>
    <t xml:space="preserve">Berlin: Stankiewicz, 1907. - 40 S.</t>
  </si>
  <si>
    <t xml:space="preserve">32.2-005 j</t>
  </si>
  <si>
    <t xml:space="preserve">Höhen über N. N. von Festpunkten und Pegeln an Wasserstraßen - 9. Heft: Die Ems von Schöneflieth bis Glesen; Die Vechte von Nordhorn bis zur niederländischen Grenze; Die Hase von Bramsche bis zur Mündung; Die Leda und die Jümme nebst Abzweigungen; Knock-E</t>
  </si>
  <si>
    <t xml:space="preserve">Berlin: Stankiewicz, 1908. - 40 S.</t>
  </si>
  <si>
    <t xml:space="preserve">32.2-005 k</t>
  </si>
  <si>
    <t xml:space="preserve">Höhen über N. N. von Festpunkten und Pegeln an Wasserstraßen - 10. Heft: Plötzensee - Liepe.</t>
  </si>
  <si>
    <t xml:space="preserve">Berlin: Stankiewicz, 1908. - 15 S.</t>
  </si>
  <si>
    <t xml:space="preserve">32.2-005 l</t>
  </si>
  <si>
    <t xml:space="preserve">Höhen über N. N. von Festpunkten und Pegeln an Wasserstraßen - 11. Heft: Die nicht schiffbaren Wasserläufe des Spreegebietes in den Provinzen Schlesien und Brandenburg.</t>
  </si>
  <si>
    <t xml:space="preserve">32.2-005 m</t>
  </si>
  <si>
    <t xml:space="preserve">Höhen über N. N. von Festpunkten und Pegeln an Wasserstraßen - 12. Heft: Der Rhein von Mainz bis zur niederländischen Grenze.</t>
  </si>
  <si>
    <t xml:space="preserve">Berlin: Stankiewicz, 1908. - 264 S.</t>
  </si>
  <si>
    <t xml:space="preserve">32.2-005 n</t>
  </si>
  <si>
    <t xml:space="preserve">Höhen über N. N. von Festpunkten und Pegeln an Wasserstraßen - 13. Heft: Der Kaiser-Wilhelm-Kanal.</t>
  </si>
  <si>
    <t xml:space="preserve">Berlin: Stankiewicz, 1910. - 17 S.</t>
  </si>
  <si>
    <t xml:space="preserve">32.2-005 o</t>
  </si>
  <si>
    <t xml:space="preserve">Höhen über N. N. von Festpunkten und Pegeln an Wasserstraßen - 14. Heft: Die Elbe; Die Saale; Die Jeetzel; Die Ilmenau.</t>
  </si>
  <si>
    <t xml:space="preserve">Berlin: Stankiewicz, 1910. - 94 S.</t>
  </si>
  <si>
    <t xml:space="preserve">32.2-005 p</t>
  </si>
  <si>
    <t xml:space="preserve">Höhen über N. N. von Festpunkten und Pegeln an Wasserstraßen - 15. Heft: Das Wesergebiet.</t>
  </si>
  <si>
    <t xml:space="preserve">Berlin: Stankiewicz, 1911. - 87 S.</t>
  </si>
  <si>
    <t xml:space="preserve">32.2-005 q</t>
  </si>
  <si>
    <t xml:space="preserve">Höhen über N. N. von Festpunkten und Pegeln an Wasserstraßen - 16. Heft: Das Warthe- und Netzegebiet.</t>
  </si>
  <si>
    <t xml:space="preserve">Berlin: Stankiewicz, 1911. - 71 S.</t>
  </si>
  <si>
    <t xml:space="preserve">32.2-005 r</t>
  </si>
  <si>
    <t xml:space="preserve">Höhen über N. N. von Festpunkten und Pegeln an Wasserstraßen - 17. Heft: Weichselgebiet; Danziger Werder; Weichsel-Nogat-Delta; Östlich von der Nogat.</t>
  </si>
  <si>
    <t xml:space="preserve">Berlin: Stankiewicz, 1913. - 67 S.</t>
  </si>
  <si>
    <t xml:space="preserve">32.2-005 s</t>
  </si>
  <si>
    <t xml:space="preserve">Höhen über N. N. von Festpunkten und Pegeln an Wasserstraßen - 18. Heft: Der Kaiser-Wilhelm-Kanal.</t>
  </si>
  <si>
    <t xml:space="preserve">Berlin: Stankiewicz, 1920. - 39 S.</t>
  </si>
  <si>
    <t xml:space="preserve">32.2-005 t</t>
  </si>
  <si>
    <t xml:space="preserve">Höhen über N. N. von Festpunkten und Pegeln in Ostpreußen - 19. Heft: Memelgebiet; Memel- und Pregel-Gebiet; Weichselgebiet; Küstengebiet der Ostsee.</t>
  </si>
  <si>
    <t xml:space="preserve">Berlin: Paul, 1922. - 160 S.</t>
  </si>
  <si>
    <t xml:space="preserve">32.2-005 u</t>
  </si>
  <si>
    <t xml:space="preserve">Bureau für die Hauptnivellements und Wasserstandsbeobachtungen im Ministerium für Landwirtschaft, Domänen und Forsten (Hrsg.) </t>
  </si>
  <si>
    <t xml:space="preserve">Höhen über N. N. von Festpunkten und Pegeln an Wasserstraßen - 20. Heft: Die Elbe und ihre Nebenflüsse von Lauenburg abwärts.</t>
  </si>
  <si>
    <t xml:space="preserve">Berlin: Mittler und Sohn, 1925. - 75 S.</t>
  </si>
  <si>
    <t xml:space="preserve">32.2-006 a</t>
  </si>
  <si>
    <t xml:space="preserve">Die Nivellementsergebnisse der trigonometrischen Abtheilung der Königlich Preußischen Landesaufnahme - Heft 1: Provinz Ostpreußen.</t>
  </si>
  <si>
    <t xml:space="preserve">Berlin: Selbstverl., 1896. - 62 S., Anh.</t>
  </si>
  <si>
    <t xml:space="preserve">32.2-006 b</t>
  </si>
  <si>
    <t xml:space="preserve">Die Nivellementsergebnisse der trigonometrischen Abtheilung der Königlich Preußischen Landesaufnahme - Heft 2: Provinz Westpreußen.</t>
  </si>
  <si>
    <t xml:space="preserve">Berlin: Selbstverl., 1896. - 55 S., Anh.</t>
  </si>
  <si>
    <t xml:space="preserve">32.2-006 c</t>
  </si>
  <si>
    <t xml:space="preserve">Die Nivellementsergebnisse der trigonometrischen Abtheilung der Königlich Preußischen Landesaufnahme - Heft 3: Provinz Pommern.</t>
  </si>
  <si>
    <t xml:space="preserve">Berlin: Selbstverl., 1896. - 78 S., Anh.</t>
  </si>
  <si>
    <t xml:space="preserve">32.2-006 d</t>
  </si>
  <si>
    <t xml:space="preserve">Die Nivellementsergebnisse der trigonometrischen Abtheilung der Königlich Preußischen Landesaufnahme - Heft 5: Provinz Schlesien.</t>
  </si>
  <si>
    <t xml:space="preserve">Berlin: Selbstverl., 1897. - 79 S., Anh.</t>
  </si>
  <si>
    <t xml:space="preserve">32.2-006 e</t>
  </si>
  <si>
    <t xml:space="preserve">Die Nivellementsergebnisse der trigonometrischen Abtheilung der Königlich Preußischen Landesaufnahme - Heft 6: Provinz Posen.</t>
  </si>
  <si>
    <t xml:space="preserve">Berlin: Selbstverl., 1896. - 60 S., Anh.</t>
  </si>
  <si>
    <t xml:space="preserve">32.2-006 f</t>
  </si>
  <si>
    <t xml:space="preserve">Die Nivellementsergebnisse der trigonometrischen Abtheilung der Königlich Preußischen Landesaufnahme - Heft 7: Provinz Brandenburg.</t>
  </si>
  <si>
    <t xml:space="preserve">Berlin: Selbstverl., 1897. - 80 S., Anh.</t>
  </si>
  <si>
    <t xml:space="preserve">32.2-006 g</t>
  </si>
  <si>
    <t xml:space="preserve">Die Nivellementsergebnisse der trigonometrischen Abtheilung der Königlich Preußischen Landesaufnahme - Heft 11: Provinz Hessen-Nassau und das Großherzogthum Hessen.</t>
  </si>
  <si>
    <t xml:space="preserve">Berlin: Selbstverl., 1898. - 43 S., Anh., Anl.</t>
  </si>
  <si>
    <t xml:space="preserve">32.2-006 h</t>
  </si>
  <si>
    <t xml:space="preserve">Die Nivellementsergebnisse der trigonometrischen Abtheilung der Königlich Preußischen Landesaufnahme - Heft 12: Rheinprovinz.</t>
  </si>
  <si>
    <t xml:space="preserve">Berlin: Selbstverl., 1898. - 64 S., Anh.</t>
  </si>
  <si>
    <t xml:space="preserve">32.2-007</t>
  </si>
  <si>
    <t xml:space="preserve">Müller-Köpen </t>
  </si>
  <si>
    <t xml:space="preserve">Die Höhenbestimmungen der Königlich Preußischen Landesaufnahme in der Provinz Brandenburg : 1. Heft.</t>
  </si>
  <si>
    <t xml:space="preserve">Berlin: Verl.-anst. für Metermaße, 1880. - 59 S., Tab.</t>
  </si>
  <si>
    <t xml:space="preserve">32.2-008 a</t>
  </si>
  <si>
    <t xml:space="preserve">Reichsamt für Landesaufnahme/Trigonometrische Abteilung (Hrsg.) </t>
  </si>
  <si>
    <t xml:space="preserve">Ergebnisse der Feineinwägungen - Vorheft.</t>
  </si>
  <si>
    <t xml:space="preserve">Berlin: Selbstverl., 1930. - 75 S., Kt., Abb.</t>
  </si>
  <si>
    <t xml:space="preserve">32.2-008 b</t>
  </si>
  <si>
    <t xml:space="preserve">Ergebnisse der Feineinwägungen - Heft 4a: Regierungsbezirk Schleswig und die Hansestadt Hamburg.</t>
  </si>
  <si>
    <t xml:space="preserve">Berlin: Selbstverl., 1937. - 167 S., Kt., Tab.</t>
  </si>
  <si>
    <t xml:space="preserve">32.2-008 c</t>
  </si>
  <si>
    <t xml:space="preserve">Ergebnisse der Feineinwägungen - Heft 9a: Regierungsbezirk Aurich und Freistaat Oldenburg.</t>
  </si>
  <si>
    <t xml:space="preserve">Berlin: Selbstverl., 1930. - 63 S., Kt., Tab.</t>
  </si>
  <si>
    <t xml:space="preserve">32.2-008 d</t>
  </si>
  <si>
    <t xml:space="preserve">Ergebnisse der Feineinwägungen - Heft 9b: Regierungsbezirk Hannover und Freistaat Schaumburg-Lippe.</t>
  </si>
  <si>
    <t xml:space="preserve">Berlin: Selbstverl., 1930. - 31 S., Kt., Tab.</t>
  </si>
  <si>
    <t xml:space="preserve">32.2-008 e</t>
  </si>
  <si>
    <t xml:space="preserve">Ergebnisse der Feineinwägungen - Heft 9c: Regierungsbezirk Hildesheim und Freistaat Braunschweig.</t>
  </si>
  <si>
    <t xml:space="preserve">Berlin: Selbstverl., 1930. - 30 S., Kt., Tab.</t>
  </si>
  <si>
    <t xml:space="preserve">32.2-008 f</t>
  </si>
  <si>
    <t xml:space="preserve">Ergebnisse der Feineinwägungen - Heft 9d: Regierungsbezirk Lüneburg.</t>
  </si>
  <si>
    <t xml:space="preserve">Berlin: Selbstverl., 1930. - 33 S., Kt., Tab.</t>
  </si>
  <si>
    <t xml:space="preserve">32.2-008 g</t>
  </si>
  <si>
    <t xml:space="preserve">Ergebnisse der Feineinwägungen - Heft 9e: Regierungsbezirk Osnabrück.</t>
  </si>
  <si>
    <t xml:space="preserve">Berlin: Selbstverl., 1930. - 32 S., Kt., Tab.</t>
  </si>
  <si>
    <t xml:space="preserve">32.2-008 h</t>
  </si>
  <si>
    <t xml:space="preserve">Ergebnisse der Feineinwägungen - Heft 9f: Regierungsbezirk Stade und Freie Hansestadt Bremen.</t>
  </si>
  <si>
    <t xml:space="preserve">Berlin: Selbstverl., 1932. - 50 S., Kt., Tab.</t>
  </si>
  <si>
    <t xml:space="preserve">32.2-008 i</t>
  </si>
  <si>
    <t xml:space="preserve">Ergebnisse der Feineinwägungen - Heft 10 b: Regierungsbezirk Minden</t>
  </si>
  <si>
    <t xml:space="preserve">Berlin: Selbstverl., 1939. - 48 S., Kt., Tab.</t>
  </si>
  <si>
    <t xml:space="preserve">32.2-008 j</t>
  </si>
  <si>
    <t xml:space="preserve">Ergebnisse der Feineinwägungen - Heft 10 c: Regierungsbezirk Münster</t>
  </si>
  <si>
    <t xml:space="preserve">Berlin: Selbstverl., 1936. - 36 S., Kt., Tab.</t>
  </si>
  <si>
    <t xml:space="preserve">32.2-009</t>
  </si>
  <si>
    <t xml:space="preserve">Bureau für die Hauptnivellements und Wasserstandsbeobachtungen im Ministerium der öffentlichen Arbeiten (Hrsg.) </t>
  </si>
  <si>
    <t xml:space="preserve">Praecisions-Nivellement des Dortmund-Emshäfen-Kanals.</t>
  </si>
  <si>
    <t xml:space="preserve">Berlin: Selbstverl., 1895. - 55 S., Tab., Abb.</t>
  </si>
  <si>
    <t xml:space="preserve">32.2-010</t>
  </si>
  <si>
    <t xml:space="preserve">Baden-Nivellement : Nivellement Germersheim, Bretten und Strassburg Alexander-Schanze.</t>
  </si>
  <si>
    <t xml:space="preserve">o.O.: o. Verl., 1881. - ca. 500 S., Tab.</t>
  </si>
  <si>
    <t xml:space="preserve">Original-Feldbuchsammlung von Prof. W. Jordan. - Handschrift.</t>
  </si>
  <si>
    <t xml:space="preserve">32.2-011</t>
  </si>
  <si>
    <t xml:space="preserve">Schoder </t>
  </si>
  <si>
    <t xml:space="preserve">Publication der Königlich Württembergischen Commission für Europäische Gradmessung : Präcisions-Nivellement.</t>
  </si>
  <si>
    <t xml:space="preserve">Stuttgart: Metzler, 1885. - 68 S., Tab.</t>
  </si>
  <si>
    <t xml:space="preserve">32.2-013</t>
  </si>
  <si>
    <t xml:space="preserve">Regensburg/Wasserstandsdirektion (Hrsg.) </t>
  </si>
  <si>
    <t xml:space="preserve">Verzeichnis der Höhenfestpunkte an der Donau von Engelhartszell bis Staubing unter Anschluß an das Reichshöhennetz.</t>
  </si>
  <si>
    <t xml:space="preserve">Regensburg: Selbstverl., 1947. - 126 S., Kt., Tab.</t>
  </si>
  <si>
    <t xml:space="preserve">32.2-014</t>
  </si>
  <si>
    <t xml:space="preserve">Die Ergebnisse des Präcisions-Nivellement in der österreichisch-ungarischen Monarchie : westlicher Theil.</t>
  </si>
  <si>
    <t xml:space="preserve">Wien: K. K. Hof- u. Staatsdruckerei, 1897. - 89 S., Tab., Kt.</t>
  </si>
  <si>
    <t xml:space="preserve">32.2-015 a</t>
  </si>
  <si>
    <t xml:space="preserve">Präcisions-Nivellement der Unstrut von Sachsenburg bis zur Mündung, der Saale von Groß Heringen bis zur Mündung und der Mulde von Bitterfeld bis zur Mündung.</t>
  </si>
  <si>
    <t xml:space="preserve">Berlin: Stankiewicz, 1896. - 62 S., Tab.</t>
  </si>
  <si>
    <t xml:space="preserve">32.2-015 b</t>
  </si>
  <si>
    <t xml:space="preserve">Präcisions-Nivellement des Pissek, der Masurischen Seeenplatte, des projectirten Kanals von Angerburg bis Allenburg, der Angerapp, des Pregels und der Alle.</t>
  </si>
  <si>
    <t xml:space="preserve">Berlin: Stankiewicz, 1898. - 45 S., Tab.</t>
  </si>
  <si>
    <t xml:space="preserve">32.2-015 c</t>
  </si>
  <si>
    <t xml:space="preserve">Präcisions-Nivellement der Wasserstraßen im Gebiete der Spree.</t>
  </si>
  <si>
    <t xml:space="preserve">Berlin: Stankiewicz, 1899. - 60 S., Tab.</t>
  </si>
  <si>
    <t xml:space="preserve">32.2-015 d</t>
  </si>
  <si>
    <t xml:space="preserve">Bureau für die Hauptnivellements und Wasserstandsbeobachtungen im Ministerium der öffentliche Arbeiten (Hrsg.) </t>
  </si>
  <si>
    <t xml:space="preserve">Präcisions-Nivellement der Wasserstraßen im Gebiete der unteren Havel.</t>
  </si>
  <si>
    <t xml:space="preserve">Berlin: Stankiewicz, 1901. - 120 S., Tab.</t>
  </si>
  <si>
    <t xml:space="preserve">32.2-015 e</t>
  </si>
  <si>
    <t xml:space="preserve">Präcisions-Nivellement der Oder von Nipperwiese abwärts einschließlich ihres Mündungsgebietes.</t>
  </si>
  <si>
    <t xml:space="preserve">Berlin: Stankiewicz, 1901. - 44 S., Tab.</t>
  </si>
  <si>
    <t xml:space="preserve">32.2-015 f</t>
  </si>
  <si>
    <t xml:space="preserve">Feinnivellement Ostpreußischer Wasserstraßen.</t>
  </si>
  <si>
    <t xml:space="preserve">Berlin: Stankiewicz, 1904. - 55 S., Tab.</t>
  </si>
  <si>
    <t xml:space="preserve">32.2-015 g</t>
  </si>
  <si>
    <t xml:space="preserve">Feinnivellement der Aller von Celle bis zur Mündung, der Leine von Poppenburg bis zur Mündung und der Innerste von Marienburg bis zur Mündung.</t>
  </si>
  <si>
    <t xml:space="preserve">Berlin: Stankiewicz, 1904. - 30 S., Tab.</t>
  </si>
  <si>
    <t xml:space="preserve">32.2-015 h</t>
  </si>
  <si>
    <t xml:space="preserve">Präzisions-Nivellement der Saar von Saargemünd bis zur Mündung und der Mosel von Sierck bis zur Mündung.</t>
  </si>
  <si>
    <t xml:space="preserve">Berlin: Stankiewicz, 1903. - 59 S., Tab.</t>
  </si>
  <si>
    <t xml:space="preserve">32.2-015 i</t>
  </si>
  <si>
    <t xml:space="preserve">Präcisions-Nivellement der Weser.</t>
  </si>
  <si>
    <t xml:space="preserve">Berlin: Stankiewicz, 1900. - 56 S., Tab.</t>
  </si>
  <si>
    <t xml:space="preserve">32.2-015 j</t>
  </si>
  <si>
    <t xml:space="preserve">Präcisions-Nivellement des Mains von Kahl bis zur Mündung.</t>
  </si>
  <si>
    <t xml:space="preserve">Berlin: Stankiewicz, 1900. - 15 S., Tab.</t>
  </si>
  <si>
    <t xml:space="preserve">32.2-015 k</t>
  </si>
  <si>
    <t xml:space="preserve">Präcisions-Nivellement des Klodnitz-Kanales und der Lausitzer Neisse von der Mündung bis Guben.</t>
  </si>
  <si>
    <t xml:space="preserve">Berlin: Stankiewicz, 1899. - 24 S., Tab.</t>
  </si>
  <si>
    <t xml:space="preserve">32.2-015 l</t>
  </si>
  <si>
    <t xml:space="preserve">Feinnivellement der Rheins von Mainz bis zur niederländischen Grenze.</t>
  </si>
  <si>
    <t xml:space="preserve">Berlin: Stankiewicz, 1908. - 177 S., Tab.</t>
  </si>
  <si>
    <t xml:space="preserve">32.2-015 m</t>
  </si>
  <si>
    <t xml:space="preserve">Feinnivellement der Lahn von Dutenhofen bis zur Mündung, der Ruhr von Hohensyburg bis zur Mündung und der Lippe von Lippstadt bis zur Mündung.</t>
  </si>
  <si>
    <t xml:space="preserve">Berlin: Stankiewicz, 1906. - 84 S., Tab.</t>
  </si>
  <si>
    <t xml:space="preserve">32.2-015 n</t>
  </si>
  <si>
    <t xml:space="preserve">Feinnivellement des Oberländischen Kanals.</t>
  </si>
  <si>
    <t xml:space="preserve">Berlin: Stankiewicz, 1905. - 22 S., Tab.</t>
  </si>
  <si>
    <t xml:space="preserve">32.2-015 o</t>
  </si>
  <si>
    <t xml:space="preserve">Präcisions-Nivellement der kanalisirten oberen Netze und der Drage.</t>
  </si>
  <si>
    <t xml:space="preserve">Berlin: Stankiewicz, 1898. - 17 S., Tab.</t>
  </si>
  <si>
    <t xml:space="preserve">32.2-015 p</t>
  </si>
  <si>
    <t xml:space="preserve">Präcisions-Nivellement der Weichsel.</t>
  </si>
  <si>
    <t xml:space="preserve">Berlin: Stankiewicz, 1896. - 21 S., Tab.</t>
  </si>
  <si>
    <t xml:space="preserve">32.2-015 q</t>
  </si>
  <si>
    <t xml:space="preserve">Präcisions-Nivellement der Wasserstraßen im Gebiete der oberen Havel.</t>
  </si>
  <si>
    <t xml:space="preserve">Berlin: Stankiewicz, 1902. - 83 S., Tab.</t>
  </si>
  <si>
    <t xml:space="preserve">32.2-016 a</t>
  </si>
  <si>
    <t xml:space="preserve">Nivellement Général du royaume de Belgique : Nivellement de base.</t>
  </si>
  <si>
    <t xml:space="preserve">Bruxelles: Cnophs Fils, 1879. - S. 1- 196, Abb., Tab.</t>
  </si>
  <si>
    <t xml:space="preserve">32.2-016 b</t>
  </si>
  <si>
    <t xml:space="preserve">Nivellement Général du royaume de Belgique : Flandre occidentale.</t>
  </si>
  <si>
    <t xml:space="preserve">Bruxelles: Cnophs Fils, 1879. - 52 S., Abb., Tab.</t>
  </si>
  <si>
    <t xml:space="preserve">32.2-016 c</t>
  </si>
  <si>
    <t xml:space="preserve">Nivellement Général du royaume de Belgique : Flandre orientale.</t>
  </si>
  <si>
    <t xml:space="preserve">Bruxelles: Cnophs Fils, 1879. - 104 S., Abb., Tab.</t>
  </si>
  <si>
    <t xml:space="preserve">32.2-016 d</t>
  </si>
  <si>
    <t xml:space="preserve">Nivellement Général du royaume de Belgique : Anvers.</t>
  </si>
  <si>
    <t xml:space="preserve">Bruxelles: Cnophs Fils, 1879. - S. 105-132, Abb., Tab.</t>
  </si>
  <si>
    <t xml:space="preserve">32.2-016 e</t>
  </si>
  <si>
    <t xml:space="preserve">Nivellement Général du royaume de Belgique : Limbourg.</t>
  </si>
  <si>
    <t xml:space="preserve">Bruxelles: Cnophs Fils, 1880. - S. 133-162, Abb., Tab.</t>
  </si>
  <si>
    <t xml:space="preserve">32.2-016 f</t>
  </si>
  <si>
    <t xml:space="preserve">Nivellement Général du royaume de Belgique : Liége.</t>
  </si>
  <si>
    <t xml:space="preserve">Bruxelles: Cnophs Fils, 1880. - S. 163-218, Abb., Tab.</t>
  </si>
  <si>
    <t xml:space="preserve">32.2-016 g</t>
  </si>
  <si>
    <t xml:space="preserve">Nivellement Général du royaume de Belgique : Luxembourg.</t>
  </si>
  <si>
    <t xml:space="preserve">Bruxelles: Cnophs Fils, 1880. - S. 219-289, Abb., Tab.</t>
  </si>
  <si>
    <t xml:space="preserve">32.2-016 h</t>
  </si>
  <si>
    <t xml:space="preserve">Nivellement Général du royaume de Belgique : Namur.</t>
  </si>
  <si>
    <t xml:space="preserve">Bruxelles: Cnophs Fils, 1880. - S. 290-352, Abb., Tab.</t>
  </si>
  <si>
    <t xml:space="preserve">32.2-016 i</t>
  </si>
  <si>
    <t xml:space="preserve">Nivellement Général du royaume de Belgique : Hainaut.</t>
  </si>
  <si>
    <t xml:space="preserve">Bruxelles: Cnophs Fils, 1880. - S. 353-416, Abb., Tab.</t>
  </si>
  <si>
    <t xml:space="preserve">32.2-016 j</t>
  </si>
  <si>
    <t xml:space="preserve">Nivellement Général du royaume de Belgique : Brabant.</t>
  </si>
  <si>
    <t xml:space="preserve">Bruxelles: Cnophs Fils, 1880. - S. 417-465, Abb., Tab.</t>
  </si>
  <si>
    <t xml:space="preserve">32.2-017</t>
  </si>
  <si>
    <t xml:space="preserve">Schmidt, Max (Bearb.) </t>
  </si>
  <si>
    <t xml:space="preserve">Das Bayerische Landesnivellement.</t>
  </si>
  <si>
    <t xml:space="preserve">München: Verl. d. K. B. Kommission f. d. Int. Erdmessung, 1910. - 262 S., Tab.</t>
  </si>
  <si>
    <t xml:space="preserve">32.2-018</t>
  </si>
  <si>
    <t xml:space="preserve">Nivellements, Messungsprotokolle</t>
  </si>
  <si>
    <t xml:space="preserve">Feinnivellements im Senkungsgebiete des Rheins bei Essenberg und Homberg : 2. Mitteilung.</t>
  </si>
  <si>
    <t xml:space="preserve">Berlin: Selbstverl., 1914. - 13 S., Tab.</t>
  </si>
  <si>
    <t xml:space="preserve">40.0-001</t>
  </si>
  <si>
    <t xml:space="preserve">Feldmessung, Landmessung</t>
  </si>
  <si>
    <t xml:space="preserve">Pfitzer, Albert </t>
  </si>
  <si>
    <t xml:space="preserve">Vermessungswirklichkeit und Vermessungshilfen : Werke, Formen und Methoden des Vermessungs- und Katasterdienstes im Pfrüffeld der geschichtlichen Bewährung.</t>
  </si>
  <si>
    <t xml:space="preserve">Berlin: DVW, 1948. - 52 S., graph. Darst.</t>
  </si>
  <si>
    <t xml:space="preserve">40.0-003</t>
  </si>
  <si>
    <t xml:space="preserve">Feldmessung, Markscheidewesen</t>
  </si>
  <si>
    <t xml:space="preserve">Böhm, Andreas </t>
  </si>
  <si>
    <t xml:space="preserve">Gründliche Anleitung zur Meßkunst auf dem Felde, samt zweyen Anhängen vom Wasserwägen und von der unterirdischen Meß- oder Markscheidekunst ...</t>
  </si>
  <si>
    <t xml:space="preserve">Frankfurt/Main: Brönner, 1759. - 8 Bl., 304 S., Tab., 24 Taf.</t>
  </si>
  <si>
    <t xml:space="preserve">40.0-004</t>
  </si>
  <si>
    <t xml:space="preserve">Feldmessung, Geometrie</t>
  </si>
  <si>
    <t xml:space="preserve">Beuteln, Tobias </t>
  </si>
  <si>
    <t xml:space="preserve">Geometrischer Lust-Garten.</t>
  </si>
  <si>
    <t xml:space="preserve">Leipzig: Tarnovius, 1703. - 18 S., 500 S. Teil 1, 311 S. Teil 2.</t>
  </si>
  <si>
    <t xml:space="preserve">2 Teile.</t>
  </si>
  <si>
    <t xml:space="preserve">40.0-005</t>
  </si>
  <si>
    <t xml:space="preserve">Ardüser, Johann </t>
  </si>
  <si>
    <t xml:space="preserve">Geometriae, Theoricae et Practicae : oder von dem Feldmässen XIV Bücher.</t>
  </si>
  <si>
    <t xml:space="preserve">Zürich: Bodmer, 1646. - 5 Bl., 309 S., graph. Darst., Abb.</t>
  </si>
  <si>
    <t xml:space="preserve">Vorwort von 1627 zu der Ausgabe von 12 Büchern.</t>
  </si>
  <si>
    <t xml:space="preserve">40.0-006</t>
  </si>
  <si>
    <t xml:space="preserve">Feldmessen, Geometrie</t>
  </si>
  <si>
    <t xml:space="preserve">Reinhold, Christian Ludolph </t>
  </si>
  <si>
    <t xml:space="preserve">Geometria forensis oder die auf's Recht angewandte Meßkunst - 1. Theil, welcher die reine Geometrie über und unter der Erde, wie auch auf dem Wasser, enthält.</t>
  </si>
  <si>
    <t xml:space="preserve">Münster: Perrenon, 1781. - 5 Bl., 272 S., 38 Taf., Abb., Kt., graph. Darst.</t>
  </si>
  <si>
    <t xml:space="preserve">40.0-007</t>
  </si>
  <si>
    <t xml:space="preserve">Fischer, Johann Carl </t>
  </si>
  <si>
    <t xml:space="preserve">Praktische Anleitung zum Feldmessen und Wasserwägen vorzüglich für den Landmann.</t>
  </si>
  <si>
    <t xml:space="preserve">Leipzig: Baumgärtner, 1831. - 172 S., Abb., graph. Darst.</t>
  </si>
  <si>
    <t xml:space="preserve">40.0-008</t>
  </si>
  <si>
    <t xml:space="preserve">Topographie, Nivellements</t>
  </si>
  <si>
    <t xml:space="preserve">Puissant, Louis </t>
  </si>
  <si>
    <t xml:space="preserve">Traité de topographie, d'arpentage et de nivellement.</t>
  </si>
  <si>
    <t xml:space="preserve">Paris: Courcier, 1807. - XX, 331 S., Taf., Anl.</t>
  </si>
  <si>
    <t xml:space="preserve">40.0-009</t>
  </si>
  <si>
    <t xml:space="preserve">Kutscher, H. </t>
  </si>
  <si>
    <t xml:space="preserve">Geometrie, Feldmessen und Nivellieren. - 5., neubearb. Aufl.</t>
  </si>
  <si>
    <t xml:space="preserve">Berlin: Parey, 1929. - 133 S., graph. Darst., Abb.</t>
  </si>
  <si>
    <t xml:space="preserve">40.0-010</t>
  </si>
  <si>
    <t xml:space="preserve">Feldmessen, Instrumente</t>
  </si>
  <si>
    <t xml:space="preserve">Lemoch, Ignaz </t>
  </si>
  <si>
    <t xml:space="preserve">Lehrbuch der praktischen Geometrie - 1. Band: Messung der Linien; Theorie, Beschreibung, Rektifikation und den Gebrauch der Winkelinstrumente; 2. Band: Die Landesvermessung, Theorie des Höhenmessens, das Nivellieren.</t>
  </si>
  <si>
    <t xml:space="preserve">Wien: Braumüller, 1849. - XII, 196 S., 1 Anl.  1. Bd.; VIII, 172 S., 15 Taf.  2. Bd.</t>
  </si>
  <si>
    <t xml:space="preserve">Bd. 1 und 2 zus.-gebunden.</t>
  </si>
  <si>
    <t xml:space="preserve">40.0-011</t>
  </si>
  <si>
    <t xml:space="preserve">Schmarda, Karl Johann </t>
  </si>
  <si>
    <t xml:space="preserve">Lehrbuch der praktischen Messkunst. - 3., verb. Aufl.</t>
  </si>
  <si>
    <t xml:space="preserve">Wien: Seidel, 1874. - XIV, 191 S., Tab., 5 Taf.</t>
  </si>
  <si>
    <t xml:space="preserve">40.0-012</t>
  </si>
  <si>
    <t xml:space="preserve">Geodäsie, Deutschland</t>
  </si>
  <si>
    <t xml:space="preserve">Walther, Alwin (Hrsg.) ; König, Robert (Mitarb.) ; Kneissl, Max (Mitarb.) </t>
  </si>
  <si>
    <t xml:space="preserve">Angewandte Mathematik - 4. Teil: Geodäsie.</t>
  </si>
  <si>
    <t xml:space="preserve">Wiesbaden: Dieterich'sche Verl.-buchhandlung, 1948. - 116 S.</t>
  </si>
  <si>
    <t xml:space="preserve">(Naturforschung und Medizin in Deutschland 1939-1946; 6).</t>
  </si>
  <si>
    <t xml:space="preserve">40.0-013</t>
  </si>
  <si>
    <t xml:space="preserve">Ungarn, Landesvermessung</t>
  </si>
  <si>
    <t xml:space="preserve">Bendefy, Làszlò </t>
  </si>
  <si>
    <t xml:space="preserve">A magyar földmércs : 1890 bis 1920.</t>
  </si>
  <si>
    <t xml:space="preserve">Budapest: MEM Orszàgos, 1970. - 188 S., Kt., Tab., 10 ungez. S.</t>
  </si>
  <si>
    <t xml:space="preserve">40.0-014</t>
  </si>
  <si>
    <t xml:space="preserve">Triangulation, Feldmessung, Instrumente</t>
  </si>
  <si>
    <t xml:space="preserve">Winkler, Georg </t>
  </si>
  <si>
    <t xml:space="preserve">Practische Anleitung zum graphischen und geometrischen Triangulieren mit dem Meßtische ...</t>
  </si>
  <si>
    <t xml:space="preserve">Wien: Grund, 1820. - XVI, 270 S., Tab., 7 Taf.</t>
  </si>
  <si>
    <t xml:space="preserve">40.0-015</t>
  </si>
  <si>
    <t xml:space="preserve">Niedersachsen / Landesvermessungsamt Hannover (Hrsg.) </t>
  </si>
  <si>
    <t xml:space="preserve">Kalender des Niedersächsischen Landesvermessungsamtes - 1953: Neumessung.</t>
  </si>
  <si>
    <t xml:space="preserve">Enth.: Einblicke in die Arbeit der Neumessungsabteilung.</t>
  </si>
  <si>
    <t xml:space="preserve">40.0-016</t>
  </si>
  <si>
    <t xml:space="preserve">Feldmessung, Vermessungsgeräte, Architektur</t>
  </si>
  <si>
    <t xml:space="preserve">Zollmann, Johann Wilhelm </t>
  </si>
  <si>
    <t xml:space="preserve">Vollständige Anleitung zur Geodäsie oder practischen Geometrie ...</t>
  </si>
  <si>
    <t xml:space="preserve">Halle (Saale): Renger, 1744. - 8 ungez. S., 102 S., Tab., 20 Taf., 2°.</t>
  </si>
  <si>
    <t xml:space="preserve">Anhang: Goldmanns Vollständige Anweisung alle Arten von bürgerlichen Wohnhäusern. - 8 Text-S., 14 lithogr. Taf. - Augspurg: Wolffen, 1721.</t>
  </si>
  <si>
    <t xml:space="preserve">40.0-017</t>
  </si>
  <si>
    <t xml:space="preserve">Canzler, Bernhard ; Trew, Adias (Mitarb.) ; Doppelmayr, Johann Gabriel (Mitarb.) </t>
  </si>
  <si>
    <t xml:space="preserve">Bernhard Canzlers kurze und leichte doch vollständige Anweisungen zum Land- und Feldmessen ... - 5. Aufl.</t>
  </si>
  <si>
    <t xml:space="preserve">Nürnberg: Endter und Engelbrecht, 1750. - 20 Bl., 620 S., graph. Darst., Abb., Tab.</t>
  </si>
  <si>
    <t xml:space="preserve">40.0-018</t>
  </si>
  <si>
    <t xml:space="preserve">Feldmessung, Instrumente</t>
  </si>
  <si>
    <t xml:space="preserve">Voch, Lukas </t>
  </si>
  <si>
    <t xml:space="preserve">Praktische Geometrie auf dem Papier und Felde : in zwey Abtheilungen ...</t>
  </si>
  <si>
    <t xml:space="preserve">Augsburg: Rieger, 1797. - 233 S., 12 ungez. S., Tab., 12 Taf.</t>
  </si>
  <si>
    <t xml:space="preserve">40.0-019</t>
  </si>
  <si>
    <t xml:space="preserve">Arzberger, Christoph </t>
  </si>
  <si>
    <t xml:space="preserve">Praktische Anweisung zum Feldmessen für solche, die ohne Kenntniß der Mathematik die Feldmeßkunst ausüben wollen; zugleich eine Vorübung für die ersten Anfänger überhaupt.</t>
  </si>
  <si>
    <t xml:space="preserve">Coburg; Leipzig: Sinner, 1799. - XII, 160 S., Tab., 16 Taf.</t>
  </si>
  <si>
    <t xml:space="preserve">40.0-020</t>
  </si>
  <si>
    <t xml:space="preserve">Vermessungskunde, Forstwesen</t>
  </si>
  <si>
    <t xml:space="preserve">Kerting, Hans-Ulrich </t>
  </si>
  <si>
    <t xml:space="preserve">Grundbegriffe der Vermessungskunde : Leitfaden für die forstliche Vermessungspraxis und den Waldwegebau. - 2., erw. Aufl.</t>
  </si>
  <si>
    <t xml:space="preserve">Hannover: Schaper, 1950. - 120 S., graph. Darst., Tab., Abb.</t>
  </si>
  <si>
    <t xml:space="preserve">40.0-021</t>
  </si>
  <si>
    <t xml:space="preserve">Feldmessen : 1. Teil. - 20., überarb. Aufl.</t>
  </si>
  <si>
    <t xml:space="preserve">Stuttgart: Teubner, 1962. - 91 S., graph. Darst., Abb., Tab.</t>
  </si>
  <si>
    <t xml:space="preserve">40.0-022</t>
  </si>
  <si>
    <t xml:space="preserve">Feldmessen : 2. Teil: Theodolit-Polygonmessungen, Magnetische Messungen, Absteckungsarbeiten, Trigonometrische Höhenmessung, Tachymetrie, Flächenteilung und Grenzbegradigung. - 8., überarb. Aufl.</t>
  </si>
  <si>
    <t xml:space="preserve">Stuttgart: Teubner, 1955. - 147 S., graph. Darst., Abb., Tab.</t>
  </si>
  <si>
    <t xml:space="preserve">40.0-023</t>
  </si>
  <si>
    <t xml:space="preserve">Wiegand, August </t>
  </si>
  <si>
    <t xml:space="preserve">Grundzüge der Feldmeßkunde : ein Hülfsmittel beim Vortrag der Geometrie auf höheren Lehranstalten, landwirtschaftlichen und Ackerbauschulen. - 3., verb. Aufl.</t>
  </si>
  <si>
    <t xml:space="preserve">Halle: Schmidt, 1860. - 42 S., Abb.</t>
  </si>
  <si>
    <t xml:space="preserve">40.0-024</t>
  </si>
  <si>
    <t xml:space="preserve">Mifsut y Macòn, Arturo </t>
  </si>
  <si>
    <t xml:space="preserve">Geodesia y Cartografia.</t>
  </si>
  <si>
    <t xml:space="preserve">Madrid: Talleres del Depòsito de la Guerra, 1095. - 821 S., Tab.</t>
  </si>
  <si>
    <t xml:space="preserve">40.0-025</t>
  </si>
  <si>
    <t xml:space="preserve">Feldmessen, Argentinien</t>
  </si>
  <si>
    <t xml:space="preserve">Ruiz Moreno, Adriàn </t>
  </si>
  <si>
    <t xml:space="preserve">Manual de reconocimientos è itenerarios.</t>
  </si>
  <si>
    <t xml:space="preserve">Buenos Aires: J. E. Barra, 1907. - 70 S., graph. Darst., Tab.</t>
  </si>
  <si>
    <t xml:space="preserve">40.0-026</t>
  </si>
  <si>
    <t xml:space="preserve">LeClerc, Sèbastien ; Ozonam (Pseud.) </t>
  </si>
  <si>
    <t xml:space="preserve">Neue Übung der Feldmeß-Kunst : so wol auf dem Papier als auff dem Feld ...</t>
  </si>
  <si>
    <t xml:space="preserve">Bern: Guguenet, 1699. - 187 S., Abb., graph. Darst., Reg.</t>
  </si>
  <si>
    <t xml:space="preserve">Dt. und franz.</t>
  </si>
  <si>
    <t xml:space="preserve">40.0-027</t>
  </si>
  <si>
    <t xml:space="preserve">Feldmessen : 1. Teil. - 12. Aufl.</t>
  </si>
  <si>
    <t xml:space="preserve">Leipzig; Berlin: Teubner, 1943. - 77 S., Tab., graph. Darst., Abb.</t>
  </si>
  <si>
    <t xml:space="preserve">40.0-028 a</t>
  </si>
  <si>
    <t xml:space="preserve">Florinus, Franz Philipp </t>
  </si>
  <si>
    <t xml:space="preserve">Oeconomus prudens et legalis oder Allgemeiner klug- und rechtsverständiger Haus-Vatter : bestehend in neun Büchern - Teil 1: Buch 1-3.</t>
  </si>
  <si>
    <t xml:space="preserve">Stuttgart: Stuttgarter Faksimile Edition, 1981. - S. 1-642, Abb., graph. Darst., Tab.</t>
  </si>
  <si>
    <t xml:space="preserve">Original erschien 1722 bei Christoph Riegel in Nürnberg;Frankfurt/Main.</t>
  </si>
  <si>
    <t xml:space="preserve">40.0-028 b</t>
  </si>
  <si>
    <t xml:space="preserve">Oeconomus prudens et legalis oder Allgemeiner klug- und rechtsverständiger Haus-Vatter : bestehend in neun Büchern - Teil 2: Buch 4-9.</t>
  </si>
  <si>
    <t xml:space="preserve">Stuttgart: Stuttgarter Faksimile Edition, 1981. - S. 643-1230, 178 S., 56 ungez. S., Abb., Reg.</t>
  </si>
  <si>
    <t xml:space="preserve">Original erschien 1722 bei Christoph Riegel in Nürnberg; Frankfurt/Main. - Faksimile.</t>
  </si>
  <si>
    <t xml:space="preserve">40.0-029</t>
  </si>
  <si>
    <t xml:space="preserve">Meyer, Jacob </t>
  </si>
  <si>
    <t xml:space="preserve">Compendium Geometriae Practicae, sive Planimetria : kurzer Bericht vom Feldmessen und Feldtheilen.</t>
  </si>
  <si>
    <t xml:space="preserve">Basel: Johann Ludwig König und Johann Brandmyller, 1684. - 14 ungez. S., 250 S., graph. Darst., Tab.</t>
  </si>
  <si>
    <t xml:space="preserve">40.0-030</t>
  </si>
  <si>
    <t xml:space="preserve">Bayern, Landesvermessung, Geschichte</t>
  </si>
  <si>
    <t xml:space="preserve">Vom Grenzstein zur Landkarte : die bayerische Landesvermessung in Geschichte und Gegenwart.</t>
  </si>
  <si>
    <t xml:space="preserve">Stuttgart: Wittwer, 1989. - 168 S., Ill., Abb., Kt.</t>
  </si>
  <si>
    <t xml:space="preserve">40.0-031</t>
  </si>
  <si>
    <t xml:space="preserve">Feldmessung, Forstwesen</t>
  </si>
  <si>
    <t xml:space="preserve">Pickel, Ignaz </t>
  </si>
  <si>
    <t xml:space="preserve">Praktischer Unterricht, wie man sich bey der Ausmessung, Aufzeichnung und Berechnung großer Wälder zu verhalten habe als ein Beytrag zur Forstwissenschaft ... : samt der Beschreibung eines neuen und vollständigen Dendrometers oder Baummessers.</t>
  </si>
  <si>
    <t xml:space="preserve">Augsburg: Rieger, 1785. - XX, 148 S., 8 Anl.</t>
  </si>
  <si>
    <t xml:space="preserve">40.0-032</t>
  </si>
  <si>
    <t xml:space="preserve">Hegenberg, F. A. </t>
  </si>
  <si>
    <t xml:space="preserve">Deutliche und vollständige Anweisung ohne Winkel-Meßinstrumente ... auch ganze Feldmarken zu vermessen und zu berechnen, ... Grundstücke zu theilen, Höhen auszumessen ..., was zur gewöhnlichen praktischen Feld-Meßkunst gehört, zu verrichten. - 2., verb. A</t>
  </si>
  <si>
    <t xml:space="preserve">Berlin: Maurersche Buchhandlung, 1819. - VIII, 232 S., Tab., 9 Taf.</t>
  </si>
  <si>
    <t xml:space="preserve">40.0-033</t>
  </si>
  <si>
    <t xml:space="preserve">Feldmessung, Recht, Preußen</t>
  </si>
  <si>
    <t xml:space="preserve">Feldmesser-Reglements um 1800 : enth. Instruction für die Feldmesser bey der Königlichen Krieges- und Domainen-Cammer des Fürstenthums Minden und der Grafschaft Ravensberg...; Reglement für Ingenieur und Feldmesser bey den Mindenschen, Cleve-Märkschen und</t>
  </si>
  <si>
    <t xml:space="preserve">Dortmund: Selbstverl., 1981. - 36 S., Abb.</t>
  </si>
  <si>
    <t xml:space="preserve">(Veröffentlichungen des Förderkreises Vermessungstechnisches Museum e. V.; 4).</t>
  </si>
  <si>
    <t xml:space="preserve">40.0-034</t>
  </si>
  <si>
    <t xml:space="preserve">Feldmessen : Mitschriften nach dem Vortrage des Herrn Studienrat Neumann.</t>
  </si>
  <si>
    <t xml:space="preserve">Essen: o. Verl., 1935. - Schulheft.</t>
  </si>
  <si>
    <t xml:space="preserve">40.0-035</t>
  </si>
  <si>
    <t xml:space="preserve">Vermessungskunde, Mathematik</t>
  </si>
  <si>
    <t xml:space="preserve">Drake, Johann </t>
  </si>
  <si>
    <t xml:space="preserve">Einführung in die praktische Vermessungskunde.</t>
  </si>
  <si>
    <t xml:space="preserve">Leipzig: Fachbuchverl., 1952. - 214 S., Abb.</t>
  </si>
  <si>
    <t xml:space="preserve">40.0-036</t>
  </si>
  <si>
    <t xml:space="preserve">Vermessungskunde, Kartographie, Photogrammetrie</t>
  </si>
  <si>
    <t xml:space="preserve">Niedersachsen / Landesvermessungsamt Hannover (Hrsg.) </t>
  </si>
  <si>
    <t xml:space="preserve">Kalender des Niedersächsischen Landesvermessungsamtes : Jahrgänge 1951 bis 1958 in einem Band.</t>
  </si>
  <si>
    <t xml:space="preserve">Hannover: Selbstverl., 1951 - 1958. - ca. 234 ungez. S., Abb., Kt.</t>
  </si>
  <si>
    <t xml:space="preserve">40.0-037</t>
  </si>
  <si>
    <t xml:space="preserve">Vermessungsgeräte, Zeitmessung</t>
  </si>
  <si>
    <t xml:space="preserve">Apian, Petrus </t>
  </si>
  <si>
    <t xml:space="preserve">Introductio Geographica : Instrument-Buch.</t>
  </si>
  <si>
    <t xml:space="preserve">Ingolstadt: o. Verl., 1533. - ca. 136, 57 ungez. S., Abb.</t>
  </si>
  <si>
    <t xml:space="preserve">Lat. und dt. - Fotokopie.</t>
  </si>
  <si>
    <t xml:space="preserve">40.0-038</t>
  </si>
  <si>
    <t xml:space="preserve">Feldmessen, Trigonometrie</t>
  </si>
  <si>
    <t xml:space="preserve">Schulze, Johann Karl </t>
  </si>
  <si>
    <t xml:space="preserve">Kurze Anleitung zur ebenen Dreyeck-Meßkunstnebst nöthigen Tabellen besonders für diejenigen, so diese Wissenschaft nur auf die Feldmeßkunst, Krieges- und bürgerlichen Baukunst anwenden wollen, von dem Verf. der Berliner ...</t>
  </si>
  <si>
    <t xml:space="preserve">Berlin: Hesse, 1784 - VIII, 128 S., 26 Bl. Tafeln, 7 Bl. Text dazu, 1 Kupferfalttafel</t>
  </si>
  <si>
    <t xml:space="preserve">40.0-039</t>
  </si>
  <si>
    <t xml:space="preserve">Landesvermessung, Vermessungsmethoden, Astronomie</t>
  </si>
  <si>
    <t xml:space="preserve">Traité de Géodésie, ou Exposition des Méthodes Astronomiques et Trigonométriques, Appliquées ... -</t>
  </si>
  <si>
    <t xml:space="preserve">Paris: Courcier, 1805. - XXIV, 320 S., 48 ungez. S. (Tabellen), 9 Tafeln.</t>
  </si>
  <si>
    <t xml:space="preserve">40.0-040</t>
  </si>
  <si>
    <t xml:space="preserve">Feldmessung, Flächenteilung, Mühlenrechte</t>
  </si>
  <si>
    <t xml:space="preserve">Anwendung der praktischenGeometrie bey Strittigkeiten auf dem Lande. Zweyter Theil.</t>
  </si>
  <si>
    <t xml:space="preserve">Augsburg: Rieger, 1780. - XVI, 120 S., 9 Taf. - Kopie, Anl. Microfiche.</t>
  </si>
  <si>
    <t xml:space="preserve">40.0-041</t>
  </si>
  <si>
    <t xml:space="preserve">Instrumentenkunde, Vermessungskunde</t>
  </si>
  <si>
    <t xml:space="preserve">Miller, Wilhelm </t>
  </si>
  <si>
    <t xml:space="preserve">Die Vermessungskunde. Ein Taschenbuch für Schule und Praxis. - 2. Aufl.</t>
  </si>
  <si>
    <t xml:space="preserve">Hannover: Jänecke, 1903. - 174 S., 117 Abb.</t>
  </si>
  <si>
    <t xml:space="preserve">41.0-001</t>
  </si>
  <si>
    <t xml:space="preserve">Vermessungspunktbestimmung, Nordrhein-Westfalen</t>
  </si>
  <si>
    <t xml:space="preserve">Anweisung für die Bestimmung von Vermessungspunkten in Nordrhein-Westfalen - Teil 1: Text, Tafeln und Vermessungsvordrucke.</t>
  </si>
  <si>
    <t xml:space="preserve">Bad Godesberg: Landesverm.-amt, 1960. - 171 S., Kt., Tab., graph. Darst.</t>
  </si>
  <si>
    <t xml:space="preserve">41.0-002</t>
  </si>
  <si>
    <t xml:space="preserve">Anweisung für die Bestimmung von Vermessungspunkten in Nordrhein-Westfalen - Teil 2: Bemerkungen zu den Vermessungsvordrucken, Rechenbeispiele.</t>
  </si>
  <si>
    <t xml:space="preserve">Bad Godesberg: Landesverm.-amt, 1960. - 264 S., Tab., graph. Darst.</t>
  </si>
  <si>
    <t xml:space="preserve">41.0-002 a</t>
  </si>
  <si>
    <t xml:space="preserve">Die Bestimmung von Vermessungspunkten der Landesvermessung in Nordrhein-Westfalen - Teil 1. Vermessungspunkterlaß I</t>
  </si>
  <si>
    <t xml:space="preserve">Bad Godesberg: Landesverm.-amt, 1974. - 81 S., Tab., graph. Darst.</t>
  </si>
  <si>
    <t xml:space="preserve">41.0-002 b</t>
  </si>
  <si>
    <t xml:space="preserve">Die Bestimmung von Vermessungspunkten der Landesvermessung in Nordrhein-Westfalen . Vermessungspunkterlaß I</t>
  </si>
  <si>
    <t xml:space="preserve">Bad Godesberg: Landesverm.-amt, 1996. - 80 S., Tab., graph. Darst.</t>
  </si>
  <si>
    <t xml:space="preserve">41.0-003</t>
  </si>
  <si>
    <t xml:space="preserve">Kleintriangulation, Polygonierung</t>
  </si>
  <si>
    <t xml:space="preserve">Vermessungskunde - Teil 2: Messung von Horizontalwinkeln, Festlegung von Punkten im Koordinatensystem, Absteckungen. - 2. Aufl.</t>
  </si>
  <si>
    <t xml:space="preserve">Berlin: Gruyter, 1923. - 136 S., graph. Darst., Tab.</t>
  </si>
  <si>
    <t xml:space="preserve">41.0-004</t>
  </si>
  <si>
    <t xml:space="preserve">Polygonierung, Landesvermessung</t>
  </si>
  <si>
    <t xml:space="preserve">Wilson, Peter </t>
  </si>
  <si>
    <t xml:space="preserve">Die Berechnung und Ausgleichung großräumiger Polygonnetze zum Zweck der Landesvermessung.</t>
  </si>
  <si>
    <t xml:space="preserve">Frankfurt/Main: Verl. d. Inst. f. Angewandte Geodäsie, 1972. - 115 S., graph. Darst., Kt.</t>
  </si>
  <si>
    <t xml:space="preserve">(Deutsche Geodätische Kommission / Reihe C; 165). - (Institut für Angewandte Geodäsie / Mitteilungen; 129).</t>
  </si>
  <si>
    <t xml:space="preserve">41.0-005</t>
  </si>
  <si>
    <t xml:space="preserve">Polygonierung, Saarland</t>
  </si>
  <si>
    <t xml:space="preserve">Saarland / Minister für Finanzen und Forsten (Hrsg.) </t>
  </si>
  <si>
    <t xml:space="preserve">Richtlinien für den Aufbau des Polygonpunktfeldes im Saarland : (PP-Erlaß).</t>
  </si>
  <si>
    <t xml:space="preserve">Saarbrücken: Kataster- und Verm.-amt, 1963. - 19 S. Text, 24 ungez. S. Anh., Abb., Tab.</t>
  </si>
  <si>
    <t xml:space="preserve">Beigef. Werk: Änderung der Richtlinien für den Aufbau des Polygonfeldes im Saarland vom 30. 3. 1967.</t>
  </si>
  <si>
    <t xml:space="preserve">41.0-006</t>
  </si>
  <si>
    <t xml:space="preserve">Schroeder </t>
  </si>
  <si>
    <t xml:space="preserve">Trigonometrische und polygonometrische Arbeiten : Erfahrungen und Beispiele aus der Praxis.</t>
  </si>
  <si>
    <t xml:space="preserve">64 S., graph. Darst., Tab.</t>
  </si>
  <si>
    <t xml:space="preserve">Sonderdr. aus: Allgemeine Vermessungs-Nachrichten, Nr. 19-24, 1939.</t>
  </si>
  <si>
    <t xml:space="preserve">41.0-007</t>
  </si>
  <si>
    <t xml:space="preserve">Polygonierung, Längenmessung, Instrumente</t>
  </si>
  <si>
    <t xml:space="preserve">Gruber, Otto von (Hrsg.) </t>
  </si>
  <si>
    <t xml:space="preserve">Optische Streckenmessung und Polygonierung mit besonderer Berücksichtigung von Zeiss-Instrumenten : eine Sammlung von Vorträgen der Abteilung für geodätische Instrumente der Firma Carl Zeiss.</t>
  </si>
  <si>
    <t xml:space="preserve">Berlin: Wichmann, 1942. - VI, 110 S., Abb., Tab., graph. Darst.</t>
  </si>
  <si>
    <t xml:space="preserve">41.0-008</t>
  </si>
  <si>
    <t xml:space="preserve">Polygonierung, Niedersachsen</t>
  </si>
  <si>
    <t xml:space="preserve">Richtlinien zur Schaffung des Polygonpunktfeldes in Niedersachsen (Ri Po Ni) : Niedersächsischer Minister des Innern mit Erlaß vom 15.9.1953.</t>
  </si>
  <si>
    <t xml:space="preserve">Hannover: Selbstverl., 1953. - 18 S., 22 ungez. S.</t>
  </si>
  <si>
    <t xml:space="preserve">41.0-009</t>
  </si>
  <si>
    <t xml:space="preserve">Polygonierung, Längenmessung</t>
  </si>
  <si>
    <t xml:space="preserve">Gruber, Otto von ; Förstner, Gustav (Mitarb.) </t>
  </si>
  <si>
    <t xml:space="preserve">Optische Streckenmessung und Polygonierung. - 2., neu bearb. Aufl.</t>
  </si>
  <si>
    <t xml:space="preserve">Berlin: Wichmann, 1955. - 203 S., Tab., graph. Darst.</t>
  </si>
  <si>
    <t xml:space="preserve">(Sammlung Wichmann; 11).</t>
  </si>
  <si>
    <t xml:space="preserve">41.0-011</t>
  </si>
  <si>
    <t xml:space="preserve">Dortmund, Vermessungsarbeiten</t>
  </si>
  <si>
    <t xml:space="preserve">Hintz, Paul </t>
  </si>
  <si>
    <t xml:space="preserve">Entstehung, Entwicklung und gegenwärtiger Zustand des trigonometrischen Festpunktfeldes und des Polygonnetzes im Bereich des Stadtgebietes Dortmund.</t>
  </si>
  <si>
    <t xml:space="preserve">Dortmund: Verm.- und Katasteramt, 1967. - 13 S., 4 Bl.</t>
  </si>
  <si>
    <t xml:space="preserve">Maschinenschriftl. Skript.</t>
  </si>
  <si>
    <t xml:space="preserve">41.0-012</t>
  </si>
  <si>
    <t xml:space="preserve">Polygonierung, Instrumente</t>
  </si>
  <si>
    <t xml:space="preserve">Müller, Roberto </t>
  </si>
  <si>
    <t xml:space="preserve">Compendio general de topografia - 2. Band: Optica, teodolitos y poligonacion.</t>
  </si>
  <si>
    <t xml:space="preserve">Buenos Aires: Escucla Tipografica, 1933. - XXII, 316 S., 7 S., Abb., graph. Darst., Tab.</t>
  </si>
  <si>
    <t xml:space="preserve">41.0-013</t>
  </si>
  <si>
    <t xml:space="preserve">Polygonierung, Triangulation</t>
  </si>
  <si>
    <t xml:space="preserve">Geodätisches Versuchsfeld Empelde.</t>
  </si>
  <si>
    <t xml:space="preserve">84 S., Kt., Tab., graph. Darst.</t>
  </si>
  <si>
    <t xml:space="preserve">Sonderheft 2/1955 zu den "Nachrichten der Niedersächsischen Vermessungs- und Katasterverwaltung".</t>
  </si>
  <si>
    <t xml:space="preserve">41.0-014</t>
  </si>
  <si>
    <t xml:space="preserve">Niedersachsen, Polygonierung</t>
  </si>
  <si>
    <t xml:space="preserve">Aufbau des Polygonpunktfeldes (Polygonpunktfelderlaß), Runderlaß des Niedersächsischen Minister des Innern vom 21.2.1966.</t>
  </si>
  <si>
    <t xml:space="preserve">Hannover: Niedersächs. Landesverwaltungsamt, 1966. - 26 S., graph. Darst., Tab., 2 Anl.</t>
  </si>
  <si>
    <t xml:space="preserve">41.0-015</t>
  </si>
  <si>
    <t xml:space="preserve">Bonk, W.; Drefenstedt, H. J. </t>
  </si>
  <si>
    <t xml:space="preserve">Polygonierung und Tachymetrie. (Lehrbuch f. Vermessungsfacharbeiter Heft 6).</t>
  </si>
  <si>
    <t xml:space="preserve">Berlin: Verl. f. Bauwesen, 1963. - 127 S.</t>
  </si>
  <si>
    <t xml:space="preserve">41.0-016</t>
  </si>
  <si>
    <t xml:space="preserve">Vermessungspunkt-Bestimmung</t>
  </si>
  <si>
    <t xml:space="preserve">nicht ermittelt</t>
  </si>
  <si>
    <t xml:space="preserve">Trigonometrische und polygonometrische Berechnungen in den amtlichen Vermessungsvordrucken.</t>
  </si>
  <si>
    <t xml:space="preserve">Mühlheim a. d . Ruhr, ca. 1966. V, 191 S., 126 Abb., </t>
  </si>
  <si>
    <t xml:space="preserve">42.0-001</t>
  </si>
  <si>
    <t xml:space="preserve">Topographie</t>
  </si>
  <si>
    <t xml:space="preserve">Wild, Johann Christian Daniel </t>
  </si>
  <si>
    <t xml:space="preserve">Die Topographie.</t>
  </si>
  <si>
    <t xml:space="preserve">Berlin: o. Verl., 1781. - 137, 299 S., graph. Darst., Abb., Tab.</t>
  </si>
  <si>
    <t xml:space="preserve">Kopie der handschriftlichen Ausarbeitung des Themas für Hochschulvorlesungen.</t>
  </si>
  <si>
    <t xml:space="preserve">42.0-002</t>
  </si>
  <si>
    <t xml:space="preserve">Braunschweig, Topographie</t>
  </si>
  <si>
    <t xml:space="preserve">Knoll, Fr. </t>
  </si>
  <si>
    <t xml:space="preserve">Topographie des Herzogtums Braunschweig.</t>
  </si>
  <si>
    <t xml:space="preserve">Braunschweig: Wollermann, 1897. - 267 S., Abb., Kt.</t>
  </si>
  <si>
    <t xml:space="preserve">42.0-003</t>
  </si>
  <si>
    <t xml:space="preserve">Topographie, Geländeformen</t>
  </si>
  <si>
    <t xml:space="preserve">Müller, H. (Bearb.) </t>
  </si>
  <si>
    <t xml:space="preserve">Die Entstehung der Geländeformen.</t>
  </si>
  <si>
    <t xml:space="preserve">Berlin: Springer, 1930. - 16 Bl., graph. Darst., Kt.</t>
  </si>
  <si>
    <t xml:space="preserve">Auszug aus: Werkmeister, Paul: Topographie. - Teil C.</t>
  </si>
  <si>
    <t xml:space="preserve">42.0-004</t>
  </si>
  <si>
    <t xml:space="preserve">Pericoli, Angelo </t>
  </si>
  <si>
    <t xml:space="preserve">Comolementi di topografia : Lezioni svolte nei corsi d'aggiornamento.</t>
  </si>
  <si>
    <t xml:space="preserve">Florenz: Collegio dei Geometrie, 1981. - 112 S., graph. Darst., Tab.</t>
  </si>
  <si>
    <t xml:space="preserve">42.0-005</t>
  </si>
  <si>
    <t xml:space="preserve">Topographie, Triangulation</t>
  </si>
  <si>
    <t xml:space="preserve">Practische Anleitung zum graphischen und geometrischen Trianguliren mit dem Meßtische ... - 2., verm. Aufl.</t>
  </si>
  <si>
    <t xml:space="preserve">Wien: Heubner, 1825. - XI, 252 S., 8 Taf.</t>
  </si>
  <si>
    <t xml:space="preserve">42.0-006</t>
  </si>
  <si>
    <t xml:space="preserve">Tachymetrie, Instrumente</t>
  </si>
  <si>
    <t xml:space="preserve">Elektronische Tachymetrie   12 Vorträge zum Oberkochener Geo-Instrumenten-Kursus 1970.</t>
  </si>
  <si>
    <t xml:space="preserve">Karlsruhe: Wichmann, 1971. - 131 S., Abb., graph. Darst., Tab.</t>
  </si>
  <si>
    <t xml:space="preserve">(Sammlung Wichmann; Neue Folge, 15).</t>
  </si>
  <si>
    <t xml:space="preserve">42.0-007</t>
  </si>
  <si>
    <t xml:space="preserve">Absteckung und Wiederherstellung mit elektronischen Tachymetern   8 Vorträge zum Oberkochener Geo-Instrumenten-Kursus 1975.</t>
  </si>
  <si>
    <t xml:space="preserve">Karlsruhe: Wichmann, 1975. - 113 S., Abb., graph. Darst.</t>
  </si>
  <si>
    <t xml:space="preserve">(Sammlung Wichmann; Neue Folge, 20).</t>
  </si>
  <si>
    <t xml:space="preserve">42.0-008</t>
  </si>
  <si>
    <t xml:space="preserve">Topographie, Trassierung</t>
  </si>
  <si>
    <t xml:space="preserve">Gläser, Hans </t>
  </si>
  <si>
    <t xml:space="preserve">Freies Trassieren im Gelände.</t>
  </si>
  <si>
    <t xml:space="preserve">Berlin: Verl. f. Bauwesen, 1962. - 64 S., graph. Darst., Tab.</t>
  </si>
  <si>
    <t xml:space="preserve">42.0-009</t>
  </si>
  <si>
    <t xml:space="preserve">Trassieren ohne Mathematik : im Straßen- und Wasserbau.</t>
  </si>
  <si>
    <t xml:space="preserve">Wiesbaden: Bauverl., 1963. - 115 S., Abb., graph. Darst., Tab.</t>
  </si>
  <si>
    <t xml:space="preserve">42.0-010</t>
  </si>
  <si>
    <t xml:space="preserve">Solaini, Luigi </t>
  </si>
  <si>
    <t xml:space="preserve">Lezione di Topografia e Geodesia.</t>
  </si>
  <si>
    <t xml:space="preserve">Milano: Libreria Editrice Politecnica, Tamburini, 1958. - 990 S., Tab., Kt., graph. Darst., Abb.</t>
  </si>
  <si>
    <t xml:space="preserve">42.0-011</t>
  </si>
  <si>
    <t xml:space="preserve">Dellepiane, Luis J. ; Rodriguez, Martin </t>
  </si>
  <si>
    <t xml:space="preserve">Curso de topografia : 1. Band.</t>
  </si>
  <si>
    <t xml:space="preserve">Buenos Aires: Escuela Superior de Guerra, 1902. - 399 S., Abb., graph. Darst.</t>
  </si>
  <si>
    <t xml:space="preserve">42.0-012</t>
  </si>
  <si>
    <t xml:space="preserve">Curso de topografia : 2. Band.</t>
  </si>
  <si>
    <t xml:space="preserve">Buenos Aires: Escuela Superior de Guerra, 1903. - 250 S., Abb., graph. Darst., Tab.</t>
  </si>
  <si>
    <t xml:space="preserve">42.0-013</t>
  </si>
  <si>
    <t xml:space="preserve">Technik der elektro-optischen Tachymetrie   12 Vorträge zum Oberkochener Geo-Instrumenten-Kursus 1972.</t>
  </si>
  <si>
    <t xml:space="preserve">Karlsruhe: Wichmann, 1973. - 168 S., Abb., graph. Darst.</t>
  </si>
  <si>
    <t xml:space="preserve">(Sammlung Wichmann; Neue Folge, 19).</t>
  </si>
  <si>
    <t xml:space="preserve">42.0-014</t>
  </si>
  <si>
    <t xml:space="preserve">Vetters, W. </t>
  </si>
  <si>
    <t xml:space="preserve">Topographie. (Lehrbuch f. Vermessungsfacharbeiter Heft 9).</t>
  </si>
  <si>
    <t xml:space="preserve">Berlin: Verl. f. Bauwesen, 1962. - 57 S.</t>
  </si>
  <si>
    <t xml:space="preserve">42.1-001</t>
  </si>
  <si>
    <t xml:space="preserve">Nivellieren, Instrumente</t>
  </si>
  <si>
    <t xml:space="preserve">Stampfer, Simon ; Herr, J. P. (Bearb.) </t>
  </si>
  <si>
    <t xml:space="preserve">Theoretische und praktische Anleitung zum Nivellieren ... : mit einem Anhange über das Ausstecken von Kreisbogen. - 6., verm. Aufl.</t>
  </si>
  <si>
    <t xml:space="preserve">Wien: Gerold, 1869. - XIV, 234 S., Tab., graph. Darst., Abb.</t>
  </si>
  <si>
    <t xml:space="preserve">42.1-002</t>
  </si>
  <si>
    <t xml:space="preserve">Massennivellement</t>
  </si>
  <si>
    <t xml:space="preserve">Eickemeyer, Franz </t>
  </si>
  <si>
    <t xml:space="preserve">Das Massen-Nivellement und dessen praktischer Gebrauch.</t>
  </si>
  <si>
    <t xml:space="preserve">Leipzig: Teubner, 1870. - 44 S., 2 Taf.</t>
  </si>
  <si>
    <t xml:space="preserve">42.1-003 a</t>
  </si>
  <si>
    <t xml:space="preserve">Nivellements, Instrumente</t>
  </si>
  <si>
    <t xml:space="preserve">Lehrbuch der praktischen Geometrie - 2. Teil: Höhenmessungen; erster Halbband: Anleitung zum Nivellieren oder Einwägen.</t>
  </si>
  <si>
    <t xml:space="preserve">Braunschweig: Vieweg und Sohn, 1894. - 420 S., Tab., Abb., graph. Darst.</t>
  </si>
  <si>
    <t xml:space="preserve">42.1-003 b</t>
  </si>
  <si>
    <t xml:space="preserve">Braunschweig: Vieweg und Sohn, 1894. - 422 S., Tab., graph. Darst., Abb.</t>
  </si>
  <si>
    <t xml:space="preserve">42.1-004</t>
  </si>
  <si>
    <t xml:space="preserve">Nivellement, Erdmessung</t>
  </si>
  <si>
    <t xml:space="preserve">Traité du nivellement : avec une relation de quelques Nivellements faits par ordre du Roy. Et un abbregé de la mesure de la terre du même Auteur.</t>
  </si>
  <si>
    <t xml:space="preserve">Paris: Michallet, 1684. - 10 Bl., S. 1-204, 241-248, Abb., graph. Darst.</t>
  </si>
  <si>
    <t xml:space="preserve">42.1-006</t>
  </si>
  <si>
    <t xml:space="preserve">Nivellieren</t>
  </si>
  <si>
    <t xml:space="preserve">Netto, Friedrich Wilhelm </t>
  </si>
  <si>
    <t xml:space="preserve">Praktische Anweisung das Wasserwägen oder Nivellieren in den bei Kultivirung des Landes gewöhnlich vorkommenden Fällen anzuwenden.</t>
  </si>
  <si>
    <t xml:space="preserve">Berlin: Enslin, 1826. - XIV, 135 S., 8 Taf.</t>
  </si>
  <si>
    <t xml:space="preserve">42.1-007</t>
  </si>
  <si>
    <t xml:space="preserve">Nivellements, Vorträge</t>
  </si>
  <si>
    <t xml:space="preserve">Seminar Präzisionsnivellement : Vorträge beim Kolloquium des Geodätischen Instituts der RWTH Aachen am 7. Dezember 1978.</t>
  </si>
  <si>
    <t xml:space="preserve">Aachen: RWTH Aachen, 1979. - 82 S., graph. Darst., Tab., Abb.</t>
  </si>
  <si>
    <t xml:space="preserve">(Veröffentlichungen des Geodätischen Institutes der RWTH Aachen; 26).</t>
  </si>
  <si>
    <t xml:space="preserve">42.1-008</t>
  </si>
  <si>
    <t xml:space="preserve">Durand-Claye, Ch.-Léon ; Pelletan, André;; Lallemand, Charles </t>
  </si>
  <si>
    <t xml:space="preserve">Lever des plans et nivellement.</t>
  </si>
  <si>
    <t xml:space="preserve">Paris: Librairie Polytechnique Baudry, 1889. - 703 S., graph. Darst., Abb.</t>
  </si>
  <si>
    <t xml:space="preserve">(Encyclopédie des Travaux Publics).</t>
  </si>
  <si>
    <t xml:space="preserve">42.1-009</t>
  </si>
  <si>
    <t xml:space="preserve">Paris: Courcier, 1807. - XX, 332 S., 18 ungez. S., 6 Taf.</t>
  </si>
  <si>
    <t xml:space="preserve">42.1-010</t>
  </si>
  <si>
    <t xml:space="preserve">Nivellements, Holzminden</t>
  </si>
  <si>
    <t xml:space="preserve">Gade, Harro </t>
  </si>
  <si>
    <t xml:space="preserve">Stromübergangsnivellements bei Holzminden 1953.</t>
  </si>
  <si>
    <t xml:space="preserve">130 S., Tab., graph. Darst.</t>
  </si>
  <si>
    <t xml:space="preserve">Hannover, Techn. Hochschule, Dipolm 1953.</t>
  </si>
  <si>
    <t xml:space="preserve">42.1-011</t>
  </si>
  <si>
    <t xml:space="preserve">Hoffmann, C. ; Salzenberg, G. </t>
  </si>
  <si>
    <t xml:space="preserve">Trigonometrisches Nivellement der Oder von Oderburg unterhalb von Küstrin bis zur Österreichischen Grenze : auf Befehl des Königlichen Finanz-Ministerii ausgeführt in den Jahren 1839 und 1840.</t>
  </si>
  <si>
    <t xml:space="preserve">Berlin: o. Verl., 1841. - Auszug S. 1-20, 66-69, 76, 81.</t>
  </si>
  <si>
    <t xml:space="preserve">Kopie.</t>
  </si>
  <si>
    <t xml:space="preserve">42.1-012</t>
  </si>
  <si>
    <t xml:space="preserve">Nivellements, Methoden</t>
  </si>
  <si>
    <t xml:space="preserve">Vignal, J. </t>
  </si>
  <si>
    <t xml:space="preserve">Évaluation de la precision d'une methode de nivellement.</t>
  </si>
  <si>
    <t xml:space="preserve">118 S., Tab., graph. Darst.</t>
  </si>
  <si>
    <t xml:space="preserve">Handschriftliche Übersetzung von Dr. Gronwald aus dem "Bulletin géodésique", 1936, Nr. 49.</t>
  </si>
  <si>
    <t xml:space="preserve">43.0-001</t>
  </si>
  <si>
    <t xml:space="preserve">Feldmessung, Stückvermessung, Instrumente</t>
  </si>
  <si>
    <t xml:space="preserve">Rudorf, August G. </t>
  </si>
  <si>
    <t xml:space="preserve">Abhandlung vom oekonomischen Feldmessen : wie solches vermittelst des Meßtisches ohne Zuziehung eines anderen Winkel-Instrumentes ... so wohl im flachen Lande als auch in gebürgiger Gegend verrichtet werden kann...</t>
  </si>
  <si>
    <t xml:space="preserve">Leipzig: Fleischer, 1799. - 290 S., Tab.</t>
  </si>
  <si>
    <t xml:space="preserve">43.0-002</t>
  </si>
  <si>
    <t xml:space="preserve">Feldmessung, Stückgutvermessung, Instrumente</t>
  </si>
  <si>
    <t xml:space="preserve">Ziegler, Ernst </t>
  </si>
  <si>
    <t xml:space="preserve">Anweisung zur Führung des Feldbuches : nebst kurzgefaßten Regeln für den Felddienst beim Feldmessen, Winkelmessen, Kurvenabstecken, Nivellieren, Peilen und Tachymetrieren, sowie einer Anleitung zum Gebrauch, zur Prüfung und Berücksichtigung der erforderli</t>
  </si>
  <si>
    <t xml:space="preserve">Hannover: Jänecke, 1910. - 158 S., Abb., graph. Darst.</t>
  </si>
  <si>
    <t xml:space="preserve">43.0-003 a-b (2. Exempl.)</t>
  </si>
  <si>
    <t xml:space="preserve">Feldmessung, Stückgutvermessung</t>
  </si>
  <si>
    <t xml:space="preserve">H. P. </t>
  </si>
  <si>
    <t xml:space="preserve">Feldmessen : handschriftliche Abhandlung über die derzeitigen Vermessungsverfahren und Hilfsmittel.</t>
  </si>
  <si>
    <t xml:space="preserve">Koblenz: o. Verl., 1869. - 79 S., Tab., graph. Darst., Abb.</t>
  </si>
  <si>
    <t xml:space="preserve">43.0-004</t>
  </si>
  <si>
    <t xml:space="preserve">Feldmessen, Sonnenuhren</t>
  </si>
  <si>
    <t xml:space="preserve">Richtiger und bewährter Feldmesser, Sonnenuhrmacher wie auch Abwäger der Höhen und Wasserfälle ohne Lehrmeister und Instrument : das ist kurzer, doch vollkommener und leichter Unterricht zum Feldmessen ... - 5., verm. Aufl.</t>
  </si>
  <si>
    <t xml:space="preserve">Ulm: Wohler, 1772. - 88 S., 23 S., 7 S., 6 ungez. S., Abb., Tab., graph. Darst.</t>
  </si>
  <si>
    <t xml:space="preserve">43.0-005</t>
  </si>
  <si>
    <t xml:space="preserve">Geometrie, Feldmessen</t>
  </si>
  <si>
    <t xml:space="preserve">Ein begründter und verständiger Bericht von dem Feldmessen : wie man Aecker, Wisen, Gärten ...</t>
  </si>
  <si>
    <t xml:space="preserve">München: Jäcklin, 1665. - 3 ungez. S., 154 S., graph. Darst., Abb.</t>
  </si>
  <si>
    <t xml:space="preserve">43.0-006</t>
  </si>
  <si>
    <t xml:space="preserve">Stückvermessung</t>
  </si>
  <si>
    <t xml:space="preserve">Die Berechnung und Teilung der Grundstücke : mit Hilfstafeln. - 3., erw. Aufl.</t>
  </si>
  <si>
    <t xml:space="preserve">Liebenwerda: Reiss, 1925. - 173 S., graph. Darst., Tab.</t>
  </si>
  <si>
    <t xml:space="preserve">43.0-007</t>
  </si>
  <si>
    <t xml:space="preserve">Schreiber, Guido </t>
  </si>
  <si>
    <t xml:space="preserve">Geodäsie : Anleitung zum geometrischen Theilen der Grundstücke.</t>
  </si>
  <si>
    <t xml:space="preserve">Mannheim: Bassermann, 1857. - 185 S., graph. Darst., Tab.</t>
  </si>
  <si>
    <t xml:space="preserve">43.0-008</t>
  </si>
  <si>
    <t xml:space="preserve">Dortmund / Vermessungs- und Katasteramt (Hrsg.) </t>
  </si>
  <si>
    <t xml:space="preserve">Richtlinien zur Herstellung und Fortführung von Vermessungsrissen vom 31. Oktober 1967.</t>
  </si>
  <si>
    <t xml:space="preserve">Dortmund: Selbstverl., 1967. - 12 S., 6 Anl.</t>
  </si>
  <si>
    <t xml:space="preserve">43.0-009</t>
  </si>
  <si>
    <t xml:space="preserve">Anweisung für das Verfahren bei den Katasterneuvermessungen in Schleswig-Holstein vom 29.2.1960 (Neuvermessungsanweisung) : Erneuerung des Liegenschaftskatasters.</t>
  </si>
  <si>
    <t xml:space="preserve">Kiel: Selbstverl., 1960. - 134 S., Kt., Tab.</t>
  </si>
  <si>
    <t xml:space="preserve">43.0-010</t>
  </si>
  <si>
    <t xml:space="preserve">Geometrie, Arithmetik, Feldmessen</t>
  </si>
  <si>
    <t xml:space="preserve">Frank, Johann Bartholomäus </t>
  </si>
  <si>
    <t xml:space="preserve">Praxis Geometrica Universalis oder Allgemeine Lehre vom Feld-Messen : betreffend in einem kurtzen doch sattsamen Bericht ...</t>
  </si>
  <si>
    <t xml:space="preserve">Augspurg: Nepperschmid, 1705. - 309 S., 31 Zeichn. als Anl.</t>
  </si>
  <si>
    <t xml:space="preserve">43.0-011</t>
  </si>
  <si>
    <t xml:space="preserve">Feldmessen, Flächenbestimmung, Maße</t>
  </si>
  <si>
    <t xml:space="preserve">Lacroix, Silvestre Francois ; Unger, Ephraim Salomon (Bearb.) </t>
  </si>
  <si>
    <t xml:space="preserve">Einfache Anleitung zu dem Feldmessen und Aufnehmen.</t>
  </si>
  <si>
    <t xml:space="preserve">Erfurt; Gotha: Hennings, 1827. - 216 S., 4 Taf.</t>
  </si>
  <si>
    <t xml:space="preserve">43.0-012</t>
  </si>
  <si>
    <t xml:space="preserve">Liegenschaftskataster, Stückvermessung</t>
  </si>
  <si>
    <t xml:space="preserve">Einführung in die Katastervermessung. -Ausbildungsvortrag Nr. 18</t>
  </si>
  <si>
    <t xml:space="preserve">München: Bayer. Landesvermessungsamt, 1984, Neufassung 1990. - 101 S., 35 Anl.</t>
  </si>
  <si>
    <t xml:space="preserve">43.0-013</t>
  </si>
  <si>
    <t xml:space="preserve">Geometrie, Feldmessen, Nivellieren</t>
  </si>
  <si>
    <t xml:space="preserve">Müller, Friedrich Christoph </t>
  </si>
  <si>
    <t xml:space="preserve">Erleichterter Anfang einer gründlichen Kenntniß der Geometrie und Feldmeßkunst.</t>
  </si>
  <si>
    <t xml:space="preserve">Schwelm: M. Scherz,1801. - X. - 189 S., Holzschnitte.</t>
  </si>
  <si>
    <t xml:space="preserve">43.0-014</t>
  </si>
  <si>
    <t xml:space="preserve">Feldmessung, Nivellements, Zeichnen</t>
  </si>
  <si>
    <t xml:space="preserve">Kerp, Peter </t>
  </si>
  <si>
    <t xml:space="preserve">Feldmessen, Nivellieren und Zeichnen. Ein Unterrichtsbuch für landwirtschaftliche Lehranstalten.</t>
  </si>
  <si>
    <t xml:space="preserve">Stuttgart: Ulmer, 1987. - VII, 99 S., 109 Abb., 8 Taf.</t>
  </si>
  <si>
    <t xml:space="preserve">43.0-015</t>
  </si>
  <si>
    <t xml:space="preserve">Katasterwesen, Neuvermessung</t>
  </si>
  <si>
    <t xml:space="preserve">Bredow </t>
  </si>
  <si>
    <t xml:space="preserve">Die Katasterneuvermessung (Sonderdruck aus VR).</t>
  </si>
  <si>
    <t xml:space="preserve">Berlin: Industriebeamten-Verlag, 1933. - 168 S., Formulare, Tab.</t>
  </si>
  <si>
    <t xml:space="preserve">44.1-001</t>
  </si>
  <si>
    <t xml:space="preserve">Preußen, Katasterwesen</t>
  </si>
  <si>
    <t xml:space="preserve">Berlin: Selbstverl., 1932. - 7 S., 8 ungez. S.</t>
  </si>
  <si>
    <t xml:space="preserve">44.1-002</t>
  </si>
  <si>
    <t xml:space="preserve">Allgemeine Verfügung vom 2. Juli 1880 betreffend die Vermarkung der Messungspunkte und der Eigenthumsgrenzen sowie die Publikation der Stückvermessungsrisse aus Anlaß von Katasterneumessungen.</t>
  </si>
  <si>
    <t xml:space="preserve">Berlin: v. Decker, 1880. - 48 S., Tab., graph. Darst.</t>
  </si>
  <si>
    <t xml:space="preserve">44.1-003 (2 Exempl.)</t>
  </si>
  <si>
    <t xml:space="preserve">Münster, Katasterwesen</t>
  </si>
  <si>
    <t xml:space="preserve">Anweisung vom 3. November 1885 für das Verfahren bei Übernahme der Ergebnisse von Katastererneuerungen : mit Ausschluß derjenigen in Folge der Ausführung von Auseinandersetzungen in das Rentenkataster im Bezirke der Rentenbank-Direktion zu Münster.</t>
  </si>
  <si>
    <t xml:space="preserve">Berlin: v. Decker, 1885. - 15 S.</t>
  </si>
  <si>
    <t xml:space="preserve">44.1-005</t>
  </si>
  <si>
    <t xml:space="preserve">Deutschland, Katasterwesen</t>
  </si>
  <si>
    <t xml:space="preserve">Stahlkopf, Heinz (Bearb.) </t>
  </si>
  <si>
    <t xml:space="preserve">Anweisung VIII für das Verfahren bei der Erneuerung der Katasterkarten und -bücher vom 25. Oktober 1881 unter Berücksichtigung aller Abänderungen aufgestellt im Januar 1949.</t>
  </si>
  <si>
    <t xml:space="preserve">Berlin: Selbstverl., 1949. - 63 S., graph. Darst.</t>
  </si>
  <si>
    <t xml:space="preserve">44.1-006 a-c</t>
  </si>
  <si>
    <t xml:space="preserve">a) Anweisung VIII vom 25. Oktober 1881 für das Verfahren bei der Erneuerung der Karten und Bücher des Grundsteuerkatasters nebst den bis zum Jahre 1897 eingetretenen Abänderungen; b) dazugehörige lithographierte Anlagen; c) Hülfstafeln zu den Vermessungsa</t>
  </si>
  <si>
    <t xml:space="preserve">Berlin: v. Decker, 1897 u. 1882. - 438 S., 11 Anl., 50 S., Tab.</t>
  </si>
  <si>
    <t xml:space="preserve">44.1-006 d</t>
  </si>
  <si>
    <t xml:space="preserve">(VIII.) Anweisung vom 25. Oktober 1881 für das Verfahren bei der Erneuerung der Karten und Bücher des Grundsteuerkatasters nebst den bis zum Jahre 1905 eingetretenen Abänderungen. 3. Ausgabe</t>
  </si>
  <si>
    <t xml:space="preserve">Berlin: v. Decker,1906, 554 S.</t>
  </si>
  <si>
    <t xml:space="preserve">44.1-006e</t>
  </si>
  <si>
    <t xml:space="preserve">VIII: Vermessungsanweisung. 3. Ausgabe. Lithographierte Anlagen</t>
  </si>
  <si>
    <t xml:space="preserve">Berlin: v. Decker,1906, 6 Anlagen</t>
  </si>
  <si>
    <t xml:space="preserve">44.1-006f</t>
  </si>
  <si>
    <t xml:space="preserve">VIII: Vermessungsanweisung. 3. Ausgabe.Anhang Nr. 37 bis 53</t>
  </si>
  <si>
    <t xml:space="preserve">Berlin: Wichmann, o.J.</t>
  </si>
  <si>
    <t xml:space="preserve">44.1-007</t>
  </si>
  <si>
    <t xml:space="preserve">Anweisung IX vom 25. Oktober 1881 für die trigonometrischen und polygonometrischen Arbeiten bei Erneuerung der Karten und Bücher des Grundsteuerkatasters.</t>
  </si>
  <si>
    <t xml:space="preserve">Berlin: v. Decker, 1881. - 356 S., Tab., graph. Darst., 1 Kt.</t>
  </si>
  <si>
    <t xml:space="preserve">44.1-007 B</t>
  </si>
  <si>
    <t xml:space="preserve">(IX.) Anweisung vom 25. Oktober 1881 für die trigonometrischen und polygonometrischen Arbeiten bei der Erneuerung der Karten und Bücher des Grundsteuerkatasters.</t>
  </si>
  <si>
    <t xml:space="preserve">Berlin: v. Decker, 1894, 366 S. Tab., graph. Darst.</t>
  </si>
  <si>
    <t xml:space="preserve">2. Ausgabe</t>
  </si>
  <si>
    <t xml:space="preserve">44.1-007 C</t>
  </si>
  <si>
    <t xml:space="preserve">Liebenwerda: Reiß, 1931. 377 S., Tab., Anh., Karten.</t>
  </si>
  <si>
    <t xml:space="preserve">3. Ausgabe</t>
  </si>
  <si>
    <t xml:space="preserve">44.1-007 D</t>
  </si>
  <si>
    <t xml:space="preserve">44.1-008</t>
  </si>
  <si>
    <t xml:space="preserve">Anweisung I vom 21. Februar 1896 für das Verfahren bei der Fortschreibung der Grundsteuerbücher und Karten.</t>
  </si>
  <si>
    <t xml:space="preserve">Berlin: v. Decker, 1896. - 172 S.</t>
  </si>
  <si>
    <t xml:space="preserve">44.1-009 a</t>
  </si>
  <si>
    <t xml:space="preserve">Ergänzungsvorschriften für die Ausführung von Fortschreibungsvermessungsarbeiten vom 21. Februar 1913.</t>
  </si>
  <si>
    <t xml:space="preserve">Berlin: Selbstverl., 1913. - 81 S., Kt., Tab.</t>
  </si>
  <si>
    <t xml:space="preserve">44.1-009 b</t>
  </si>
  <si>
    <t xml:space="preserve">Berufsrecht, Vermessungswesen</t>
  </si>
  <si>
    <t xml:space="preserve">Geschäftsanweisung IX für die Annahme, Ausbildung, Prüfung und Bezahlung des Personals der Königlich Preußischen Katasterverwaltung bis zur etatmäßigen Anstellung vom 31. Januar 1910.</t>
  </si>
  <si>
    <t xml:space="preserve">Berlin: Selbstverl., 1910. - 51 S.</t>
  </si>
  <si>
    <t xml:space="preserve">44.1-009 c</t>
  </si>
  <si>
    <t xml:space="preserve">Geschäftsanweisung V für die Königlich Preußischen Katasterämter vom 21.2.1912.</t>
  </si>
  <si>
    <t xml:space="preserve">Berlin: Selbstverl., 1912. - 127 S.</t>
  </si>
  <si>
    <t xml:space="preserve">44.1-009 d</t>
  </si>
  <si>
    <t xml:space="preserve">Gebührentarif der Katasterverwaltung vom 11. Januar 1912.</t>
  </si>
  <si>
    <t xml:space="preserve">Berlin: Selbstverl., 1912. - 20 S.</t>
  </si>
  <si>
    <t xml:space="preserve">44.1-009 e</t>
  </si>
  <si>
    <t xml:space="preserve">Gebührentarif vom 3. Mai 1911 zur Bezahlung der Arbeiten behufs Erneuerung der Karten und Bücher des Grundsteuerkatasters.</t>
  </si>
  <si>
    <t xml:space="preserve">Berlin: Selbstverl., 1911. - 11 S.</t>
  </si>
  <si>
    <t xml:space="preserve">44.1-009 F</t>
  </si>
  <si>
    <t xml:space="preserve">Ergänzungsvorschriften für die Ausführung von Fortschreibungsvermessungsarbeiten. Amtl. Ausgabe.</t>
  </si>
  <si>
    <t xml:space="preserve">Berlin: Decker, 1913. 81 S., Karten, Tab.</t>
  </si>
  <si>
    <t xml:space="preserve">Vgl. 44.1-009 A</t>
  </si>
  <si>
    <t xml:space="preserve">44.1-010</t>
  </si>
  <si>
    <t xml:space="preserve">Anweisung 2 vom 17. Juni 1920 für das Verfahren bei den Fortschreibungsmessungen.</t>
  </si>
  <si>
    <t xml:space="preserve">Berlin: Selbstverl., 1920. - 120 S., Kt., Tab.</t>
  </si>
  <si>
    <t xml:space="preserve">44.1-010 A</t>
  </si>
  <si>
    <t xml:space="preserve">(II.) Anweisung vom 21. Februar 1896 für das Verfahren bei den Vermessungen zur Fortschreibung der Grundsteuerbücher und Karten.</t>
  </si>
  <si>
    <t xml:space="preserve">Berlin: Decker, 1911. 84 S., Taf., Muster, Beilagen.</t>
  </si>
  <si>
    <t xml:space="preserve">44.1-011</t>
  </si>
  <si>
    <t xml:space="preserve">Anweisung 2 vom 17. Juni 1920 für das Verfahren bei den Fortschreibungsmessungen in der Fassung vom 1. März 1939.</t>
  </si>
  <si>
    <t xml:space="preserve">Berlin: Selbstverl., 1939. - 64 S., Tab., 6 Anl.</t>
  </si>
  <si>
    <t xml:space="preserve">44.1-012</t>
  </si>
  <si>
    <t xml:space="preserve">Die Ergänzungsbestimmungen im Hinblick auf den Reichsfestpunktfelderlaß : das Reichskataster und dergleichen mehr zu den preußischen Katasteranweisungen bei Neumessungen. - 2. Aufl.</t>
  </si>
  <si>
    <t xml:space="preserve">Berlin: Selbstverl., 1946. - 48 S., Tab., Abb.</t>
  </si>
  <si>
    <t xml:space="preserve">Die Ergänzungsbestimmungen im Hinblick auf den Reichsfestpunktfelderlaß : das Reichskataster und dergleichen mehr zu den preußischen Katasteranweisungen bei Neumessungen. </t>
  </si>
  <si>
    <t xml:space="preserve">Lepzig:A. Berger, 1942, 60 S., Abb.</t>
  </si>
  <si>
    <t xml:space="preserve">44.1-013</t>
  </si>
  <si>
    <t xml:space="preserve">Die Ergänzungsbestimmungen zu den Katasteranweisungen VIII, IX und X vom 1. Juni 1931 unter Berücksichtigung aller Abänderungen aufgestellt im Januar 1949.</t>
  </si>
  <si>
    <t xml:space="preserve">Berlin: Techn. Grosso-Buchhandlung, 1949. - 48 S., Tab.</t>
  </si>
  <si>
    <t xml:space="preserve">44.1-013 a</t>
  </si>
  <si>
    <t xml:space="preserve">Ergänzungsbestimmungen I. Teil vom 1. Juni 1931 zu den Anweisungen VIII, IX und X für das Verfahren bei den Katasterneumessungen.</t>
  </si>
  <si>
    <t xml:space="preserve">Liebenwerda: R. Reiß, 1931, 152 S., Tab., Anl.</t>
  </si>
  <si>
    <t xml:space="preserve">44.1-014</t>
  </si>
  <si>
    <t xml:space="preserve">Katasteranweisung II. - 5. Aufl.</t>
  </si>
  <si>
    <t xml:space="preserve">Berlin: Verl. f. Kultur u. Technik, 1953. - 156 S., Tab., graph. Darst.</t>
  </si>
  <si>
    <t xml:space="preserve">44.1-015</t>
  </si>
  <si>
    <t xml:space="preserve">Haserodt, Paul </t>
  </si>
  <si>
    <t xml:space="preserve">Die Fortschreibungs- und Abschlußarbeiten in der preußischen Katasterverwaltung. - 5. Aufl.</t>
  </si>
  <si>
    <t xml:space="preserve">Bad Wildungen: Selbstverl., 1932. - 112 S.</t>
  </si>
  <si>
    <t xml:space="preserve">44.1-016</t>
  </si>
  <si>
    <t xml:space="preserve">Nordrhein-Westfalen, Katasterwesen</t>
  </si>
  <si>
    <t xml:space="preserve">Anweisung für das Verfahren bei den Fortführungsmessungen in Nordrhein-Westfalen vom 1. Juli 1955.</t>
  </si>
  <si>
    <t xml:space="preserve">Bad Godesberg: Landesverm.-amt, 1955. - 150 S., graph. Darst., Tab.</t>
  </si>
  <si>
    <t xml:space="preserve">(Fortführung des Liegenschaftskatasters; Teil 2).</t>
  </si>
  <si>
    <t xml:space="preserve">44.1-017</t>
  </si>
  <si>
    <t xml:space="preserve">Beuck, Hugo (Bearb.) </t>
  </si>
  <si>
    <t xml:space="preserve">Anweisung III vom 21. Februar 1896 für das Verfahren bei der Fortschreibung der Gebäudesteuerrollen mit Veränderungen und Ergänzungen bis 1. März 1930.</t>
  </si>
  <si>
    <t xml:space="preserve">Eckernförde: Selbstverl., 1930. - 47 S.</t>
  </si>
  <si>
    <t xml:space="preserve">44.1-018 a</t>
  </si>
  <si>
    <t xml:space="preserve">Schönberger </t>
  </si>
  <si>
    <t xml:space="preserve">Der Katasterbeamte in Preußen : alphabetisch sachlich geordnetes Handbuch über die sämtlichen Grund- und Gebäudesteuergesetze und Anweisungen ... - 2. Aufl.</t>
  </si>
  <si>
    <t xml:space="preserve">Liebenwerda: Reiß, 1910. - 521 S.</t>
  </si>
  <si>
    <t xml:space="preserve">44.1-018 b</t>
  </si>
  <si>
    <t xml:space="preserve">Der Katasterbeamte in Preußen : alphabetisch sachlich geordnetes Handbuch über die sämtlichen Grund- und Gebäudesteuergesetze und Anweisungen ... - Nachtrag zur 2. Aufl.</t>
  </si>
  <si>
    <t xml:space="preserve">Liebenwerda: Reiß, 1910. - 75 S.</t>
  </si>
  <si>
    <t xml:space="preserve">44.1-019</t>
  </si>
  <si>
    <t xml:space="preserve">Suckow, Friedrich </t>
  </si>
  <si>
    <t xml:space="preserve">Die Grenzanerkennungsverhandlungen. - 2. Aufl.</t>
  </si>
  <si>
    <t xml:space="preserve">Liebenwerda: Reiß, 1930. - 45 S.</t>
  </si>
  <si>
    <t xml:space="preserve">44.1-020</t>
  </si>
  <si>
    <t xml:space="preserve">Schmiedeskamp, August </t>
  </si>
  <si>
    <t xml:space="preserve">Rationelle Katastermessung.</t>
  </si>
  <si>
    <t xml:space="preserve">Berlin: Wichmann, 1954. - 45 S., graph. Darst.</t>
  </si>
  <si>
    <t xml:space="preserve">44.1-021</t>
  </si>
  <si>
    <t xml:space="preserve">Kurandt, Friedrich </t>
  </si>
  <si>
    <t xml:space="preserve">Aufsätze über das Reichskataster. - 2. Aufl.</t>
  </si>
  <si>
    <t xml:space="preserve">Wiesbaden: Hessisches Landesverm.-amt, 1950. - 71 S., graph. Darst.</t>
  </si>
  <si>
    <t xml:space="preserve">44.1-022</t>
  </si>
  <si>
    <t xml:space="preserve">Baden, Vermessungsrecht</t>
  </si>
  <si>
    <t xml:space="preserve">Baden / Staatsministerium (Hrsg.) </t>
  </si>
  <si>
    <t xml:space="preserve">Badisches Vermessungsgesetz vom 9. Juni 1932 : Verordnung zum Vollzug des Vermessungsgesetzes vom 27. September 1932 in der Fassung vom 1. März 1933 und der zweiten Verordnung vom 15. Mai 1936.</t>
  </si>
  <si>
    <t xml:space="preserve">Karlsruhe: Landesbezirksdirektion der Finanzen, 1947. - 16 S.</t>
  </si>
  <si>
    <t xml:space="preserve">44.1-023</t>
  </si>
  <si>
    <t xml:space="preserve">Bremen, Katasterwesen</t>
  </si>
  <si>
    <t xml:space="preserve">Bremen / Kataster- und Vermessungswesen (Hrsg.) </t>
  </si>
  <si>
    <t xml:space="preserve">Anweisung zur Regelung des Verfahrens bei der Erneuerung des Liegenschaftskatasters (Neumessung) und bei seiner Fortführung (Katasteranweisung), 1947.</t>
  </si>
  <si>
    <t xml:space="preserve">Bremen: Selbstverl., 1947. - 32 S.</t>
  </si>
  <si>
    <t xml:space="preserve">44.1-024</t>
  </si>
  <si>
    <t xml:space="preserve">Richtlinien für die Erneuerung der Katasterkarten im Rahmensystem : Runderlaß des Innenministeriums Nordrhein-Westfalen vom 14.7.1952...</t>
  </si>
  <si>
    <t xml:space="preserve">Bad Godesberg: Landesverm.-amt, 1953. - 6 S., 1 Anl.</t>
  </si>
  <si>
    <t xml:space="preserve">44.1-025</t>
  </si>
  <si>
    <t xml:space="preserve">Böhmen und Mähren / Landesvermessungsamt (Hrsg.) </t>
  </si>
  <si>
    <t xml:space="preserve">Signaturen der Katasterplankarte bzw. der Deutschen Grundkarte im Arbeitsmaßstab 1:2500.</t>
  </si>
  <si>
    <t xml:space="preserve">Prag: Selbstverl., 1942. - 38 ungez. S., überw. graph. Darst.</t>
  </si>
  <si>
    <t xml:space="preserve">44.1-026</t>
  </si>
  <si>
    <t xml:space="preserve">Hamburg, Katasterwesen</t>
  </si>
  <si>
    <t xml:space="preserve">Das Liegenschaftskataster der Hansestadt Hamburg.</t>
  </si>
  <si>
    <t xml:space="preserve">Hamburg: Selbstverl., 1950. - 20 S., graph. Darst., Kt.</t>
  </si>
  <si>
    <t xml:space="preserve">44.1-027</t>
  </si>
  <si>
    <t xml:space="preserve">Niedersachsen, Katasterwesen</t>
  </si>
  <si>
    <t xml:space="preserve">Weiden, Adam von der </t>
  </si>
  <si>
    <t xml:space="preserve">Wirtschaftliche Neugestaltung des Katasters : Vorschläge zur beschleunigten Erneuerung der Messungs- und Kartenwerke eines Liegenschaftskatasters, gezeigt an den Verhältnissen in Niedersachsen.</t>
  </si>
  <si>
    <t xml:space="preserve">Hannover: Niedersächsisches Landesverm.-amt, 1957. - 110 S., graph. Darst., Tab., 17 Anl.</t>
  </si>
  <si>
    <t xml:space="preserve">44.1-028</t>
  </si>
  <si>
    <t xml:space="preserve">Dortmund, Triangulation</t>
  </si>
  <si>
    <t xml:space="preserve">Kischkel, R. </t>
  </si>
  <si>
    <t xml:space="preserve">Die Triangulationen, Vermessungen und Flurkarten im Katasteramtsbezirk Dortmund.</t>
  </si>
  <si>
    <t xml:space="preserve">Dortmund: Verm.-amt d. Stadt Dortmund, 1958. - 15 S., 30 Anl.</t>
  </si>
  <si>
    <t xml:space="preserve">44.1-029</t>
  </si>
  <si>
    <t xml:space="preserve">Stromberg, H. von </t>
  </si>
  <si>
    <t xml:space="preserve">Das preußische Kataster.</t>
  </si>
  <si>
    <t xml:space="preserve">In: Nachrichten aus dem öffentlichen Vermessungsdienst, NRW (NÖV), 1974 S. 24-63, 99-146, 184-210, 264-285 und 1975 S. 67-86.</t>
  </si>
  <si>
    <t xml:space="preserve">44.1-030</t>
  </si>
  <si>
    <t xml:space="preserve">Rheinland-Pfalz, Flurkarten</t>
  </si>
  <si>
    <t xml:space="preserve">Zeichenvorschriften für Flurkarten im Regierungsbezirk der Pfalz : Runderlaß des Ministeriums des Innern, Abteilung 6 vom 26.9.1959 ...</t>
  </si>
  <si>
    <t xml:space="preserve">Koblenz: Landesverm.-amt, 1959. - 38 ungez. S., überw. graph. Darst.</t>
  </si>
  <si>
    <t xml:space="preserve">44.1-031</t>
  </si>
  <si>
    <t xml:space="preserve">Nordrhein-Westfalen, Flurkarte</t>
  </si>
  <si>
    <t xml:space="preserve">Vorschriften für die Herstellung und Erneuerung der Flurkarte in Nordrhein-Westfalen (Flurkartenerlaß) : Runderlaß des Innenministeriums Nordrhein-Westfalen vom 1. Juli 1955.</t>
  </si>
  <si>
    <t xml:space="preserve">Bad Godesberg: Landesverm.-amt, 1955. - 45 S., graph. Darst., Tab.</t>
  </si>
  <si>
    <t xml:space="preserve">44.1-032</t>
  </si>
  <si>
    <t xml:space="preserve">Katasterwesen, Deutschland</t>
  </si>
  <si>
    <t xml:space="preserve">Katasterwesen in ABC-Folge : Preußisches Liegenschaftskataster, Bodenschätzung und Reichskataster, Kataster und Grundbuch.</t>
  </si>
  <si>
    <t xml:space="preserve">Berlin: Wichmann, 1953. - 117 S., Abb., graph. Darst., 1 Kt.</t>
  </si>
  <si>
    <t xml:space="preserve">(Sammlung Wichmann; 17).</t>
  </si>
  <si>
    <t xml:space="preserve">44.1-033</t>
  </si>
  <si>
    <t xml:space="preserve">Katasterwesen</t>
  </si>
  <si>
    <t xml:space="preserve">Preußisches Finanzministerium</t>
  </si>
  <si>
    <t xml:space="preserve">Anweisung vom 3.11.1885 ...</t>
  </si>
  <si>
    <t xml:space="preserve">s. Verm. 44.1-003</t>
  </si>
  <si>
    <t xml:space="preserve">44.1-034</t>
  </si>
  <si>
    <t xml:space="preserve">Deutschland, Katasterwesen, Geschichte</t>
  </si>
  <si>
    <t xml:space="preserve">Bredow, Rudolf </t>
  </si>
  <si>
    <t xml:space="preserve">Das Katasterwesen : Geschichte, Aufbau, Verwaltung und Neuordnung. - 4. Aufl.</t>
  </si>
  <si>
    <t xml:space="preserve">Berlin: Verl. d. Dt. Arbeitsfront, ca. 1938. - 90 S., graph. Darst., 10 Anl.</t>
  </si>
  <si>
    <t xml:space="preserve">44.1-035</t>
  </si>
  <si>
    <t xml:space="preserve">Westfalen, Katasterwesen</t>
  </si>
  <si>
    <t xml:space="preserve">Wagner, G. </t>
  </si>
  <si>
    <t xml:space="preserve">Das Entstehen und die Fortführung des rheinisch-westphälischen Grundsteuer-Katasters.</t>
  </si>
  <si>
    <t xml:space="preserve">Düsseldorf: Schaub, 1860. - 75 S.</t>
  </si>
  <si>
    <t xml:space="preserve">Neue Ausg.</t>
  </si>
  <si>
    <t xml:space="preserve">44.1-036</t>
  </si>
  <si>
    <t xml:space="preserve">Einsicht in das Reichskataster. Erteilung von Abzeichnungen und Abschriften : Runderlaß des Reichsministers des Innern vom 1.8.1942...</t>
  </si>
  <si>
    <t xml:space="preserve">Sonderdr. aus: Nachrichten aus dem Reichsvermessungsdienst, 1942, Nr. 4, S. 197-220.</t>
  </si>
  <si>
    <t xml:space="preserve">44.1-037</t>
  </si>
  <si>
    <t xml:space="preserve">Westfalen / General-Direktor des Katasters (Hrsg.) </t>
  </si>
  <si>
    <t xml:space="preserve">Instruction über das Verfahren bei der Aufnahme und Nachtragung der durch Güterwechsel oder sonst entstandenen Veränderungen in den Grundsteuer-Katastern der westlichen Provinzen Rheinland und Westfalen-Münster, 15. März 1858.</t>
  </si>
  <si>
    <t xml:space="preserve">In: Amtsblatt der Regierung zu Düsseldorf, 1858, Nr. 31, S. 310-326.</t>
  </si>
  <si>
    <t xml:space="preserve">44.1-038</t>
  </si>
  <si>
    <t xml:space="preserve">Vermessungswesen, Köln</t>
  </si>
  <si>
    <t xml:space="preserve">Ufer, Wolfgang </t>
  </si>
  <si>
    <t xml:space="preserve">Das Kataster- und Vermessungswesen im Regierungsbezirk Köln.</t>
  </si>
  <si>
    <t xml:space="preserve">Berlin: Länderdienst-Verl., 1966. - S. 180-182</t>
  </si>
  <si>
    <t xml:space="preserve">Auszug aus: 150 Jahre Regierungsbezirk Köln.</t>
  </si>
  <si>
    <t xml:space="preserve">44.1-039</t>
  </si>
  <si>
    <t xml:space="preserve">Katasterwesen, Rheinland, Westfalen</t>
  </si>
  <si>
    <t xml:space="preserve">Instruction über das Verfahren bei der Neumessung : behufs Erneuerung der Karten und Bücher des Grundsteuer-Katasters der westlichen Provinzen, Rheinland und Westfalen vom 25.8.1857.</t>
  </si>
  <si>
    <t xml:space="preserve">Münster: Brunn, 1857. - 31 S., graph. Darst.</t>
  </si>
  <si>
    <t xml:space="preserve">44.1-040</t>
  </si>
  <si>
    <t xml:space="preserve">Vermessungsrecht, Preußen</t>
  </si>
  <si>
    <t xml:space="preserve">Schlüter, E. </t>
  </si>
  <si>
    <t xml:space="preserve">Handbuch für Kataster- und Vermessungsbeamte, Landmesser und in Preußen : Gesetze, Verordnungen, Erlasse höchster Gerichtshöfe ... mit vielen Erläuterungen versehene Zusammenstellung. - 2., bed. erw. u. vervollst. Aufl.</t>
  </si>
  <si>
    <t xml:space="preserve">Liebenwerda: Reiß, 1908. - XV, 978 S.</t>
  </si>
  <si>
    <t xml:space="preserve">44.1-041</t>
  </si>
  <si>
    <t xml:space="preserve">Anweisung III vom 21. Februar 1896 für das Verfahren bei der Fortschreibung der Gebäudesteuerrollen.</t>
  </si>
  <si>
    <t xml:space="preserve">Berlin: v. Decker, 1896. - 76 S., Abb.</t>
  </si>
  <si>
    <t xml:space="preserve">44.1-042</t>
  </si>
  <si>
    <t xml:space="preserve">Geschäftsanweisung VI vom 20. März 1888 für die Katasterverwaltung bei den Königlichen Regierungen.</t>
  </si>
  <si>
    <t xml:space="preserve">Berlin: Selbstverl., 1888. - 63 S., Abb.</t>
  </si>
  <si>
    <t xml:space="preserve">44.1-043</t>
  </si>
  <si>
    <t xml:space="preserve">Geschäftsanweisung X für die mit der Erneuerung der Karten und Bücher des Grundkatasters beauftragten Dienststellen vom 23. Juni 1913.</t>
  </si>
  <si>
    <t xml:space="preserve">Berlin: Selbstverl., 1913. - 95 S., Abb.</t>
  </si>
  <si>
    <t xml:space="preserve">44.1-044</t>
  </si>
  <si>
    <t xml:space="preserve">Deutschland, Vermessungsrecht</t>
  </si>
  <si>
    <t xml:space="preserve">Deutschland / Reichsfinanzministerium (Hrsg.) </t>
  </si>
  <si>
    <t xml:space="preserve">Vermessungsanweisung VIII. - 3. Ausg.</t>
  </si>
  <si>
    <t xml:space="preserve">Berlin: Selbstverl., 1935. -</t>
  </si>
  <si>
    <t xml:space="preserve">44.1-045</t>
  </si>
  <si>
    <t xml:space="preserve">Entwurf der Anweisung I für das Verfahren bei der Fortschreibung der Gebäudesteuerbücher und Karten in den Provinzen Preußen, Brandenburg, Pommern, Posen, Schlesien, Sachsen, Schleswig-Holstein, Hannover und Hessen-Nassau.</t>
  </si>
  <si>
    <t xml:space="preserve">Berlin: v. Decker, 1876. - 114 S.</t>
  </si>
  <si>
    <t xml:space="preserve">44.1-045 a</t>
  </si>
  <si>
    <t xml:space="preserve">Katasterwesen, Preußen</t>
  </si>
  <si>
    <t xml:space="preserve">Anweisung vom 21.02.1896 für das Verfahren bei der Fortschreibung der Grundsteuerbücher und Karten.</t>
  </si>
  <si>
    <t xml:space="preserve">Berlin, 1896. - 172 S., Anh.</t>
  </si>
  <si>
    <t xml:space="preserve">44.1-047 a</t>
  </si>
  <si>
    <t xml:space="preserve">Anweisung I vom 31. März 1877 für das Verfahren bei der Fortschreibung der Grundsteuerbücher und Karten in den Provinzen Preußen, Schleswig-Holstein, Hannover, Hessen-Nassau.</t>
  </si>
  <si>
    <t xml:space="preserve">Berlin: v. Decker, 1877. - 144 S.</t>
  </si>
  <si>
    <t xml:space="preserve">44.1-047 b</t>
  </si>
  <si>
    <t xml:space="preserve">Anweisung II vom 31. März 1877 für das Verfahren bei den Vermessungen behufs der Fortschreibung der Grundsteuerbücher und Karten ...</t>
  </si>
  <si>
    <t xml:space="preserve">Berlin: v. Decker, 1877. - 57 S.</t>
  </si>
  <si>
    <t xml:space="preserve">44.1-047 c</t>
  </si>
  <si>
    <t xml:space="preserve">Anweisung III vom 31. März 1877 für das Verfahren bei der Fortschreibung der Gebäudesteuerrollen ...</t>
  </si>
  <si>
    <t xml:space="preserve">Berlin: v. Decker, 1877. - 75 S.</t>
  </si>
  <si>
    <t xml:space="preserve">44.1-047 d</t>
  </si>
  <si>
    <t xml:space="preserve">Anweisung IV vom 31. März 1877 für das Verfahren bei Erhebung der Grund- und Gebäudesteuer in den Provinzen ...</t>
  </si>
  <si>
    <t xml:space="preserve">Berlin: v. Decker, 1877. - 66 S.</t>
  </si>
  <si>
    <t xml:space="preserve">44.1-047 e</t>
  </si>
  <si>
    <t xml:space="preserve">V. Geschäftsanweisung vom 31. März 1877 für die Katasterkontroleure in den Provinzen ...</t>
  </si>
  <si>
    <t xml:space="preserve">Berlin: v. Decker, 1877. - 49 S.</t>
  </si>
  <si>
    <t xml:space="preserve">44.1-047f</t>
  </si>
  <si>
    <t xml:space="preserve">(II.) Anweisung vom 31. Februar 1877 für das Verfahren bei den Vermessungen behufs der Fortschreibung der Grundsteuerbücher und Karten in der Provinz Westfalen und der Rheinprovinz</t>
  </si>
  <si>
    <t xml:space="preserve">Berlin: v. Decker, 1877. - 51 S.</t>
  </si>
  <si>
    <t xml:space="preserve">44.1-048</t>
  </si>
  <si>
    <t xml:space="preserve">Anweisung vom 7. Mai 1868 für das Verfahren bei den Vermessungsarbeiten zur Vorbereitung der Ausführung des Gesetzes vom 21. Mai 1861 betreffend die anderweitige Regelung der Grundsteuer in den Provinzen Schleswig-Holstein, Hannover, Hessen-Nassau.</t>
  </si>
  <si>
    <t xml:space="preserve">Berlin: Selbstverl., 1868. - S. 10-100-</t>
  </si>
  <si>
    <t xml:space="preserve">44.1-049</t>
  </si>
  <si>
    <t xml:space="preserve">Zusatzbestimmungen vom 6. März 1894 zu den Geschäftsanweisungen für die Katasterverwaltung. - Amtl. Ausg.</t>
  </si>
  <si>
    <t xml:space="preserve">Berlin: Selbstverl., 1894. - 68 S., Abb.</t>
  </si>
  <si>
    <t xml:space="preserve">44.1-051</t>
  </si>
  <si>
    <t xml:space="preserve">Berlin: Selbstverl., 1931. - 152 S., graph. Darst.</t>
  </si>
  <si>
    <t xml:space="preserve">44.1-052</t>
  </si>
  <si>
    <t xml:space="preserve">Fortführung des Liegenschaftskatasters : Runderlaß des Preußischen Finanzministeriums vom 1. November 1941...</t>
  </si>
  <si>
    <t xml:space="preserve">Berlin: Selbstverl., 1941. - 44 S.</t>
  </si>
  <si>
    <t xml:space="preserve">44.1-054</t>
  </si>
  <si>
    <t xml:space="preserve">Katasteranweisung IX für die trigonometrischen und polygonometrischen Arbeiten : bei der Erneuerung der Karten und Bücher des Liegenschaftskatasters vom 25. Oktober 1881 unter Berücksichtigung aller Abänderungen und technischen Fortschritte aufgestellt am</t>
  </si>
  <si>
    <t xml:space="preserve">Berlin: Verl. f. Technik u. Kultur, 1952. - VII, 119 S., graph. Darst., Tab.</t>
  </si>
  <si>
    <t xml:space="preserve">44.1-055</t>
  </si>
  <si>
    <t xml:space="preserve">Arbeitsgemeinschaft der Vermessungsverwaltung der Länder der BRD / Geschäftsstelle (Hrsg.) </t>
  </si>
  <si>
    <t xml:space="preserve">Fortführung des Reichskatasters : Nachdruck des Fortführungserlasses (Runderlaß des Reichsministeriums des Innern vom 30.9.1940) unter Einbeziehung der in den Ländern Berlin, Hessen, Niedersachsen, NRW und Rheinland-Pfalz ergangenen Sondervorschriften.</t>
  </si>
  <si>
    <t xml:space="preserve">Wiesbaden: Hess. Landesverm.-amt, 1954. - 112 S., 26 ungez. S., Abb., graph. Darst.</t>
  </si>
  <si>
    <t xml:space="preserve">44.1-056</t>
  </si>
  <si>
    <t xml:space="preserve">Krebsbach, Heinrich </t>
  </si>
  <si>
    <t xml:space="preserve">Das Verfahren bei den Grundstücks-Umlegungen und der Verkehr zwischen den Katasterbehörden und den Landesbehörden.</t>
  </si>
  <si>
    <t xml:space="preserve">Marburg: Selbstverl., 1929. - 48 S.</t>
  </si>
  <si>
    <t xml:space="preserve">44.1-057</t>
  </si>
  <si>
    <t xml:space="preserve">Engelmann, O. </t>
  </si>
  <si>
    <t xml:space="preserve">Die zeichnerische Erneuerung der Katasterpläne und Risse.</t>
  </si>
  <si>
    <t xml:space="preserve">Wiesbaden: Selbstverl., 1934. - 45 S.</t>
  </si>
  <si>
    <t xml:space="preserve">44.1-058</t>
  </si>
  <si>
    <t xml:space="preserve">Vorläufige Richtlinien für die Herstellung der Katasterplankarte in Preußen (VoRiKa) vom 15.12.1937.</t>
  </si>
  <si>
    <t xml:space="preserve">Berlin: Selbstverl., 1937. - 18 S.</t>
  </si>
  <si>
    <t xml:space="preserve">44.1-059</t>
  </si>
  <si>
    <t xml:space="preserve">Vermessungswesen, Rheinland, Düsseldorf</t>
  </si>
  <si>
    <t xml:space="preserve">Schwede, Franz </t>
  </si>
  <si>
    <t xml:space="preserve">Aufgaben, Einrichtung und bisherige Arbeiten des Vermessungskommissariats für die Rheinprovinz in Düsseldorf.</t>
  </si>
  <si>
    <t xml:space="preserve">Sonderdr. aus: Allgemeine Vermessungs-Nachrichten, 1935, Nr. 25, S. 16.</t>
  </si>
  <si>
    <t xml:space="preserve">44.1-060</t>
  </si>
  <si>
    <t xml:space="preserve">Baden, Katasterwesen</t>
  </si>
  <si>
    <t xml:space="preserve">Hundert Jahre Badische Katastervermessung.</t>
  </si>
  <si>
    <t xml:space="preserve">97 S., 4 Kt.</t>
  </si>
  <si>
    <t xml:space="preserve">In: Mitteilungen des Deutschen Vereins für Vermessungswesen - Landesverein Baden, Sonderheft 1953.</t>
  </si>
  <si>
    <t xml:space="preserve">44.1-061</t>
  </si>
  <si>
    <t xml:space="preserve">Geschäftsanweisung für die Katasterämter in Niedersachsen vom 18. Dezember 1948.</t>
  </si>
  <si>
    <t xml:space="preserve">Hannover: Selbstverl., 1948. - 41 S.</t>
  </si>
  <si>
    <t xml:space="preserve">44.1-062</t>
  </si>
  <si>
    <t xml:space="preserve">Niedersachsen, Katasterplankarte</t>
  </si>
  <si>
    <t xml:space="preserve">Richtlinien für die Herstellung und Laufendhaltung der Katasterplankarte in Niedersachsen (RiKaNi) vom 15. März 1948 in der Fassung vom 1. April 1952.</t>
  </si>
  <si>
    <t xml:space="preserve">Hannover: Selbstverl., 1952. - 21 S., 22 ungez. S., graph. Darst., Kt.</t>
  </si>
  <si>
    <t xml:space="preserve">44.1-063</t>
  </si>
  <si>
    <t xml:space="preserve">Niedersachsen, Karten, Kartographie</t>
  </si>
  <si>
    <t xml:space="preserve">Zeichenvorschriften für Karten und Risse in Niedersachsen vom 1. September 1952.</t>
  </si>
  <si>
    <t xml:space="preserve">Hannover: Selbstverl., 1952. - 22 Bl.</t>
  </si>
  <si>
    <t xml:space="preserve">44.1-064</t>
  </si>
  <si>
    <t xml:space="preserve">Richtlinien betreffend Erneuerung von Katasterkarten und Fortführung erneuter Katasterkarten in Niedersachsen vom 20. Mai 1953.</t>
  </si>
  <si>
    <t xml:space="preserve">Hannover: Selbstverl., 1953. - 31 S., Tab., graph. Darst.</t>
  </si>
  <si>
    <t xml:space="preserve">44.1-065</t>
  </si>
  <si>
    <t xml:space="preserve">Richtlinien für die Herstellung und Laufendhaltung der Katasterplankarten in Niedersachsen (RiKaNi) vom 2. Februar 1956 ...</t>
  </si>
  <si>
    <t xml:space="preserve">Hannover: Selbstverl., 1956. - 19 S., 6 Anl.</t>
  </si>
  <si>
    <t xml:space="preserve">44.1-066</t>
  </si>
  <si>
    <t xml:space="preserve">Anweisung für das Verfahren bei den Fortführungsvermessungen in Niedersachsen vom 3. Juli 1957 (Fortführungsanweisung II.</t>
  </si>
  <si>
    <t xml:space="preserve">Hannover: Selbstverl., 1957. - 38 S., Tab., 16 Anl.</t>
  </si>
  <si>
    <t xml:space="preserve">44.1-067</t>
  </si>
  <si>
    <t xml:space="preserve">Geschäftsanweisung für die Vermessungs- und Katasterverwaltung (Gesch A Verm) Niedersachsens vom 5. November 1957 : Teil 1-3.</t>
  </si>
  <si>
    <t xml:space="preserve">Hannover: Selbstverl., 1957. - 63 S., Abb.</t>
  </si>
  <si>
    <t xml:space="preserve">44.1-068</t>
  </si>
  <si>
    <t xml:space="preserve">150 Jahre österreichischer Grundkataster.</t>
  </si>
  <si>
    <t xml:space="preserve">Wien: Selbstverl., 1967. - 199 S., Abb., Kt., Tab., graph. Darst.</t>
  </si>
  <si>
    <t xml:space="preserve">44.1-069</t>
  </si>
  <si>
    <t xml:space="preserve">Niedersachsen, Bodenschätzungskarte</t>
  </si>
  <si>
    <t xml:space="preserve">Richtlinien für die Herstellung der Bodenschätzungskarte in Niedersachsen vom 2.1.1950 (RiBoNi) ...</t>
  </si>
  <si>
    <t xml:space="preserve">Hannover: Selbstverl., 1950. - 6 S.</t>
  </si>
  <si>
    <t xml:space="preserve">44.1-070</t>
  </si>
  <si>
    <t xml:space="preserve">Iken, Heinrich (Bearb.) ; Preußen / Finanzministerium (Hrsg.) </t>
  </si>
  <si>
    <t xml:space="preserve">Die Vorschriften der Kataster-Anweisung II vom 17. Juni 1920 : nebst Ergänzungen und Berichtigungen. - 4. Aufl.</t>
  </si>
  <si>
    <t xml:space="preserve">Wilhelmshaven: Stecker, 1937. - 64 S., Tab.</t>
  </si>
  <si>
    <t xml:space="preserve">44.1-071</t>
  </si>
  <si>
    <t xml:space="preserve">Index zu sämtlichen Katasteranweisungen.</t>
  </si>
  <si>
    <t xml:space="preserve">Frankfurt/Oder: Selbstverl., 1899. - 176 S.</t>
  </si>
  <si>
    <t xml:space="preserve">44.1-072</t>
  </si>
  <si>
    <t xml:space="preserve">Hessen, Katasterwesen</t>
  </si>
  <si>
    <t xml:space="preserve">Adamski, Walther </t>
  </si>
  <si>
    <t xml:space="preserve">Katasterneuvermessung in Hessen : durch polare Aufnahme und Doppelbildentfernungsmessung.</t>
  </si>
  <si>
    <t xml:space="preserve">München: Verl. d. Bayer. Akad. d. Wiss., 1955. - 48 S., graph. Darst., Tab.</t>
  </si>
  <si>
    <t xml:space="preserve">(Deutsche Geodätische Kommission / Reihe B; 12).</t>
  </si>
  <si>
    <t xml:space="preserve">44.1-073</t>
  </si>
  <si>
    <t xml:space="preserve">Sandek </t>
  </si>
  <si>
    <t xml:space="preserve">Nachschlage-Buch für die Katasterverwaltung.</t>
  </si>
  <si>
    <t xml:space="preserve">Oppeln: Selbstverl., 1925. - 138 S.</t>
  </si>
  <si>
    <t xml:space="preserve">44.1-074</t>
  </si>
  <si>
    <t xml:space="preserve">Hessen / Finanzministerium (Hrsg.) </t>
  </si>
  <si>
    <t xml:space="preserve">Anweisung für die Stückvermessung bei den Arbeiten zur Aufstellung neuer Liegenschaftskataster : Runderlaß des Hessischen Ministeriums für Finanzen vom 3. April 1952... - 2. Aufl.</t>
  </si>
  <si>
    <t xml:space="preserve">Wiesbaden: Hess. Landesverm.-amt, 1952. - 24 S., 33 ungez. S., Tab., graph. Darst., 4 Anl.</t>
  </si>
  <si>
    <t xml:space="preserve">44.1-075</t>
  </si>
  <si>
    <t xml:space="preserve">Hessen, Flurkarte</t>
  </si>
  <si>
    <t xml:space="preserve">Anweisung für die Herstellung von Flurkarten : Runderlaß des Hessischen Ministeriums für Finanzen vom 24. Januar 1953...</t>
  </si>
  <si>
    <t xml:space="preserve">Wiesbaden: Hess. Landesverm.-amt., 1953. - 15 S., 16 ungez. S., graph. Darst., 3 Kt.</t>
  </si>
  <si>
    <t xml:space="preserve">44.1-076 a</t>
  </si>
  <si>
    <t xml:space="preserve">Hessen / Ministerium der Finanzen (Hrsg.) </t>
  </si>
  <si>
    <t xml:space="preserve">Richtlinien für die Ausführung und elektronische Verarbeitung von Katastermessungen (ReKaVerm) : Runderlaß des Hessischen Ministeriums für Finanzen vom 21. Dezember 1960 ...</t>
  </si>
  <si>
    <t xml:space="preserve">Wiesbaden: Hess. Landesverm.-amt, 1962. - 36 S.</t>
  </si>
  <si>
    <t xml:space="preserve">44.1-076 b</t>
  </si>
  <si>
    <t xml:space="preserve">Anweisung für die Stückvermessung bei Arbeiten zur Aufstellung neuer Liegenschaftskataster : Runderlaß des Hessischen Ministeriums für Finanzen vom 3. April 1952...</t>
  </si>
  <si>
    <t xml:space="preserve">Wiesbaden: Hess. Landesverm.-amt, 1961. - 40 S., graph. Darst., 1 Kt.</t>
  </si>
  <si>
    <t xml:space="preserve">44.1-077</t>
  </si>
  <si>
    <t xml:space="preserve">Hessen, Geodäsie, Mathematik</t>
  </si>
  <si>
    <t xml:space="preserve">Merkblätter für das vermessungstechnische Rechnen (MVR) : Runderlaß des Hessischen Ministeriums der Finanzen vom 26. Juni 1961 ...</t>
  </si>
  <si>
    <t xml:space="preserve">Wiesbaden: Hess. Landesverm.-amt, 1961. - 70 S., graph. Darst., Tab.</t>
  </si>
  <si>
    <t xml:space="preserve">44.1-078</t>
  </si>
  <si>
    <t xml:space="preserve">Nordrhein-Westfalen / Ministerium für Landesplanung, Wohnungsbau ... (Hrsg.) </t>
  </si>
  <si>
    <t xml:space="preserve">Anweisung für das Verfahren bei den Fortführungsmessungen in Nordrhein-Westfalen vom 1. Juli 1955  (Fortführungsanweisung II).</t>
  </si>
  <si>
    <t xml:space="preserve">Bonn-Bad Godesberg: Landesverm.-amt, 1964. - 123 S., Tab.</t>
  </si>
  <si>
    <t xml:space="preserve">44.1-078 a</t>
  </si>
  <si>
    <t xml:space="preserve">Anweisung für das Verfahren bei den Fortführungsmessungen in Nordrhein-Westfalen vom 1. Juli 1955 in der Fassung vom 1. Juli 1964 (Fortführungsanweisung II).</t>
  </si>
  <si>
    <t xml:space="preserve">Bonn-Bad Godesberg: Landesverm.-amt, 1955. - 123 S., Tab.</t>
  </si>
  <si>
    <t xml:space="preserve">44.1-079</t>
  </si>
  <si>
    <t xml:space="preserve">Burgenland, Katastermessung</t>
  </si>
  <si>
    <t xml:space="preserve">Kamenik, Walter </t>
  </si>
  <si>
    <t xml:space="preserve">Die Katastralvermessung des Burgenlandes : Neuvermessung 1928-1968.</t>
  </si>
  <si>
    <t xml:space="preserve">Wien: Bundesamt f. Eich- u. Verm.-wesen, 1968. - 84 S., Abb., graph. Darst., Kt.</t>
  </si>
  <si>
    <t xml:space="preserve">44.1-080</t>
  </si>
  <si>
    <t xml:space="preserve">Katasterverwaltung</t>
  </si>
  <si>
    <t xml:space="preserve">Schütte, Hermann </t>
  </si>
  <si>
    <t xml:space="preserve">Der katasteramtliche Schriftverkehr : Beispiele und Anmerkungen.</t>
  </si>
  <si>
    <t xml:space="preserve">Ziegenhain: Selbstverl., 1928. - 40 S.</t>
  </si>
  <si>
    <t xml:space="preserve">44.1-081</t>
  </si>
  <si>
    <t xml:space="preserve">Leopold, J. </t>
  </si>
  <si>
    <t xml:space="preserve">Die Veränderungen des Eigentums an Grundstücken in Preußen und ihre Fortschreibung im Kataster : unter besonderer Berücksichtigung des Wassergesetzes vom 13. April 1913.</t>
  </si>
  <si>
    <t xml:space="preserve">Liebenwerda: Reiß, 1916. - VII, 142 S.</t>
  </si>
  <si>
    <t xml:space="preserve">44.1-082</t>
  </si>
  <si>
    <t xml:space="preserve">Preußen / Kriegsministerium (Hrsg.) </t>
  </si>
  <si>
    <t xml:space="preserve">44.1-083</t>
  </si>
  <si>
    <t xml:space="preserve">Stahlkopf, Heinz </t>
  </si>
  <si>
    <t xml:space="preserve">Fortführung des Neuen Liegenschaftskatasters.</t>
  </si>
  <si>
    <t xml:space="preserve">Berlin: Verl. Technik u. Kultur, 1953. - 40 S.</t>
  </si>
  <si>
    <t xml:space="preserve">44.1-084</t>
  </si>
  <si>
    <t xml:space="preserve">Marokko, Katasterverwaltung</t>
  </si>
  <si>
    <t xml:space="preserve">Hammadi, G. </t>
  </si>
  <si>
    <t xml:space="preserve">Régime de l'Immatriculation Fonciére au Maroc.</t>
  </si>
  <si>
    <t xml:space="preserve">Rabat: Selbstverl., 1968. - 42 S.</t>
  </si>
  <si>
    <t xml:space="preserve">44.1-085</t>
  </si>
  <si>
    <t xml:space="preserve">Betsis, S. </t>
  </si>
  <si>
    <t xml:space="preserve">Cadastral survey for multiple purposes mapping.</t>
  </si>
  <si>
    <t xml:space="preserve">6 S.</t>
  </si>
  <si>
    <t xml:space="preserve">Kongreßpapier anläßlich des 15. Int. Kongresses der Verm.-ing. in Stockholm 1977. - Engl.</t>
  </si>
  <si>
    <t xml:space="preserve">44.1-086</t>
  </si>
  <si>
    <t xml:space="preserve">Suchverzeichnis zu den Katasteranweisungen und Erlassen betreffend Neumessungen und Fortführungen.</t>
  </si>
  <si>
    <t xml:space="preserve">29 S.</t>
  </si>
  <si>
    <t xml:space="preserve">In: Der Vermessungsingenieur, Sonderheft 1, 1950.</t>
  </si>
  <si>
    <t xml:space="preserve">44.1-087</t>
  </si>
  <si>
    <t xml:space="preserve">Anhalt, Katasterwesen</t>
  </si>
  <si>
    <t xml:space="preserve">Anhalt / Staatsrat (Hrsg.) </t>
  </si>
  <si>
    <t xml:space="preserve">Gesetz über das Vermessungswesen vom 19. Mai 1922. Anweisung für Vermessungsarbeiten und Fortschreibung des Eigentumskatasters vom 29. Mai 1922.</t>
  </si>
  <si>
    <t xml:space="preserve">Dessau: Selbstverl., 1922. - 64 S.</t>
  </si>
  <si>
    <t xml:space="preserve">44.1-088</t>
  </si>
  <si>
    <t xml:space="preserve">Anhalt / Staatsministerium (Hrsg.) </t>
  </si>
  <si>
    <t xml:space="preserve">Nachtrag zur Vermessungsanweisung vom 29. Mai 1922.</t>
  </si>
  <si>
    <t xml:space="preserve">Dessau: Selbstverl., 1928. - 125 S., 1 Anl.</t>
  </si>
  <si>
    <t xml:space="preserve">44.1-089</t>
  </si>
  <si>
    <t xml:space="preserve">Katasteramt, Höchst</t>
  </si>
  <si>
    <t xml:space="preserve">Main-Taunus-Kreis / Katasteramt (Hrsg.) </t>
  </si>
  <si>
    <t xml:space="preserve">100 Jahre Katasteramt Höchst - 1876-1976 : Festschrift.</t>
  </si>
  <si>
    <t xml:space="preserve">Frankfurt/Main: Höchst-Selbstverl., 1976. - 96 S., Abb., Tab., Kt.</t>
  </si>
  <si>
    <t xml:space="preserve">44.1-090</t>
  </si>
  <si>
    <t xml:space="preserve">Österreich, Katasterwesen</t>
  </si>
  <si>
    <t xml:space="preserve">100 Jahre Führung des Katasters : 1883-1983.</t>
  </si>
  <si>
    <t xml:space="preserve">Wien: Selbstverl., 1983. - 48 S.</t>
  </si>
  <si>
    <t xml:space="preserve">44.1-091</t>
  </si>
  <si>
    <t xml:space="preserve">Dortmund, Katasterwesen</t>
  </si>
  <si>
    <t xml:space="preserve">Kreisbeschreibung des Kreises Dortmund : Katasteramt Dortmund I-III, Castrop, Hörde, Unna und Witten.</t>
  </si>
  <si>
    <t xml:space="preserve">Akte der Regierung in Arnsberg (handschriftlich), Dortmund 1861 und 1864.</t>
  </si>
  <si>
    <t xml:space="preserve">44.1-092</t>
  </si>
  <si>
    <t xml:space="preserve">Bremen, Katasterverwaltung</t>
  </si>
  <si>
    <t xml:space="preserve">Bremen / Kataster- und Vermessungsverwaltung (Hrsg.) </t>
  </si>
  <si>
    <t xml:space="preserve">150 Jahre Kataster und Vermessung in Bremen : 1835-1985.</t>
  </si>
  <si>
    <t xml:space="preserve">Bremen: Selbstverl., 1985. - 130 S., Abb., Kt.</t>
  </si>
  <si>
    <t xml:space="preserve">44.1-093</t>
  </si>
  <si>
    <t xml:space="preserve">Gummersbach, Katasterwesen</t>
  </si>
  <si>
    <t xml:space="preserve">Rötger, Christian </t>
  </si>
  <si>
    <t xml:space="preserve">Auszug aus dem Grundsteuerkataster enthaltend die in der Parzellar-Mutterrolle der Gemeinde Gummersbach unter Artikel 503 eingetragenen Grundgüter und Gebäude der Witwe Heinrich Jonas zu Niederrosge : Grundriß oder Zeichnung über die dem Branntweinbrenner</t>
  </si>
  <si>
    <t xml:space="preserve">Gummersbach: o. Verl., 1823. - 15 Bl., 157 S., Tab., graph. Darst., Kt.</t>
  </si>
  <si>
    <t xml:space="preserve">44.1-094</t>
  </si>
  <si>
    <t xml:space="preserve">Grundstücksteilungen und Grundstücksvereinigungen : die Verbindung zwischen Kataster und Grundbuch bei Veränderungen im Grundstücksbestand. - 3. Aufl.</t>
  </si>
  <si>
    <t xml:space="preserve">Bonn: Dümmler, 1967. - 92 S., graph. Darst., Abb.</t>
  </si>
  <si>
    <t xml:space="preserve">(Dümmlerbuch; 7870).</t>
  </si>
  <si>
    <t xml:space="preserve">44.1-095</t>
  </si>
  <si>
    <t xml:space="preserve">Liegenschaftskataster, Saarland</t>
  </si>
  <si>
    <t xml:space="preserve">Gutberlet, Manfred </t>
  </si>
  <si>
    <t xml:space="preserve">Das Abmarkungsverfahren nach dem saarländischen Abmarkungsgesetz 1984.</t>
  </si>
  <si>
    <t xml:space="preserve">Frankfurt/Main: Oberprüfungsamt, Große Staatsprüfung, 1984. - 14 ungez. S., 96 S., graph. Darst.</t>
  </si>
  <si>
    <t xml:space="preserve">44.1-096</t>
  </si>
  <si>
    <t xml:space="preserve">Niederland, Katasterwesen</t>
  </si>
  <si>
    <t xml:space="preserve">Niederlande / Rijkscommissie voor Graadmeting (Hrsg.) </t>
  </si>
  <si>
    <t xml:space="preserve">Algemeene instructie voor de ambtenaven van het Kadaster.</t>
  </si>
  <si>
    <t xml:space="preserve">s'Gravenhage: Algemeene Landsdrukkerij, 1918. - 70 S.</t>
  </si>
  <si>
    <t xml:space="preserve">44.1-097</t>
  </si>
  <si>
    <t xml:space="preserve">Niederland, Katastervermessung</t>
  </si>
  <si>
    <t xml:space="preserve">Handleiding voor de technische werkzaamheden van het Kadaster.</t>
  </si>
  <si>
    <t xml:space="preserve">s'Gravenhage: Algemeene Landsdrukkerij, 1938. - 110 S., graph. Darst.</t>
  </si>
  <si>
    <t xml:space="preserve">44.1-098</t>
  </si>
  <si>
    <t xml:space="preserve">Niederlande / Minister van Financien (Hrsg.) </t>
  </si>
  <si>
    <t xml:space="preserve">s'Gravenhage: Selbstverl., 1956. - VIII, 372 S., graph. Darst., Tab., Kt.</t>
  </si>
  <si>
    <t xml:space="preserve">44.1-099</t>
  </si>
  <si>
    <t xml:space="preserve">Saarlouis, Katasteramt</t>
  </si>
  <si>
    <t xml:space="preserve">Katasteramt Saarlouis </t>
  </si>
  <si>
    <t xml:space="preserve">150 Jahre Katasteramt Saarlouis : 1835-1985.</t>
  </si>
  <si>
    <t xml:space="preserve">Saarlouis: Selbstverl., 1985. - 40 S., Abb., Kt.</t>
  </si>
  <si>
    <t xml:space="preserve">44.1-100</t>
  </si>
  <si>
    <t xml:space="preserve">Preußen, Katastervermessungen</t>
  </si>
  <si>
    <t xml:space="preserve">Wimmer, K. </t>
  </si>
  <si>
    <t xml:space="preserve">Die neueren preußischen Katastermessungen. - 2. Aufl.</t>
  </si>
  <si>
    <t xml:space="preserve">Liebenwerda: Reiß, 1928. - 132 S., Tab., Abb., Kt.</t>
  </si>
  <si>
    <t xml:space="preserve">44.1-101</t>
  </si>
  <si>
    <t xml:space="preserve">Preußen, Koordinatenumformung</t>
  </si>
  <si>
    <t xml:space="preserve">Anweisung XI vom 11. März 1932 für die Umformung geographischer, spharoidischer und konformer Koordinaten.</t>
  </si>
  <si>
    <t xml:space="preserve">Berlin: Selbstverl., 1932. - 134 S., Tab.</t>
  </si>
  <si>
    <t xml:space="preserve">44.1-102</t>
  </si>
  <si>
    <t xml:space="preserve">Grundbuch, Katasterwesen</t>
  </si>
  <si>
    <t xml:space="preserve">Schütte, Hermann (Bearb.) </t>
  </si>
  <si>
    <t xml:space="preserve">Kataster und Grundbuch in ihrer Verbindung und gegenseitigen Berichtigung : Gesetze, Verordnungen, Anweisungen und Verfügungen.</t>
  </si>
  <si>
    <t xml:space="preserve">Ziegenhain: Selbstverl., 1935. - VI, 97 S.</t>
  </si>
  <si>
    <t xml:space="preserve">44.1-103</t>
  </si>
  <si>
    <t xml:space="preserve">Das Arbeitsgebiet des Katastertechnikers.</t>
  </si>
  <si>
    <t xml:space="preserve">Berlin: Lehrmittelzentrum d. Dt. Arbeitsfront, 1939. - 134 S., graph. Darst.</t>
  </si>
  <si>
    <t xml:space="preserve">44.1-104</t>
  </si>
  <si>
    <t xml:space="preserve">Flurkarte, Albuch, Schwaben</t>
  </si>
  <si>
    <t xml:space="preserve">Alte Flurkarten aus dem Albuch.</t>
  </si>
  <si>
    <t xml:space="preserve">In: Schwäbische Heimat, Heft 3, 1986, S. 204-208.</t>
  </si>
  <si>
    <t xml:space="preserve">44.1-105</t>
  </si>
  <si>
    <t xml:space="preserve">Schaaf, Herbert (Bearb.) </t>
  </si>
  <si>
    <t xml:space="preserve">Die abgeänderte Katasteranweisung VIII : eine Zusammenstellung der abgeänderten Vorschriften der Anweisung VIII vom 25. Oktober 1881, Vermessungsanweisung ...</t>
  </si>
  <si>
    <t xml:space="preserve">Berlin: Selbstverl., 1932. - 96 S.</t>
  </si>
  <si>
    <t xml:space="preserve">44.1-106</t>
  </si>
  <si>
    <t xml:space="preserve">Deutschland, DDR, Katastervermessung</t>
  </si>
  <si>
    <t xml:space="preserve">DDR / Ministerium des Innern (Hrsg.) </t>
  </si>
  <si>
    <t xml:space="preserve">Anleitung für die Ausführung von Neumessungen.</t>
  </si>
  <si>
    <t xml:space="preserve">Berlin: Verl. Technik, 1953. - 50 S., graph. Darst., Tab.</t>
  </si>
  <si>
    <t xml:space="preserve">44.1-107</t>
  </si>
  <si>
    <t xml:space="preserve">Bruchet, Max </t>
  </si>
  <si>
    <t xml:space="preserve">L'Ancien Cadastre de Savoie.</t>
  </si>
  <si>
    <t xml:space="preserve">Annecy: Archives de la Haute-Savoie, 1988. - 110 S., Abb.</t>
  </si>
  <si>
    <t xml:space="preserve">44.1-108</t>
  </si>
  <si>
    <t xml:space="preserve">Katasterwesen, Photogrammetrie, Ruhrgebiet</t>
  </si>
  <si>
    <t xml:space="preserve">Köhler </t>
  </si>
  <si>
    <t xml:space="preserve">Die zeichnerische Erneuerung der Katasterkarten auf der Grundlage photogrammetrischer Auswertung.</t>
  </si>
  <si>
    <t xml:space="preserve">17 S.</t>
  </si>
  <si>
    <t xml:space="preserve">Verwaltungsarbeit, Dortmund, 20. 2. 1958.</t>
  </si>
  <si>
    <t xml:space="preserve">44.1-109</t>
  </si>
  <si>
    <t xml:space="preserve">Prignitz-Kataster, Katasterwesen, Deutschland</t>
  </si>
  <si>
    <t xml:space="preserve">Vogel, Werner (Hrsg.) </t>
  </si>
  <si>
    <t xml:space="preserve">Prignitz-Kataster : 1686-1867.</t>
  </si>
  <si>
    <t xml:space="preserve">Köln: Böhler, 1985. - 482 S., Tab.</t>
  </si>
  <si>
    <t xml:space="preserve">(Mitteldeutsche Forschungen; 92).</t>
  </si>
  <si>
    <t xml:space="preserve">44.1-110</t>
  </si>
  <si>
    <t xml:space="preserve">Katastervermessung, Kartographie</t>
  </si>
  <si>
    <t xml:space="preserve">Deutsche Gesellschaft für Internationale Entwicklung / Berlin (Hrsg.) </t>
  </si>
  <si>
    <t xml:space="preserve">Cadastral surveying and urban mapping : United Nations seminar report...</t>
  </si>
  <si>
    <t xml:space="preserve">Berlin: Selbstverl., 1974. - 400 S., graph. Darst., Tab.</t>
  </si>
  <si>
    <t xml:space="preserve">44.1-111</t>
  </si>
  <si>
    <t xml:space="preserve">Topographie, Katasterwesen</t>
  </si>
  <si>
    <t xml:space="preserve">Compendio general de topografia teorico practica : 1. Teil: Agrimensura y catastro. -</t>
  </si>
  <si>
    <t xml:space="preserve">Buenos Aires: Libreria El Ateneo, 1937. - 204 S., graph. Darst., Tab., Abb., Kt.</t>
  </si>
  <si>
    <t xml:space="preserve">44.1-112</t>
  </si>
  <si>
    <t xml:space="preserve">Fortschreibungsverfahren</t>
  </si>
  <si>
    <t xml:space="preserve">Anleitung zur häuslichen Bearbeitung der Fortschreibungsmessungen... - 2., erw. Aufl.</t>
  </si>
  <si>
    <t xml:space="preserve">Ziegenhain: Korell, 1939. - 58 S., Tab., graph. Darst.</t>
  </si>
  <si>
    <t xml:space="preserve">44.1-113</t>
  </si>
  <si>
    <t xml:space="preserve">Liegenschaftskataster, Weser-Ems</t>
  </si>
  <si>
    <t xml:space="preserve">Bezirksregierung Weser-Ems Oldenburg / Vermessungs- und Katasterangelegenheiten (Hrsg.) </t>
  </si>
  <si>
    <t xml:space="preserve">Geschichte des Liegenschaftskatasters im Bezirk Weser-Ems.</t>
  </si>
  <si>
    <t xml:space="preserve">Oldenburg: Selbstverl., 1987. - 148 S., Tab., graph. Darst., Kt.</t>
  </si>
  <si>
    <t xml:space="preserve">44.1-115</t>
  </si>
  <si>
    <t xml:space="preserve">Liegenschaftskataster, Niedersachsen</t>
  </si>
  <si>
    <t xml:space="preserve">Benutzung des Liegenschaftskatasters (Katasterbenutzungserlaß) : Runderlaß des Niedersächsischen Ministeriums des Innern vom 4.8.1967 ...</t>
  </si>
  <si>
    <t xml:space="preserve">Hannover: Niedersächs. Landesverm.-amt, 1967. - 11 S.</t>
  </si>
  <si>
    <t xml:space="preserve">44.1-116 a-e</t>
  </si>
  <si>
    <t xml:space="preserve">Hamburg, Liegenschaftskataster</t>
  </si>
  <si>
    <t xml:space="preserve">Hamburg / Baubehörde </t>
  </si>
  <si>
    <t xml:space="preserve">a) Fachliche Weisung VA 2/75 über das Verfahren bei der Fortführung des Liegenschaftskatasters (Fortführungsanweisung I) zugleich Dienstanweisung für das Vermessungsamt und das Amt für Bodenordnung...</t>
  </si>
  <si>
    <t xml:space="preserve">Hamburg: Selbstverl., 1970. - 18 S.</t>
  </si>
  <si>
    <t xml:space="preserve">Enth.: b) Übernahme der Bodenschätzungsergebnisse in die Liegenschaftskataster vom 23. September 1936; c) Erhaltung der Übereinstimmung zwischen Grundbuch und dem Liegenschaftskataster vom 12. Dezember 1969; d) Fachliche Weisung VA 2/1960 vom 21. März 196</t>
  </si>
  <si>
    <t xml:space="preserve">44.1-117</t>
  </si>
  <si>
    <t xml:space="preserve">Katasterwesen, Preußen, Triangulation</t>
  </si>
  <si>
    <t xml:space="preserve">Anonym</t>
  </si>
  <si>
    <t xml:space="preserve">Zur Beurteilung des rheinisch-westphälischen Katasters.</t>
  </si>
  <si>
    <t xml:space="preserve">Münster: Aschendorff, nach 1830. 75 S. </t>
  </si>
  <si>
    <t xml:space="preserve">Polemik gegen das preuß. Parcellar-Kataster, Verfasser: vermutlich Rolshausen in Münster </t>
  </si>
  <si>
    <t xml:space="preserve">44.1-118</t>
  </si>
  <si>
    <t xml:space="preserve">Grenzfeststellung, Katasterwesen</t>
  </si>
  <si>
    <t xml:space="preserve">Suckow </t>
  </si>
  <si>
    <t xml:space="preserve">Die Feststellung der rechtlichen Grenzen : nach den Ergänzungsvorschriften für die Ausführung von Fortschreibungsvermessungsarbeiten vom 21. Februar 1913 nebst einem Zuständigkeitsverzeichnis.</t>
  </si>
  <si>
    <t xml:space="preserve">Liebenwerda: Reiß, 1917. - VI, 100 S.</t>
  </si>
  <si>
    <t xml:space="preserve">44.1-120</t>
  </si>
  <si>
    <t xml:space="preserve">Landesgrenzen</t>
  </si>
  <si>
    <t xml:space="preserve">Die Grenzanerkennungsverhandlungen : dargestellt für Landmesser und Vermessungsbeamte sowie für Studierende der Geodäsie.</t>
  </si>
  <si>
    <t xml:space="preserve">Liebenwerda: Reiß, 1913. - 46 S.</t>
  </si>
  <si>
    <t xml:space="preserve">44.1-121</t>
  </si>
  <si>
    <t xml:space="preserve">Reichskataster, Katasterwesen</t>
  </si>
  <si>
    <t xml:space="preserve">Fortführung des Reichskatasters : Runderlaß des Reichsministeriums des Innern vom 30.9.1940 ...</t>
  </si>
  <si>
    <t xml:space="preserve">Berlin: Selbstverl., 1940. - 93 S., 8 S.</t>
  </si>
  <si>
    <t xml:space="preserve">44.1-121a</t>
  </si>
  <si>
    <t xml:space="preserve">Fortführung des Reichskatasters : Runderlaß des Reichsministeriums des Innern vom 30.9.1940 RdErl. D. RMdI. Vom 30.9.1940 - Via 9026/40-6835 (Fortführungserlaß)</t>
  </si>
  <si>
    <t xml:space="preserve">Berlin: Verl.für Technik und Kultur, 1940, 77 S.</t>
  </si>
  <si>
    <t xml:space="preserve">geheftete Ausführung, handschriftliche Eintragungen</t>
  </si>
  <si>
    <t xml:space="preserve">44.1-122</t>
  </si>
  <si>
    <t xml:space="preserve">Fehlergrenzen, Kartographie</t>
  </si>
  <si>
    <t xml:space="preserve">Montigel, R. </t>
  </si>
  <si>
    <t xml:space="preserve">Foutengrenzen voor Opneming en kaarteering in Niederlansch Indië : op geodetisch-wetenschappelijken grondslag.</t>
  </si>
  <si>
    <t xml:space="preserve">Lagoeboti Toba (Indonesien): Zendings-Drukkerij, 1925. - 33 S., überw. Tab.</t>
  </si>
  <si>
    <t xml:space="preserve">44.1-123</t>
  </si>
  <si>
    <t xml:space="preserve">Deutschland, Katasterwesen, Recht</t>
  </si>
  <si>
    <t xml:space="preserve">Anweisung vom 17. Juni 1920 für das Verfahren bei den Fortführungsmessungen (Katasteranweisung II) in der Fassung vom 1. März 1939 ...</t>
  </si>
  <si>
    <t xml:space="preserve">Berlin: Verl. f. Technik u. Kultur, 1949. - 65 S.</t>
  </si>
  <si>
    <t xml:space="preserve">44.1-124</t>
  </si>
  <si>
    <t xml:space="preserve">Katasterwesen, Kartographie</t>
  </si>
  <si>
    <t xml:space="preserve">Gegenwartsfragen der Katasterkartographie.</t>
  </si>
  <si>
    <t xml:space="preserve">19 S.</t>
  </si>
  <si>
    <t xml:space="preserve">Sonderdr. aus: Allgemeine Vermessungs-Nachrichten, 1956, Heft 3 u. 4.</t>
  </si>
  <si>
    <t xml:space="preserve">44.1-125 a-c</t>
  </si>
  <si>
    <t xml:space="preserve">Katasterwesen, Vermessungsprotokolle</t>
  </si>
  <si>
    <t xml:space="preserve">Schweizerische Grundbuchvermessung : a) Parzellarvermessung - Musterbeispiele; b) Trigangulation VI. Ordnung - Musterbeispiele; c) Zeichenvorlagen.</t>
  </si>
  <si>
    <t xml:space="preserve">o. Ort: o. Verl., 1911 bis 1913. - ungez. S., 2°.</t>
  </si>
  <si>
    <t xml:space="preserve">44.1-126</t>
  </si>
  <si>
    <t xml:space="preserve">Katasterwesen, Trier</t>
  </si>
  <si>
    <t xml:space="preserve">Weber, Heinrich </t>
  </si>
  <si>
    <t xml:space="preserve">Die preußische Katasterverwaltung im Regierungsbezirk Trier 1835-1946; hrsg. durch das Land Rheinland.Pfalz, Ministerium des Innern.</t>
  </si>
  <si>
    <t xml:space="preserve">Koblenz: Landesvermessungsamt Rheinland.Pfalz, 1991 - 451 S., Abb., Fotos</t>
  </si>
  <si>
    <t xml:space="preserve">44.1-127</t>
  </si>
  <si>
    <t xml:space="preserve">Katastervermessung</t>
  </si>
  <si>
    <t xml:space="preserve">Hess. Kataster- u. Vermessungsverwaltung </t>
  </si>
  <si>
    <t xml:space="preserve">Merkblätter für das vermessungstechnische Rechnen (Automation) - Katastervermessungen - RdErl. d. Hess. Min. d. Fin. v. 10.08.1965.</t>
  </si>
  <si>
    <t xml:space="preserve">Wiesbaden: Hess. LVA, 1965 - Loseblattsammlung.</t>
  </si>
  <si>
    <t xml:space="preserve">44.1-128</t>
  </si>
  <si>
    <t xml:space="preserve">Kataster-ABC / Otto Kriegel; Dieter Dresbach. - 2. Aufl.</t>
  </si>
  <si>
    <t xml:space="preserve">Karlsruhe: Wichmann, 1991.  - 22, 141 S.</t>
  </si>
  <si>
    <t xml:space="preserve">Dresbach, Dieter: HST</t>
  </si>
  <si>
    <t xml:space="preserve">44.1-129</t>
  </si>
  <si>
    <t xml:space="preserve">Katasterwesen, Bayern</t>
  </si>
  <si>
    <t xml:space="preserve">Ziegler, Th. </t>
  </si>
  <si>
    <t xml:space="preserve">Die Entstehung des bayerischen Katasterwerks. (Sonderheft DVW Bayern).</t>
  </si>
  <si>
    <t xml:space="preserve">München, 1976. - 38 S., 21 Anl.</t>
  </si>
  <si>
    <t xml:space="preserve">44.1-130</t>
  </si>
  <si>
    <t xml:space="preserve">Katasterwesen,  Mikrofilm</t>
  </si>
  <si>
    <t xml:space="preserve">Minow, H. </t>
  </si>
  <si>
    <t xml:space="preserve">Mikroverfilmung von Katasterunterlagen.</t>
  </si>
  <si>
    <t xml:space="preserve">Dortmund, 1984. - 34 Diapositive zu einem Referat.</t>
  </si>
  <si>
    <t xml:space="preserve">44.1-131</t>
  </si>
  <si>
    <t xml:space="preserve">Henning, H. </t>
  </si>
  <si>
    <t xml:space="preserve">Kataster und Grundbuch. (Lehrbuch f. Vermessungsfacharbeiter Heft 11).</t>
  </si>
  <si>
    <t xml:space="preserve">Berlin: Verl. f. Bauwesen, 1961 - 124 S.</t>
  </si>
  <si>
    <t xml:space="preserve">44.1-132</t>
  </si>
  <si>
    <t xml:space="preserve">Katasterwesen, Hessen</t>
  </si>
  <si>
    <t xml:space="preserve">Wirth, G.; Kriegel, O (Bearb.) </t>
  </si>
  <si>
    <t xml:space="preserve">Katastergesetz, Abmarkungsgesetz und Gebührenordnung für die Leistungen der Katasterbehörden (im Lande Hessen).</t>
  </si>
  <si>
    <t xml:space="preserve">Wiesbaden/Mainz: Deutscher Fachschriften-Verlag, 1956. - 120 S.</t>
  </si>
  <si>
    <t xml:space="preserve">44.1-133</t>
  </si>
  <si>
    <t xml:space="preserve">Katasterwesen, Fortführung</t>
  </si>
  <si>
    <t xml:space="preserve">Anweisung für das Verfahren bei den Fortführungsvermessungen - FA II - (Loseblatt-Heft).</t>
  </si>
  <si>
    <t xml:space="preserve">Wiesbaden: LVA, 1974. - 19 Bl., 10 Anl., Anhang.</t>
  </si>
  <si>
    <t xml:space="preserve">44.1-134</t>
  </si>
  <si>
    <t xml:space="preserve">Katasterwesen Hessen</t>
  </si>
  <si>
    <t xml:space="preserve">Rechtsvorschriften aus dem Kataster- und Vermessungswesen in Hessen.</t>
  </si>
  <si>
    <t xml:space="preserve">Wiesbaden: Hess. Landesvermessungsamt, 1979.</t>
  </si>
  <si>
    <t xml:space="preserve">Loseblattsammlung.</t>
  </si>
  <si>
    <t xml:space="preserve">44.1-135</t>
  </si>
  <si>
    <t xml:space="preserve">Katasterwesen, Ausbildung</t>
  </si>
  <si>
    <t xml:space="preserve">Beispiel-Aufgaben zur Eintragung der Formveränderung in den Kartenauszug bei älterem und alten Kataster.</t>
  </si>
  <si>
    <t xml:space="preserve">Ziegenhein: Selbst, 1932. 16 S., Anl.: 5 Feldbücher, 5 Kartenauszüge</t>
  </si>
  <si>
    <t xml:space="preserve">44.1-136</t>
  </si>
  <si>
    <t xml:space="preserve">Liegenschaftskataster, Abmarkung, Hessen</t>
  </si>
  <si>
    <t xml:space="preserve">Hessisches Regierungsblatt Nr. 2 vom 8. Februar 1926.</t>
  </si>
  <si>
    <t xml:space="preserve">Darmstadt, 1926., S. 25 - 58.</t>
  </si>
  <si>
    <t xml:space="preserve">44.1-137</t>
  </si>
  <si>
    <t xml:space="preserve">Liegenschaftskataster, Steuerwesen, Hessen</t>
  </si>
  <si>
    <t xml:space="preserve">Großherzogl. Steuerinspektion</t>
  </si>
  <si>
    <t xml:space="preserve">Ausfertigung der Meßbriefe vom 18. März 1896. Zusammenstellung der Vorschriften nebst Erläuterungen.</t>
  </si>
  <si>
    <t xml:space="preserve">Darmstadt, 1896. II, 31 S., Muster, Karten.</t>
  </si>
  <si>
    <t xml:space="preserve">44.2-001 a</t>
  </si>
  <si>
    <t xml:space="preserve">Liegenschaftswesen, Deutschland</t>
  </si>
  <si>
    <t xml:space="preserve">Bonczek, Willi </t>
  </si>
  <si>
    <t xml:space="preserve">Das Liegenschaftswesen.</t>
  </si>
  <si>
    <t xml:space="preserve">Berlin: Springer, 1959. -</t>
  </si>
  <si>
    <t xml:space="preserve">Sonderdr. aus: Peters: Handbuch der kommunalen Wissenschaft und Praxis, Bd. 3. - S. 96-118.</t>
  </si>
  <si>
    <t xml:space="preserve">44.2-001 b</t>
  </si>
  <si>
    <t xml:space="preserve">Pohl, Werner </t>
  </si>
  <si>
    <t xml:space="preserve">Planungs-, Boden- und Baurecht.</t>
  </si>
  <si>
    <t xml:space="preserve">Berlin: Springer, 1957. -</t>
  </si>
  <si>
    <t xml:space="preserve">Sonderdr. aus: Peters: Handbuch der kommunalen Wissenschaft und Praxis, Bd. 2. - S. 487-524.</t>
  </si>
  <si>
    <t xml:space="preserve">44.2-001 c</t>
  </si>
  <si>
    <t xml:space="preserve">Stadtplanung</t>
  </si>
  <si>
    <t xml:space="preserve">Altstadtsanierung, Sanierung wilder Siedlungen.</t>
  </si>
  <si>
    <t xml:space="preserve">Sonderdr. aus: Peters: Handbuch der kommunalen Wissenschaft und Praxis, Bd. 2. - S. 559-561.</t>
  </si>
  <si>
    <t xml:space="preserve">44.2-002</t>
  </si>
  <si>
    <t xml:space="preserve">Liegenschaftsrecht</t>
  </si>
  <si>
    <t xml:space="preserve">Liegenschaftsrecht : GBO _x0015__x0015_ 19, 53, 71, 78; Urteil des Oberlandesgerichts Freiburg vom 13.3.1950 ...</t>
  </si>
  <si>
    <t xml:space="preserve">In: Deutsche Notar-Zeitschrift, 1952, Heft 2, S. 94-95.</t>
  </si>
  <si>
    <t xml:space="preserve">44.2-003</t>
  </si>
  <si>
    <t xml:space="preserve">Tönnies, Herbert </t>
  </si>
  <si>
    <t xml:space="preserve">Der erleichterte Eigentumsübergang an kleinen Grundstücksteilen.</t>
  </si>
  <si>
    <t xml:space="preserve">Hannover: Niedersächs. Landesverm.-amt, 1958. - 135 S., Abb.</t>
  </si>
  <si>
    <t xml:space="preserve">44.2-004</t>
  </si>
  <si>
    <t xml:space="preserve">Braunschweig, Liegenschaftsrecht</t>
  </si>
  <si>
    <t xml:space="preserve">Braunschweig / Land </t>
  </si>
  <si>
    <t xml:space="preserve">Gemeinheits-Teilungs-Ordnung des Herzogtums und Landes Braunschweig : betreffend Erwerb und Grunddienstbarkeiten bei Gemeinheitsteilungen; Gesetz die Ausmittelung der Entschädigungen bei Expropriationen betreffend; Umlegungsgesetz.</t>
  </si>
  <si>
    <t xml:space="preserve">44.2-005</t>
  </si>
  <si>
    <t xml:space="preserve">Braunschweig, Wasserrecht, Liegenschaftsrecht</t>
  </si>
  <si>
    <t xml:space="preserve">Wassergesetz für das Herzogtum und Land Braunschweig : Verordnungen, Erlasse in Gesetz- und Verordnungs-Sammlung...</t>
  </si>
  <si>
    <t xml:space="preserve">44.2-006</t>
  </si>
  <si>
    <t xml:space="preserve">Gesetz über die Erhebung einer allgemeinen Grundsteuer des Herzogtums und Landes Braunschweig (Grundsteuergesetz).</t>
  </si>
  <si>
    <t xml:space="preserve">44.2-007</t>
  </si>
  <si>
    <t xml:space="preserve">Braunschweig, Wegeordnung</t>
  </si>
  <si>
    <t xml:space="preserve">Wegeordnung des Herzogtums Braunschweig.</t>
  </si>
  <si>
    <t xml:space="preserve">44.2-008</t>
  </si>
  <si>
    <t xml:space="preserve">Braunschweig, Realgenossenschaft</t>
  </si>
  <si>
    <t xml:space="preserve">Gesetz des Herzogtums Braunschweig, die Realgenossenschaft betreffend vom 26.5.1896 : Realgenossenschaftsgesetz.</t>
  </si>
  <si>
    <t xml:space="preserve">In: Gesetz- und Verordnungs-Sammlung Braunschweig Nr. 32/11.6.1896.</t>
  </si>
  <si>
    <t xml:space="preserve">44.2-009</t>
  </si>
  <si>
    <t xml:space="preserve">Bodenrecht, Grundeigentum</t>
  </si>
  <si>
    <t xml:space="preserve">Knirsch, Hanspeter (Bearb.) </t>
  </si>
  <si>
    <t xml:space="preserve">Bodenrecht : Beiträge zur Reform des Grundeigentums.</t>
  </si>
  <si>
    <t xml:space="preserve">Berlin: Gruyter, 1972. - 203 S.</t>
  </si>
  <si>
    <t xml:space="preserve">(Aktuelle Dokumente).</t>
  </si>
  <si>
    <t xml:space="preserve">44.2-010</t>
  </si>
  <si>
    <t xml:space="preserve">Preußen, Liegenschaftswesen</t>
  </si>
  <si>
    <t xml:space="preserve">Schütte, Hermann (Hrsg.) </t>
  </si>
  <si>
    <t xml:space="preserve">Kleines Handwörterbuch des Grundstückverkehrs in Preußen.</t>
  </si>
  <si>
    <t xml:space="preserve">Ziegenhain: Korell, 1938. - 59 S.</t>
  </si>
  <si>
    <t xml:space="preserve">44.2-011</t>
  </si>
  <si>
    <t xml:space="preserve">Plähn, Martin </t>
  </si>
  <si>
    <t xml:space="preserve">Die Mängel des preußischen Katasters und deren Rechtsprechung in Grenz- und Grundeigentumsprozessen.</t>
  </si>
  <si>
    <t xml:space="preserve">Berlin: Vahlen, 1920. - VIII, 134 S.</t>
  </si>
  <si>
    <t xml:space="preserve">44.2-012</t>
  </si>
  <si>
    <t xml:space="preserve">Liegenschaftsrecht, Bodenrecht</t>
  </si>
  <si>
    <t xml:space="preserve">Bodenrechtsreform im sozialen Rechtsstaat : 2. Sonderdarstellungen zum Umlegungsrecht, Nachbarschaftsrecht und Bergrecht - vorgelegt im Dezember 1973.</t>
  </si>
  <si>
    <t xml:space="preserve">100 S.</t>
  </si>
  <si>
    <t xml:space="preserve">(Gewos-Schriftenreihe / Neue Folge; 10).</t>
  </si>
  <si>
    <t xml:space="preserve">44.2-013</t>
  </si>
  <si>
    <t xml:space="preserve">Grundeigentum, Geschichte, Deutschland</t>
  </si>
  <si>
    <t xml:space="preserve">Das Eigentum am Grund und Boden im Wandel der Zeiten - vom Nutzungseigentum bis zum sozialpflichtigen Volleigentum in der Bundesrepublik Deutschland.</t>
  </si>
  <si>
    <t xml:space="preserve">Vortragspapier, ca. 1979.</t>
  </si>
  <si>
    <t xml:space="preserve">44.2-014</t>
  </si>
  <si>
    <t xml:space="preserve">Deutschland, Luxemburg, Staatsgrenze</t>
  </si>
  <si>
    <t xml:space="preserve">Weber, Heinz </t>
  </si>
  <si>
    <t xml:space="preserve">Der Wasserlauf als Staatsgrenze : mit Berücksichtigung der besonderen Verhältnisse der deutsch-luxemburgischen Grenze.</t>
  </si>
  <si>
    <t xml:space="preserve">Trier: Selbstverl., 1981. - 71 S., Kt.</t>
  </si>
  <si>
    <t xml:space="preserve">44.2-015</t>
  </si>
  <si>
    <t xml:space="preserve">Bodenrecht, Deutschland</t>
  </si>
  <si>
    <t xml:space="preserve">Matthes, Wilhelm (Bearb.) </t>
  </si>
  <si>
    <t xml:space="preserve">Deutsches Bodenrecht - mit Randgebieten - nach Gesetzen des Bundes und der Länder.</t>
  </si>
  <si>
    <t xml:space="preserve">Hamburg: Hanseatische Verl.-anst., 1962. - XVI, 773 S.</t>
  </si>
  <si>
    <t xml:space="preserve">44.2-016</t>
  </si>
  <si>
    <t xml:space="preserve">Knickenberg </t>
  </si>
  <si>
    <t xml:space="preserve">Beurkundungen im Grundstücksverkehr : durch Beamte öffentlicher Behörden ... - Ratschläge aus der Praxis für die Praxis.</t>
  </si>
  <si>
    <t xml:space="preserve">Köln: o. Verl., 1952. - 59 S.</t>
  </si>
  <si>
    <t xml:space="preserve">44.2-017</t>
  </si>
  <si>
    <t xml:space="preserve">Liegenschaftsrecht, Deutschland</t>
  </si>
  <si>
    <t xml:space="preserve">Haegele, Karl </t>
  </si>
  <si>
    <t xml:space="preserve">Grundstücksrecht für jedermann : eine gemeinverständliche Einführung in das Liegenschaftsrecht für Verkäufer und Käufer mit Musteranträgen. - 2. Aufl.</t>
  </si>
  <si>
    <t xml:space="preserve">Bonn: Stollfuss, o. J. - 47 S.</t>
  </si>
  <si>
    <t xml:space="preserve">44.2-018</t>
  </si>
  <si>
    <t xml:space="preserve">Mietrecht, Deutschland</t>
  </si>
  <si>
    <t xml:space="preserve">Weimar, Wilhelm </t>
  </si>
  <si>
    <t xml:space="preserve">Miet- und Wohnrecht : ein gemeinverständlicher Wegweiser für Vermieter und Mieter unter Berücksichtigung der neuesten Gesetzgebung und Rechtsprechung. - 2. Aufl.</t>
  </si>
  <si>
    <t xml:space="preserve">Bonn: Stollfuss, o. J. - 46 S.</t>
  </si>
  <si>
    <t xml:space="preserve">44.2-019</t>
  </si>
  <si>
    <t xml:space="preserve">Deutschland / Bundesrepublik ; Marondel, Werner (Hrsg.) </t>
  </si>
  <si>
    <t xml:space="preserve">Grundstücksgesetze der Bundesrepublik Deutschland : Stand 1.1.1970.</t>
  </si>
  <si>
    <t xml:space="preserve">München: Goldmann, 1970. - 397 S.</t>
  </si>
  <si>
    <t xml:space="preserve">(Goldmanns Gelbe Taschenbücher; 2658/59).</t>
  </si>
  <si>
    <t xml:space="preserve">44.2-020</t>
  </si>
  <si>
    <t xml:space="preserve">Reichsheimstättenrecht, Deutschland</t>
  </si>
  <si>
    <t xml:space="preserve">Deutsches Volksheimstättenwerk Köln (Hrsg.) </t>
  </si>
  <si>
    <t xml:space="preserve">Merkblatt über das Reichsheimstättenrecht. - 8. Aufl.</t>
  </si>
  <si>
    <t xml:space="preserve">Köln: Selbstverl., 1973. - 47 S.</t>
  </si>
  <si>
    <t xml:space="preserve">44.2-021</t>
  </si>
  <si>
    <t xml:space="preserve">Liegenschaftsrecht, Wasserrecht, Deutschland</t>
  </si>
  <si>
    <t xml:space="preserve">Matthes, Wilhelm </t>
  </si>
  <si>
    <t xml:space="preserve">Das Wasser- und Uferrecht in seiner Bedeutung für das Vermessungs- und Liegenschaftswesen, Kataster und Grundbuch : mit Hinweisen auf Flurbereinigung und ländlicher Siedlung, Bergbau- und Markscheidewesen, Wasserwirtschaft und Gewässerverwaltung, Grenzen,</t>
  </si>
  <si>
    <t xml:space="preserve">Hamburg: Hanseatische Verl.-anst., 1956. - 249 S., 9 Kt., Abb.</t>
  </si>
  <si>
    <t xml:space="preserve">44.2-022</t>
  </si>
  <si>
    <t xml:space="preserve">Wasserrecht, Nordrhein-Westfalen</t>
  </si>
  <si>
    <t xml:space="preserve">Klein, Rudolf (Bearb.) </t>
  </si>
  <si>
    <t xml:space="preserve">Wasserrecht Nordrhein-Westfalen : Textausgabe.</t>
  </si>
  <si>
    <t xml:space="preserve">Köln: Dt. Gemeindeverl., 1962. - XIX, 248 S.</t>
  </si>
  <si>
    <t xml:space="preserve">(Kommunale Schriften für Nordrhein-Westfalen; 16).</t>
  </si>
  <si>
    <t xml:space="preserve">44.2-023</t>
  </si>
  <si>
    <t xml:space="preserve">Wasserrecht, Liegenschaftsrecht, Deutschland</t>
  </si>
  <si>
    <t xml:space="preserve">Böhm, Martin </t>
  </si>
  <si>
    <t xml:space="preserve">Eigentum und Eigentumsgrenzen an Gewässern nach den Landes-Wassergesetzen.</t>
  </si>
  <si>
    <t xml:space="preserve">Karlsruhe: Wichmann, 1963. - 52 S., Abb.</t>
  </si>
  <si>
    <t xml:space="preserve">(Sammlung Wichmann; 1).</t>
  </si>
  <si>
    <t xml:space="preserve">44.2-024</t>
  </si>
  <si>
    <t xml:space="preserve">Mintzel, Kurt </t>
  </si>
  <si>
    <t xml:space="preserve">Bundeswasserstraßengesetz nebst ergänzenden Vorschriften : Handkommentar.</t>
  </si>
  <si>
    <t xml:space="preserve">Berlin: Schmidt, 1969. - 267 S.</t>
  </si>
  <si>
    <t xml:space="preserve">(Wasserrecht und Wasserwirtschaft; 8).</t>
  </si>
  <si>
    <t xml:space="preserve">44.2-026</t>
  </si>
  <si>
    <t xml:space="preserve">Liegenschaftsrecht, Nordrhein-Westfalen</t>
  </si>
  <si>
    <t xml:space="preserve">Stadelmayer, Rolf </t>
  </si>
  <si>
    <t xml:space="preserve">Nachbarrechtsgesetz für das Land Nordrhein-Westfalen vom 15. April 1969 und Allgemeines Landrecht für die Preußischen Staaten vom 5. Februar 1794 gegenübergestellt.</t>
  </si>
  <si>
    <t xml:space="preserve">Dortmund: Verm.- u. Katasteramt, 1969. - 4 S.</t>
  </si>
  <si>
    <t xml:space="preserve">44.2-027</t>
  </si>
  <si>
    <t xml:space="preserve">Wasserrecht, Preußen</t>
  </si>
  <si>
    <t xml:space="preserve">Preußen / Staatsregierung (Hrsg.) </t>
  </si>
  <si>
    <t xml:space="preserve">Preußisches Wassergesetz vom 7. April 1913 : Auszug.</t>
  </si>
  <si>
    <t xml:space="preserve">Berlin: o. Verl., ca. 1917. - 15 S.</t>
  </si>
  <si>
    <t xml:space="preserve">Enth.: Runderlaß vom 10. Nov. 1911, II. 12890, I. 17024.</t>
  </si>
  <si>
    <t xml:space="preserve">44.2-028</t>
  </si>
  <si>
    <t xml:space="preserve">Wassergesetz vom 7. April 1913.</t>
  </si>
  <si>
    <t xml:space="preserve">In: Preußische Gesetzsammlung Nr. 14/22.4.1913. - S. 53-188.</t>
  </si>
  <si>
    <t xml:space="preserve">44.2-029</t>
  </si>
  <si>
    <t xml:space="preserve">Wasserrecht, Forstrecht, Deutschland</t>
  </si>
  <si>
    <t xml:space="preserve">Scheerbarth, Walter </t>
  </si>
  <si>
    <t xml:space="preserve">Wasser, Wald und Wege.</t>
  </si>
  <si>
    <t xml:space="preserve">Berlin: Spaeth &amp; Linde, 1943. - 118 S.</t>
  </si>
  <si>
    <t xml:space="preserve">(Bücher der Verwaltung; 14).</t>
  </si>
  <si>
    <t xml:space="preserve">44.2-030</t>
  </si>
  <si>
    <t xml:space="preserve">Deichordnung, Oldenburg</t>
  </si>
  <si>
    <t xml:space="preserve">Deichordnung für den Landesteil Oldenburg.</t>
  </si>
  <si>
    <t xml:space="preserve">Jever: Mettcker &amp; Sohn, 1928. - VIII, 113  u. XIII S.</t>
  </si>
  <si>
    <t xml:space="preserve">44.2-031</t>
  </si>
  <si>
    <t xml:space="preserve">Dränanlagen, Anweisungen</t>
  </si>
  <si>
    <t xml:space="preserve">Reichsministerium für Ernährung und Landwirtschaft (Hrsg.) </t>
  </si>
  <si>
    <t xml:space="preserve">Anweisung für die Planung, Ausführung und Unterhaltung von Dränanlagen. - 6., neubearb. Aufl.</t>
  </si>
  <si>
    <t xml:space="preserve">Berlin: Springer, 1941. - VIII, 70 S., 13 Anl.</t>
  </si>
  <si>
    <t xml:space="preserve">44.2-032</t>
  </si>
  <si>
    <t xml:space="preserve">Bauernrecht, Deutschland, Recht</t>
  </si>
  <si>
    <t xml:space="preserve">Merkel, H. ; Wöhrmann, O. </t>
  </si>
  <si>
    <t xml:space="preserve">Deutsches Bauernrecht. - 6., teilw. umgearb. Aufl.</t>
  </si>
  <si>
    <t xml:space="preserve">Leipzig: Kohlhammer, 1944. - 136 S.</t>
  </si>
  <si>
    <t xml:space="preserve">(Neugestaltung von Recht und Wirtschaft; 32. Heft, 2. Teil).</t>
  </si>
  <si>
    <t xml:space="preserve">44.2-033</t>
  </si>
  <si>
    <t xml:space="preserve">Landwirtschaft, Recht</t>
  </si>
  <si>
    <t xml:space="preserve">Merkel, H. </t>
  </si>
  <si>
    <t xml:space="preserve">Agrarpolitik. - 3., durchges. u. erg. Aufl.</t>
  </si>
  <si>
    <t xml:space="preserve">Leipzig: Kohlhammer, 1945. - 100 S.</t>
  </si>
  <si>
    <t xml:space="preserve">(Neugestaltung von Recht und Wirtschaft; 32. Heft, 3. Teil).</t>
  </si>
  <si>
    <t xml:space="preserve">44.2-034</t>
  </si>
  <si>
    <t xml:space="preserve">Erbschaftsrecht, Deutsches Reich, Recht</t>
  </si>
  <si>
    <t xml:space="preserve">Wöhrmann, O. </t>
  </si>
  <si>
    <t xml:space="preserve">Reichserbhofrecht : 45 Fälle mit Lösungen. - 10.-11. teilw. umgearb. Aufl.</t>
  </si>
  <si>
    <t xml:space="preserve">Leipzig: Kohlhammer, 1945. - 83 S.</t>
  </si>
  <si>
    <t xml:space="preserve">(Schaeffers Rechtsfälle; 5).</t>
  </si>
  <si>
    <t xml:space="preserve">44.2-035</t>
  </si>
  <si>
    <t xml:space="preserve">Grundstücksrecht, Preislisten, Recht</t>
  </si>
  <si>
    <t xml:space="preserve">Genehmigungsverfahren von Rechtsvorgängen an Grundstücken nach dem Wohnsiedlungsgesetz, den Preisvorschriften, der Grundstückverkehrsbekanntmachung u. a. m.</t>
  </si>
  <si>
    <t xml:space="preserve">Berlin: Stollberg, 1941. - 146 S.</t>
  </si>
  <si>
    <t xml:space="preserve">(Stollbergs Handbücherei; 9).</t>
  </si>
  <si>
    <t xml:space="preserve">44.2-036</t>
  </si>
  <si>
    <t xml:space="preserve">Grundstücksrecht, Pommern, Recht</t>
  </si>
  <si>
    <t xml:space="preserve">Benl, Rudolf </t>
  </si>
  <si>
    <t xml:space="preserve">Die Gestaltung der Bodenrechtsverhältnisse in Pommern vom 12. bis zum 14. Jahrhundert.</t>
  </si>
  <si>
    <t xml:space="preserve">Köln; Wien: Böhlau, 1986. - 484 S.</t>
  </si>
  <si>
    <t xml:space="preserve">(Mitteldeutsche Forschungen, Bd. 93).</t>
  </si>
  <si>
    <t xml:space="preserve">44.2-037</t>
  </si>
  <si>
    <t xml:space="preserve">Grundstücksrecht, Preußen, Recht</t>
  </si>
  <si>
    <t xml:space="preserve">Über den Erwerb und Verlust des Eigentums an Grundstücken in Preußen : und den Nachweis derselben in den Katasterbüchern.</t>
  </si>
  <si>
    <t xml:space="preserve">Stuttgart: Wittwer, 1901. - 24 S.</t>
  </si>
  <si>
    <t xml:space="preserve">Sonderdr. aus: Zeitschrift für Vermessungswesen, 1901, Heft 19.</t>
  </si>
  <si>
    <t xml:space="preserve">44.2-038</t>
  </si>
  <si>
    <t xml:space="preserve">Grundstücke, Grenzen</t>
  </si>
  <si>
    <t xml:space="preserve">Christiani, A. </t>
  </si>
  <si>
    <t xml:space="preserve">Die Begrenzung des Grundeigentums.</t>
  </si>
  <si>
    <t xml:space="preserve">Liebenwerda: Reiß, 1911. - 96 S.</t>
  </si>
  <si>
    <t xml:space="preserve">Sonderdr. aus: Allgemeine Vermessungs-Nachrichten.</t>
  </si>
  <si>
    <t xml:space="preserve">44.2-039</t>
  </si>
  <si>
    <t xml:space="preserve">Wasserläufe, Hannover</t>
  </si>
  <si>
    <t xml:space="preserve">Die Wasserläufe zweiter Ordnung in der Provinz Hannover : aufgestellt auf Grund des Preußischen Wassergesetztes vom 7. April 1913.</t>
  </si>
  <si>
    <t xml:space="preserve">Hannover: Selbstverl., 1914. - 91 S.</t>
  </si>
  <si>
    <t xml:space="preserve">44.2-040</t>
  </si>
  <si>
    <t xml:space="preserve">Oldenburg, Rechtsvorschriften, Verwaltung</t>
  </si>
  <si>
    <t xml:space="preserve">Diers, Gerd (Bearb.) </t>
  </si>
  <si>
    <t xml:space="preserve">Zusammenstellung der wesentlichen Rechts- und Verwaltungsvorschriften für das Grund- und Gebäudesteuerkataster im Herzogtum Oldenburg.</t>
  </si>
  <si>
    <t xml:space="preserve">Oldenburg: Bezirksregierung Weser-Ems, 1987. - 60 S.</t>
  </si>
  <si>
    <t xml:space="preserve">44.2-041</t>
  </si>
  <si>
    <t xml:space="preserve">Grundstücksverkehr</t>
  </si>
  <si>
    <t xml:space="preserve">Die Beschränkungen im Grundstückverkehr : systematische Darstellung für das gesamte Bundesgebiet. - 3., völlig neu bearb. Aufl.</t>
  </si>
  <si>
    <t xml:space="preserve">Baden-Baden: Nomos-Verl.-gesell., 1970. - 375 S.</t>
  </si>
  <si>
    <t xml:space="preserve">44.2-042</t>
  </si>
  <si>
    <t xml:space="preserve">Liegenschaftsrecht, Tunesien</t>
  </si>
  <si>
    <t xml:space="preserve">Quesada, Ernesto </t>
  </si>
  <si>
    <t xml:space="preserve">La legislación inmobiliara : tunecina.</t>
  </si>
  <si>
    <t xml:space="preserve">Buenos Aires: Academia de Derecho y Ciencias Sociales, 1915. - 867 S., 4 Faltpläne.</t>
  </si>
  <si>
    <t xml:space="preserve">44.2-043</t>
  </si>
  <si>
    <t xml:space="preserve">Liegenschaftsrecht, Pfalz, Bayern</t>
  </si>
  <si>
    <t xml:space="preserve">Pfalz-Bayern / Kurfürstentum </t>
  </si>
  <si>
    <t xml:space="preserve">Erlaß vom 12. Juli 1803 : den Verkauf der Grundstücke nach dem Schall betreffend.</t>
  </si>
  <si>
    <t xml:space="preserve">Düsseldorf: o. Verl., 1803. - 1 Bl.</t>
  </si>
  <si>
    <t xml:space="preserve">44.2-044</t>
  </si>
  <si>
    <t xml:space="preserve">Liegenschaftsrecht, Preußen</t>
  </si>
  <si>
    <t xml:space="preserve">Gruhle, Jürgen </t>
  </si>
  <si>
    <t xml:space="preserve">Die Durchführung der Separationen im ehemaligen preußischen Staat und Erläuterung nachbarrechtlicher Bestimmungen des Preußischen Allgemeinen Landrechts.</t>
  </si>
  <si>
    <t xml:space="preserve">Erfurt: Selbstverl., 1989. - 47 S.</t>
  </si>
  <si>
    <t xml:space="preserve">44.2-045</t>
  </si>
  <si>
    <t xml:space="preserve">Eigentumsrecht, DDR</t>
  </si>
  <si>
    <t xml:space="preserve">Nestler, Bernd </t>
  </si>
  <si>
    <t xml:space="preserve">Die Änderung der Eigentumsrechtsverhältnisse am Grund und Boden kraft staatlicher Entscheidung von 1945 bis 1990 in der DDR.</t>
  </si>
  <si>
    <t xml:space="preserve">Köln: Bund der öff. bestellten Verm.-ing., 1990. - 32 S.</t>
  </si>
  <si>
    <t xml:space="preserve">44.2-046</t>
  </si>
  <si>
    <t xml:space="preserve">Katasterwesen, Feldbuch-Sammlung, Hessen</t>
  </si>
  <si>
    <t xml:space="preserve">Meßbuch</t>
  </si>
  <si>
    <t xml:space="preserve">Mess- undt Lager-Buch der sämbtlichen Erbgüther innerhalb der Dorf-Grentzen zu Hembach.</t>
  </si>
  <si>
    <t xml:space="preserve">Gemeinde Himbach, Grafschaft Hanau/Hessen, angelegt von Landmesser Johann Philippus Schäfer, 1730.</t>
  </si>
  <si>
    <t xml:space="preserve">Handschriftl. Mit Feld-Ergebnissen ("Feldbücher"). Großformat, befindet sich in der Schausammlung.                                               S. Beiheft: Karte u. Zusammenfassung, Anl. 2 von Möckel, Rainer, 2002.</t>
  </si>
  <si>
    <t xml:space="preserve">44.2-047</t>
  </si>
  <si>
    <t xml:space="preserve">Katasterwesen, Liegenschaftbuch, Hessen</t>
  </si>
  <si>
    <t xml:space="preserve">Katasterbuch</t>
  </si>
  <si>
    <t xml:space="preserve">Katasterbuch der Gemeinde Niederissigheim, Grafschaft Hanau/Hessen, ab 1789, letzte Eintagungen: Hanau 1812 u. 1820.</t>
  </si>
  <si>
    <t xml:space="preserve">ca. 980 S., Titelblatt fehlt, handschriftlich.</t>
  </si>
  <si>
    <t xml:space="preserve">Großformat, befindet sich in der Schausammlung.                                                            S. Beiheft: Karte u. Zusammenfassung von Möckel, Rainer, 2002.</t>
  </si>
  <si>
    <t xml:space="preserve">44.2-048</t>
  </si>
  <si>
    <t xml:space="preserve">Feldmessen, Feldgeschworene, Hessen</t>
  </si>
  <si>
    <t xml:space="preserve">Instruction vor die Land-Messer und Feld-Geschwohren bey jetziger Renovatur der Schätzung.</t>
  </si>
  <si>
    <t xml:space="preserve">Hanau, um 1715. 4 S., mit Information.</t>
  </si>
  <si>
    <t xml:space="preserve">44.3-001</t>
  </si>
  <si>
    <t xml:space="preserve">Katasterwesen, Anweisungen</t>
  </si>
  <si>
    <t xml:space="preserve">I. Anweisung vom 31. März 1877 für das Verfahren bei der Fortschreibung der Grundsteuerbücher und Karten in der Provinz Westfalen und der Rheinprovinz.</t>
  </si>
  <si>
    <t xml:space="preserve">Berlin: Verl. d. Königl. Geheimen Ober-Hofbuchdruckerei, 1877. - insg. 412 S.</t>
  </si>
  <si>
    <t xml:space="preserve">Enth.: III. Anweisung, IV. Anweisung, V. Geschäftsanweisung, VI. Geschäftsanweisung und VII. Bestimmung.</t>
  </si>
  <si>
    <t xml:space="preserve">44.3-002</t>
  </si>
  <si>
    <t xml:space="preserve">Rollinger, P. (Bearb.) ; Ettling, H. (Bearb.) </t>
  </si>
  <si>
    <t xml:space="preserve">I. Anweisung vom 21. Februar 1896 für das Verfahren bei der Fortschreibung der Grundsteuerbücher und Karten mit Veränderungen und Ergänzungen bis 1. Januar 1933.</t>
  </si>
  <si>
    <t xml:space="preserve">- 2. Aufl.</t>
  </si>
  <si>
    <t xml:space="preserve">Schweich (Mosel): Selbstverl., 1933. - 95 S.</t>
  </si>
  <si>
    <t xml:space="preserve">44.3-003</t>
  </si>
  <si>
    <t xml:space="preserve">Katasterwesen, Anweisungen, Grundbuchordnung</t>
  </si>
  <si>
    <t xml:space="preserve">Buch </t>
  </si>
  <si>
    <t xml:space="preserve">Die Grundbuchordnung in ihrer neuen Fassung und die zu ihr erlassenen neuen Bestimmungen : Textausgabe mit Erörterungen und einer Abhandlung über das preußische Grundsteuerkataster.</t>
  </si>
  <si>
    <t xml:space="preserve">Berlin: Wichmann, 1936. - 128 S.</t>
  </si>
  <si>
    <t xml:space="preserve">(Sammlung Wichmann; 5).</t>
  </si>
  <si>
    <t xml:space="preserve">44.3-004</t>
  </si>
  <si>
    <t xml:space="preserve">Grundbuch, Hypotheken</t>
  </si>
  <si>
    <t xml:space="preserve">Schäffner, Kurt </t>
  </si>
  <si>
    <t xml:space="preserve">Was muß jeder von den Hypotheken und vom Grundbuch wissen? : eine gemeinverständliche Einführung ... - 7. Aufl.</t>
  </si>
  <si>
    <t xml:space="preserve">Hamburg: Verl. Handwerk u. Technik, 1950. - 163 S.</t>
  </si>
  <si>
    <t xml:space="preserve">44.3-005</t>
  </si>
  <si>
    <t xml:space="preserve">Grundbuchordnungen</t>
  </si>
  <si>
    <t xml:space="preserve">Die Grundbuchordnung in ihrer Fassung vom 5.8.1935, die zu ihr erlassenen neuen Bestimmungen und das amtliche Verzeichnis der Grundstücke : Textausgabe ... - 2., erg. u. erw. Aufl.</t>
  </si>
  <si>
    <t xml:space="preserve">Berlin: Wichmann, 1941. - 153 S.</t>
  </si>
  <si>
    <t xml:space="preserve">44.3-006</t>
  </si>
  <si>
    <t xml:space="preserve">Grundbuchordnung</t>
  </si>
  <si>
    <t xml:space="preserve">Horber, Ernst (Bearb.) </t>
  </si>
  <si>
    <t xml:space="preserve">Grundbuchordnung : mit der Ausführungsverordnung, der Grundbuchverfügung und der wichtigsten Nebenbestimmungen. - 10., neubearb. Aufl.</t>
  </si>
  <si>
    <t xml:space="preserve">München: Beck'sche Verl.-buchhandlung, 1968. - 942 S.</t>
  </si>
  <si>
    <t xml:space="preserve">(Beck'sche Kurz-Kommentare; 8).</t>
  </si>
  <si>
    <t xml:space="preserve">44.3-007</t>
  </si>
  <si>
    <t xml:space="preserve">Sichtermann, Siegfried </t>
  </si>
  <si>
    <t xml:space="preserve">Bedeutung und Behandlung der Rechte in Abteilung II des Grundbuchs. - 2., durchges. Aufl.</t>
  </si>
  <si>
    <t xml:space="preserve">Stuttgart: Dt. Sparkassenverl., 1958. - 96 S.</t>
  </si>
  <si>
    <t xml:space="preserve">(Sparkassenhefte; 14).</t>
  </si>
  <si>
    <t xml:space="preserve">44.3-008</t>
  </si>
  <si>
    <t xml:space="preserve">Grundstücksteilung</t>
  </si>
  <si>
    <t xml:space="preserve">Grundstücksteilungen : die Buchungsvorgänge im Kataster und im Grundbuch.</t>
  </si>
  <si>
    <t xml:space="preserve">Hamburg: Hanseatische Verl.-anst., 1958. - 30 S.</t>
  </si>
  <si>
    <t xml:space="preserve">44.3-009 a</t>
  </si>
  <si>
    <t xml:space="preserve">Grundbuch</t>
  </si>
  <si>
    <t xml:space="preserve">Ricks, Gerhard </t>
  </si>
  <si>
    <t xml:space="preserve">Die Grundbuchpraxis : ein Handbuch für den täglichen Gebrauch in Grundbuchsachen. - 8. Aufl.</t>
  </si>
  <si>
    <t xml:space="preserve">Berlin; Leipzig: Gruyter, 1929. - 412 S.</t>
  </si>
  <si>
    <t xml:space="preserve">44.3-009 b</t>
  </si>
  <si>
    <t xml:space="preserve">Ricks, Gerhard ; Kutzner, Willy (Bearb.) </t>
  </si>
  <si>
    <t xml:space="preserve">Die Grundbuchpraxis : ein Handbuch für den täglichen Gebrauch in Grundbuchsachen. -</t>
  </si>
  <si>
    <t xml:space="preserve">8., überarb. Aufl.</t>
  </si>
  <si>
    <t xml:space="preserve">Berlin: Gruyter, 1936. - 66, 9 S.</t>
  </si>
  <si>
    <t xml:space="preserve">44.3-010</t>
  </si>
  <si>
    <t xml:space="preserve">Grundbuchordnung, Liegenschaftskataster</t>
  </si>
  <si>
    <t xml:space="preserve">Kurandt, E. F. </t>
  </si>
  <si>
    <t xml:space="preserve">Grundbuch und Liegenschaftskataster.</t>
  </si>
  <si>
    <t xml:space="preserve">Berlin: Wichmann, 1957. - 262 S.</t>
  </si>
  <si>
    <t xml:space="preserve">(Sammlung Wichmann; 18).</t>
  </si>
  <si>
    <t xml:space="preserve">44.3-011</t>
  </si>
  <si>
    <t xml:space="preserve">Grundbuchrecht</t>
  </si>
  <si>
    <t xml:space="preserve">Haegele, Karl (Bearb.) </t>
  </si>
  <si>
    <t xml:space="preserve">Grundbuchrecht.</t>
  </si>
  <si>
    <t xml:space="preserve">München: Beck, 1954. - XV, 350 S.</t>
  </si>
  <si>
    <t xml:space="preserve">(Handbuch der amtsgerichtlichen Praxis; 4).</t>
  </si>
  <si>
    <t xml:space="preserve">44.3-012</t>
  </si>
  <si>
    <t xml:space="preserve">Grundbuchordnung, Recht, Preußen</t>
  </si>
  <si>
    <t xml:space="preserve">Anweisung II vom 21. Februar 1896 für das Verfahren bei den Vermessungen zur Fortschreibung der Grundsteuerbücher und Karten. - Neudruck.</t>
  </si>
  <si>
    <t xml:space="preserve">Berlin: v. Decker, 1914. - 84 S., Tab., Anl.</t>
  </si>
  <si>
    <t xml:space="preserve">44.3-013</t>
  </si>
  <si>
    <t xml:space="preserve">Grundbuchrecht, Liegenschaftskataster</t>
  </si>
  <si>
    <t xml:space="preserve">Richter, David H. </t>
  </si>
  <si>
    <t xml:space="preserve">Das materielle und formelle Deutsche Grundbuchrecht in seiner Beziehung zum Liegenschaftskatasterdienst : mit besonderer Berücksichtigung der bayerischen und rheinpfälzischen Verhältnisse.</t>
  </si>
  <si>
    <t xml:space="preserve">Berlin; München: Schweitzer, 1950. - XV, 204 S.</t>
  </si>
  <si>
    <t xml:space="preserve">44.4-001</t>
  </si>
  <si>
    <t xml:space="preserve">Geologie, Bodenkunde</t>
  </si>
  <si>
    <t xml:space="preserve">Mückenhausen, Eduard </t>
  </si>
  <si>
    <t xml:space="preserve">Über die Geschichte der Böden.</t>
  </si>
  <si>
    <t xml:space="preserve">Hannover: Geolog. Verl., o. J. -</t>
  </si>
  <si>
    <t xml:space="preserve">Aus: Geologisches Jahrbuch, 1954, Bd. 69, S. 501-516, 3 Abb.</t>
  </si>
  <si>
    <t xml:space="preserve">44.4-002</t>
  </si>
  <si>
    <t xml:space="preserve">Bodenschätzung</t>
  </si>
  <si>
    <t xml:space="preserve">Rothkegel, W. ; Herzog, H. </t>
  </si>
  <si>
    <t xml:space="preserve">Das Verfahren der Reichsfinanzverwaltung bei der Bewertung landwirtschaftlicher Betriebe : (Verfahren der landwirtschaftlichen Abteilung des Bewertungsbeirats).</t>
  </si>
  <si>
    <t xml:space="preserve">Berlin: Parey, 1928. - 70 S.</t>
  </si>
  <si>
    <t xml:space="preserve">44.4-003</t>
  </si>
  <si>
    <t xml:space="preserve">Vermögenssteuer, Erbschaftssteuer</t>
  </si>
  <si>
    <t xml:space="preserve">Bundesrepublik Deutschland / Bundeskanzler </t>
  </si>
  <si>
    <t xml:space="preserve">Entwurf eines Gesetzes zur Änderung des Bewertungsgesetzes, des Vermögensteuergesetzes und des Erbschaftsteuergesetztes.</t>
  </si>
  <si>
    <t xml:space="preserve">Bonn-Bad Godesberg: Heger, 1956. - 110 S.</t>
  </si>
  <si>
    <t xml:space="preserve">44.4-004</t>
  </si>
  <si>
    <t xml:space="preserve">Bayern</t>
  </si>
  <si>
    <t xml:space="preserve">Bayerische Verwaltungsblätter : Zeitschrift für öffentliches Recht und öffentliche Verwaltung - 12. Jahrgang, Neue Folge, Heft 1, Januar 1966.</t>
  </si>
  <si>
    <t xml:space="preserve">München: Boorberg, 1966. - 36 S.</t>
  </si>
  <si>
    <t xml:space="preserve">44.4-005</t>
  </si>
  <si>
    <t xml:space="preserve">Grundbesitz</t>
  </si>
  <si>
    <t xml:space="preserve">Dziegalowski, Ernst </t>
  </si>
  <si>
    <t xml:space="preserve">Reichsbewertungsgesetz : die Bewertung des Grundbesitzes. - Nachtrag zur 1. u. 2. Aufl.</t>
  </si>
  <si>
    <t xml:space="preserve">Berlin: Heymann, 1929. - 48 S.</t>
  </si>
  <si>
    <t xml:space="preserve">44.4-006</t>
  </si>
  <si>
    <t xml:space="preserve">Reichsabgabenordnung</t>
  </si>
  <si>
    <t xml:space="preserve">Dziegalowski, Ernst ; Thümen, Georg </t>
  </si>
  <si>
    <t xml:space="preserve">Reichsbewertungsgesetz : Textausgabe mit Anmerkungen und Auszug aus der Reichsabgabenordnung.</t>
  </si>
  <si>
    <t xml:space="preserve">Berlin: Heymann, 1931. - 84 S.</t>
  </si>
  <si>
    <t xml:space="preserve">44.4-007</t>
  </si>
  <si>
    <t xml:space="preserve">Reichsbewertungsgesetz</t>
  </si>
  <si>
    <t xml:space="preserve">Dziegalowski, Ernst (Bearb.) ; Thümen, Georg (Bearb.) </t>
  </si>
  <si>
    <t xml:space="preserve">Das Reichsbewertungsgesetz. - 3., neubearb. Aufl.</t>
  </si>
  <si>
    <t xml:space="preserve">Berlin: Heymann, 1931. - 700 S., 30 S. Anh.</t>
  </si>
  <si>
    <t xml:space="preserve">44.4-008</t>
  </si>
  <si>
    <t xml:space="preserve">Deutsches Reich / Reichsfinanzministerium (Hrsg.) </t>
  </si>
  <si>
    <t xml:space="preserve">Reichsbewertungsgesetz vom 22. Mai 1931.</t>
  </si>
  <si>
    <t xml:space="preserve">Berlin: Reichsdruckerei, 1931. - 45 S.</t>
  </si>
  <si>
    <t xml:space="preserve">44.4-009</t>
  </si>
  <si>
    <t xml:space="preserve">Recht</t>
  </si>
  <si>
    <t xml:space="preserve">Bundesrepublik Deutschland / Bundesminister für Finanzen (Hrsg.) </t>
  </si>
  <si>
    <t xml:space="preserve">Bewertungsgesetz (BewG), Durchführungsverordnung zum Bewertungsgesetz (BewDV), Fortschreibungsgesetz, Gesetz über die Bildung eines vorläufigen Bewertungsbeirates.</t>
  </si>
  <si>
    <t xml:space="preserve">Bonn: Stollfuß, 1952. - 109 S.</t>
  </si>
  <si>
    <t xml:space="preserve">44.4-010</t>
  </si>
  <si>
    <t xml:space="preserve">Stenger, Alfons (Hrsg.) </t>
  </si>
  <si>
    <t xml:space="preserve">Bewertungsgesetz, Vermögensbewertungsgesetz, Vermögensteuergesetz, Vermögensteuer-Veranlagungsgesetz, Erbschaftsteuergesetz : Textausgabe mit Durchführungsverordnungen, zugehörigen Nebenbestimmungen, Erläuterungen und Sachregister.</t>
  </si>
  <si>
    <t xml:space="preserve">Bonn: Stollfuß, 1952. - 155 S.</t>
  </si>
  <si>
    <t xml:space="preserve">44.4-011</t>
  </si>
  <si>
    <t xml:space="preserve">Grundbesitz, Preußen</t>
  </si>
  <si>
    <t xml:space="preserve">Die "Vorarbeiten" für die Veranlagung des Grundbesitzes zur Ergänzungssteuer in Preußen.</t>
  </si>
  <si>
    <t xml:space="preserve">Liebenwerda: Reiß, 1919. - 62 S.</t>
  </si>
  <si>
    <t xml:space="preserve">44.4-012</t>
  </si>
  <si>
    <t xml:space="preserve">Gebäudesteuer</t>
  </si>
  <si>
    <t xml:space="preserve">Veranlagungsgrundsätze für die Gebäudesteuer vom 20. Dezember 1906.</t>
  </si>
  <si>
    <t xml:space="preserve">Berlin: Reichsdruckerei, 1907. - 100 S.</t>
  </si>
  <si>
    <t xml:space="preserve">Angebunden: Anweisung vom 20. Dezember 1906 für das Verfahren bei der Gebäudesteuerrevision. - 81 S.</t>
  </si>
  <si>
    <t xml:space="preserve">44.4-013</t>
  </si>
  <si>
    <t xml:space="preserve">Regeln für die Veranlagung der Wohngebäude auf dem platten Lande zur Gebäudesteuer : zusammengestellt aus den Veranlagungsgrundsätzen und den dazu ergangenen erläuternden Bestimmungen. - Amtl. Ausg.</t>
  </si>
  <si>
    <t xml:space="preserve">Berlin: Reichsdruckerei, 1906. - 16 S.</t>
  </si>
  <si>
    <t xml:space="preserve">44.4-014</t>
  </si>
  <si>
    <t xml:space="preserve">Gebäudewert</t>
  </si>
  <si>
    <t xml:space="preserve">Ross, F. W. ; Brachmann, Hans (Bearb.) </t>
  </si>
  <si>
    <t xml:space="preserve">Leitfaden für die Ermittlung des Bauwertes von Gebäuden - sowie Tabellen für Wertminderung, Kriegsschäden und Ertragswerte. - 14., neubearb. u. wesentl. erw. Aufl.</t>
  </si>
  <si>
    <t xml:space="preserve">Hannover: Schmorl &amp; von Seefeld, 1951. - 131 S.</t>
  </si>
  <si>
    <t xml:space="preserve">44.4-015</t>
  </si>
  <si>
    <t xml:space="preserve">Das Reichsbewertungsgesetz : Vortrag gehalten auf der Geodätischen Woche in Köln.</t>
  </si>
  <si>
    <t xml:space="preserve">Stuttgart: Wittwer, 1925. - 29 S.</t>
  </si>
  <si>
    <t xml:space="preserve">Sonderdr. aus: Geodätische Woche Köln 1925.</t>
  </si>
  <si>
    <t xml:space="preserve">44.4-016</t>
  </si>
  <si>
    <t xml:space="preserve">Bodenkarte</t>
  </si>
  <si>
    <t xml:space="preserve">Mückenhausen, Eduard ; Mertens, H. </t>
  </si>
  <si>
    <t xml:space="preserve">Die Bodenkarte auf der Grundlage der Bodenschätzung.</t>
  </si>
  <si>
    <t xml:space="preserve">Düsseldorf: Landesausschuß f. landwirtschaftl. Forschung, Erziehung ..., 1955. - 20 S.</t>
  </si>
  <si>
    <t xml:space="preserve">44.4-016 a</t>
  </si>
  <si>
    <t xml:space="preserve">Düsseldorf: Landesausschuß f. landwirtschaftl. Forschung, Erziehung ..., 1960. - 24 S., 2. Aufl.</t>
  </si>
  <si>
    <t xml:space="preserve">44.4-016 b</t>
  </si>
  <si>
    <t xml:space="preserve">Düsseldorf: Landesausschuß f. landwirtschaftl. Forschung, Erziehung ..., 1966. - 40 S., 3. Aufl.</t>
  </si>
  <si>
    <t xml:space="preserve">44.4-016 c</t>
  </si>
  <si>
    <t xml:space="preserve">Düsseldorf: Landesausschuß f. landwirtschaftl. Forschung, Erziehung ..., 1988. - 40 S., 4. Auflage</t>
  </si>
  <si>
    <t xml:space="preserve">44.4-017</t>
  </si>
  <si>
    <t xml:space="preserve">Landwirtschaft</t>
  </si>
  <si>
    <t xml:space="preserve">Rothkegel, Walter </t>
  </si>
  <si>
    <t xml:space="preserve">Landwirtschaftliche Schätzungslehre.</t>
  </si>
  <si>
    <t xml:space="preserve">Stuttgart: Ulmer, 1947. - 149 S.</t>
  </si>
  <si>
    <t xml:space="preserve">44.4-018</t>
  </si>
  <si>
    <t xml:space="preserve">Kartographie, Geologie</t>
  </si>
  <si>
    <t xml:space="preserve">Schriel, Walter (Bearb.) ; Preußische Geologische Landesanstalt (Hrsg.) </t>
  </si>
  <si>
    <t xml:space="preserve">Erläuterungen zur Kleinen Geologischen Karte von Deutschland : Maßstab 1:2.000.000.</t>
  </si>
  <si>
    <t xml:space="preserve">Berlin: Preuß. Geolog. Landesanstalt, 1930. - 28 S.</t>
  </si>
  <si>
    <t xml:space="preserve">44.4-019</t>
  </si>
  <si>
    <t xml:space="preserve">Bodenkunde</t>
  </si>
  <si>
    <t xml:space="preserve">Neumann, Erwin </t>
  </si>
  <si>
    <t xml:space="preserve">Grundzüge der Bodenkunde für Ingenieure.</t>
  </si>
  <si>
    <t xml:space="preserve">Stuttgart: Wittwer, 1948. - 31 S.</t>
  </si>
  <si>
    <t xml:space="preserve">44.4-020</t>
  </si>
  <si>
    <t xml:space="preserve">Drainageentwürfe, Schlesien</t>
  </si>
  <si>
    <t xml:space="preserve">Königliche General-Kommission für die Provinz Schlesien (Hrsg.) </t>
  </si>
  <si>
    <t xml:space="preserve">Anweisung für die Aufstellung Ausführung von Drainage-Entwürfen. - 2., umgearb. Aufl.</t>
  </si>
  <si>
    <t xml:space="preserve">Berlin: Springer, 1893. - 28 S., 2 Kt.</t>
  </si>
  <si>
    <t xml:space="preserve">44.4-021</t>
  </si>
  <si>
    <t xml:space="preserve">Deutsches Reich / Finanzministerium (Hrsg.) </t>
  </si>
  <si>
    <t xml:space="preserve">Bodenschätzungsgesetz (BodSchätzG) vom 16. Oktober 1934 und Durchführungsbestimmung zum Bodenschätzungsgesetz (BodSchätzDB) vom 12. Februar 1935.</t>
  </si>
  <si>
    <t xml:space="preserve">Berlin: Selbstverl., 1935. - 16 S.</t>
  </si>
  <si>
    <t xml:space="preserve">44.4-022</t>
  </si>
  <si>
    <t xml:space="preserve">Schätzungsrahmen</t>
  </si>
  <si>
    <t xml:space="preserve">Schätzungsrahmen mit Erläuterungen.</t>
  </si>
  <si>
    <t xml:space="preserve">Berlin: Selbstverl., 1935. - 21 S.</t>
  </si>
  <si>
    <t xml:space="preserve">44.4-023</t>
  </si>
  <si>
    <t xml:space="preserve">Bodenschätzungen, Anweisungen</t>
  </si>
  <si>
    <t xml:space="preserve">Anweisung für die Durchführung der vermessungstechnischen Arbeiten bei der Bodenschätzung (BodSchätzVermAnw) vom 3. Mai 1935.</t>
  </si>
  <si>
    <t xml:space="preserve">Berlin: Selbstverl., 1935. - 12 S., 1 Kt.</t>
  </si>
  <si>
    <t xml:space="preserve">44.4-024</t>
  </si>
  <si>
    <t xml:space="preserve">Anweisung für die technische Durchführung der Bodenschätzung (BodSchätzTechnAnw) vom 3. Mai 1935.</t>
  </si>
  <si>
    <t xml:space="preserve">Berlin: Reichsdruckerei, 1935. - 12 S., Anl.</t>
  </si>
  <si>
    <t xml:space="preserve">44.4-025</t>
  </si>
  <si>
    <t xml:space="preserve">Ergänzende Vorschriften zu den Anweisungen für die Durchführung der Bodenschätzung (BodSchätzAnwEV) vom 17. Februar 1936.</t>
  </si>
  <si>
    <t xml:space="preserve">Berlin: Selbstverl., 1936. - 32 S.</t>
  </si>
  <si>
    <t xml:space="preserve">44.4-026</t>
  </si>
  <si>
    <t xml:space="preserve">Zusatzbestimmungen zu der Anweisung für die Durchführung der vermessungstechnischen Arbeiten bei der Bodenschätzung vom 3.5.1935 (BodSchätzVermAnw) und zu den Ergänzenden Vorschriften zu den Anweisungen für die Durchführung der Bodenschätzung vom 17.2.193</t>
  </si>
  <si>
    <t xml:space="preserve">Berlin: Selbstverl., 1936. - 15 S.</t>
  </si>
  <si>
    <t xml:space="preserve">44.4-027</t>
  </si>
  <si>
    <t xml:space="preserve">Grundstückswerte</t>
  </si>
  <si>
    <t xml:space="preserve">Technische Anleitung vom 26. Dezember 1893 für die erstmalige Schätzung des Wertes der Grundstücke behufs Veranlagung der Ergänzungssteuer.</t>
  </si>
  <si>
    <t xml:space="preserve">Berlin: Reichsdruckerei, 1894. - 109 S.</t>
  </si>
  <si>
    <t xml:space="preserve">Enth.: Erläuterungen zu den Anlagen 4 und 5 zu Art. 19 und 20 der technischen Anleitung vom 26. Dezember 1893 .... - 110 S.</t>
  </si>
  <si>
    <t xml:space="preserve">44.4-028</t>
  </si>
  <si>
    <t xml:space="preserve">Immobilien, Schätzungen</t>
  </si>
  <si>
    <t xml:space="preserve">Offenberg, L. </t>
  </si>
  <si>
    <t xml:space="preserve">Die Abschätzung der Immobilien in Stadt und Land : Grundzüge öffentlicher Taxation nebst Beispielen.</t>
  </si>
  <si>
    <t xml:space="preserve">Berlin: Parey, 1915. - VIII, 196 S.</t>
  </si>
  <si>
    <t xml:space="preserve">44.4-029</t>
  </si>
  <si>
    <t xml:space="preserve">Bodenschätzungen</t>
  </si>
  <si>
    <t xml:space="preserve">Holdefleiß, Paul </t>
  </si>
  <si>
    <t xml:space="preserve">Landwirtschaftliche Taxationslehre und Reinertragsveranschlagung. - 2., neubearb. Aufl.</t>
  </si>
  <si>
    <t xml:space="preserve">Berlin: Parey, 1922. - 155 S.</t>
  </si>
  <si>
    <t xml:space="preserve">44.4-030</t>
  </si>
  <si>
    <t xml:space="preserve">Runge, Ernst </t>
  </si>
  <si>
    <t xml:space="preserve">Grundstücksbewertung. - 2., neubearb. u. erw. Aufl.</t>
  </si>
  <si>
    <t xml:space="preserve">Berlin: Ernst &amp; Sohn, 1949. - VIII, 130 S.</t>
  </si>
  <si>
    <t xml:space="preserve">44.4-031</t>
  </si>
  <si>
    <t xml:space="preserve">Baurecht, Bodenbewertung</t>
  </si>
  <si>
    <t xml:space="preserve">Goldstein, Günther </t>
  </si>
  <si>
    <t xml:space="preserve">Der Bodenwertausgleich im Baurecht.</t>
  </si>
  <si>
    <t xml:space="preserve">Bonn: Domus, 1956. - 104 S.</t>
  </si>
  <si>
    <t xml:space="preserve">(Schriftenreihe des Deutschen Volksheimstättenwerkes; 4).</t>
  </si>
  <si>
    <t xml:space="preserve">44.4-032</t>
  </si>
  <si>
    <t xml:space="preserve">Bodenwerte, Richtlinien</t>
  </si>
  <si>
    <t xml:space="preserve">Bundesrepublik Deutschland / Bundesministerium für Finanzen (Hrsg.) </t>
  </si>
  <si>
    <t xml:space="preserve">Richtlinien für die Finanzämter zur Ermittlung der Bodenwerte (Bodenwert-Richtlinien).</t>
  </si>
  <si>
    <t xml:space="preserve">Köln; Stuttgart: Kohlhammer, 1957. - 51 S.</t>
  </si>
  <si>
    <t xml:space="preserve">44.4-033</t>
  </si>
  <si>
    <t xml:space="preserve">Bodenwerte</t>
  </si>
  <si>
    <t xml:space="preserve">Bundesrepublik Deutschland / Bundesministerium für Finanzen (Hrsg.) </t>
  </si>
  <si>
    <t xml:space="preserve">Richtlinien zur Ermittlung des Bodenwertes für die künftige Einheitsbewertung.</t>
  </si>
  <si>
    <t xml:space="preserve">Bonn: Selbstverl., 1952. - 29 S.</t>
  </si>
  <si>
    <t xml:space="preserve">44.4-034</t>
  </si>
  <si>
    <t xml:space="preserve">Enteignungsgesetz, Preußen</t>
  </si>
  <si>
    <t xml:space="preserve">Schulthes, Jens </t>
  </si>
  <si>
    <t xml:space="preserve">Die Höhe der Enteignungsentschädigung : vom Preußischen Enteignungsgesetz bis zum Bundesbaugesetz.</t>
  </si>
  <si>
    <t xml:space="preserve">Köln: Dt. Volksheimstättenwerk, 1965. - 109 S.</t>
  </si>
  <si>
    <t xml:space="preserve">(Wissenschaftliche Reihe; Folge 17).</t>
  </si>
  <si>
    <t xml:space="preserve">44.4-035</t>
  </si>
  <si>
    <t xml:space="preserve">Bodenrente</t>
  </si>
  <si>
    <t xml:space="preserve">Pfannschmidt, Martin </t>
  </si>
  <si>
    <t xml:space="preserve">Die Bodenrente in Raumwirtschaft und Raumpolitik.</t>
  </si>
  <si>
    <t xml:space="preserve">Bremen: Dorn, 1953. - VIII, 218 S.</t>
  </si>
  <si>
    <t xml:space="preserve">(Veröffentlichungen der Akademie für Raumforschung und Landesplanung; 25).</t>
  </si>
  <si>
    <t xml:space="preserve">44.4-036</t>
  </si>
  <si>
    <t xml:space="preserve">Grundstücksschätzung</t>
  </si>
  <si>
    <t xml:space="preserve">Weil, Th. </t>
  </si>
  <si>
    <t xml:space="preserve">Grundstücksschätzung. - 3. Aufl.</t>
  </si>
  <si>
    <t xml:space="preserve">Düsseldorf-Lohausen: Werner, 1950. - 132 S.</t>
  </si>
  <si>
    <t xml:space="preserve">44.4-037</t>
  </si>
  <si>
    <t xml:space="preserve">Grundeigentum, Enteignung</t>
  </si>
  <si>
    <t xml:space="preserve">Eger, Georg (Bearb.) </t>
  </si>
  <si>
    <t xml:space="preserve">Das Gesetz über die Enteignung von Grundeigentum vom 11. Juni 1874. - 3. Aufl.</t>
  </si>
  <si>
    <t xml:space="preserve">Breslau: Kern, 1911. - S. XV-XIX, S. 118-369.</t>
  </si>
  <si>
    <t xml:space="preserve">Fotokopie. - Band 1.</t>
  </si>
  <si>
    <t xml:space="preserve">44.4-038</t>
  </si>
  <si>
    <t xml:space="preserve">Schätzungskarte</t>
  </si>
  <si>
    <t xml:space="preserve">Vorschriften für die Herstellung, Fortführung und Vervielfältigung der Schätzungskarte in Nordrhein-Westfalen (Schätzungskartenerlaß)...</t>
  </si>
  <si>
    <t xml:space="preserve">Düsseldorf: Landesverm.-amt, 1955. - 16 S., Anl.</t>
  </si>
  <si>
    <t xml:space="preserve">44.4-039</t>
  </si>
  <si>
    <t xml:space="preserve">Reichskataster</t>
  </si>
  <si>
    <t xml:space="preserve">Rösch, Albrecht (Bearb.) ; Kurandt, Friedrich (Bearb.) </t>
  </si>
  <si>
    <t xml:space="preserve">Reichsbodenschätzung und Reichskataster : Gesetze mit amtlicher Begründung, Durchführungsbestimmungen und Verwaltungsvorschriften nach dem neuesten Stand. -</t>
  </si>
  <si>
    <t xml:space="preserve">Berlin: Heymann, 1941. - XII, 300 S., 1 Kt.</t>
  </si>
  <si>
    <t xml:space="preserve">2., erg. Aufl.</t>
  </si>
  <si>
    <t xml:space="preserve">44.4-039 B</t>
  </si>
  <si>
    <t xml:space="preserve">Kataster, Bodenschätzung</t>
  </si>
  <si>
    <t xml:space="preserve">Rösch, Albrecht (Bearb.)</t>
  </si>
  <si>
    <t xml:space="preserve">Reichsbodenschätzung und Reichskataster: Gesetze mit amtl. Begründung, ...  - 3. Aufl.</t>
  </si>
  <si>
    <t xml:space="preserve">Berlin: Heymann, 1950. - VI, 300 S., 1 Kt.</t>
  </si>
  <si>
    <t xml:space="preserve">44.4-040</t>
  </si>
  <si>
    <t xml:space="preserve">Vermögenssteuer, Einheitsbewertung</t>
  </si>
  <si>
    <t xml:space="preserve">Schlenkhoff, F. W. (Hrsg.) ; Eisenblätter, K. </t>
  </si>
  <si>
    <t xml:space="preserve">Handbuch der Einheitsbewertung und Vermögensteuer - Band III: Eisenblätter, K.: Einheitsbewertung des Grundbesitzes.</t>
  </si>
  <si>
    <t xml:space="preserve">Herne; Berlin: Verl. Neue Wirtschafts-Briefe, 1963. - 712 S.</t>
  </si>
  <si>
    <t xml:space="preserve">44.4-041</t>
  </si>
  <si>
    <t xml:space="preserve">Handbuch der Einheitsbewertung und Vermögensteuer - Band IV:Eisenblätter, K.: Die neue Einheitsbewertung des Grundvermögens.</t>
  </si>
  <si>
    <t xml:space="preserve">Herne; Berlin: Verl. Neue Wirtschafts-Briefe, 1967. - 258 S.</t>
  </si>
  <si>
    <t xml:space="preserve">44.4-042 a-c</t>
  </si>
  <si>
    <t xml:space="preserve">Gerardy, Th. ; Schlegtendal, G. ; Tiemann, M. </t>
  </si>
  <si>
    <t xml:space="preserve">Zur Ermittlung von Grundstückswerten 1968...</t>
  </si>
  <si>
    <t xml:space="preserve">Karlsruhe: Wichmann, 1969. - 66 S.</t>
  </si>
  <si>
    <t xml:space="preserve">(Sammlung Wichmann; 9).</t>
  </si>
  <si>
    <t xml:space="preserve">44.4-043</t>
  </si>
  <si>
    <t xml:space="preserve">Just (Hrsg.) ; Brückner (Hrsg.) </t>
  </si>
  <si>
    <t xml:space="preserve">Handbücher der Grundstückswertermittlung - Band 1: Wertermittlung von Grundstücken, Stand 1.5.1967. - 3. Aufl.</t>
  </si>
  <si>
    <t xml:space="preserve">Düsseldorf: Werner, 1967. - X, 325 S.</t>
  </si>
  <si>
    <t xml:space="preserve">44.4-044</t>
  </si>
  <si>
    <t xml:space="preserve">Handbücher der Grundstückswertermittlung - Band 3: Verkehrswert von Grundstücken gemäß Bundesbaugesetz und Städtebauförderungsgesetz, Stand 1.12.1972. - 3., neubearb. u. erg. Aufl.</t>
  </si>
  <si>
    <t xml:space="preserve">Düsseldorf: Werner, 1973. - XII, 163 S.</t>
  </si>
  <si>
    <t xml:space="preserve">44.4-045</t>
  </si>
  <si>
    <t xml:space="preserve">Handbücher der Grundstückswertermittlung - Band 4: Ermittlung des Bodenwertes, Stand Januar 1969. - 2., neubearb. u. erw. Aufl.</t>
  </si>
  <si>
    <t xml:space="preserve">Düsseldorf: Werner, 1969. - XIII, 256 S.</t>
  </si>
  <si>
    <t xml:space="preserve">44.4-046</t>
  </si>
  <si>
    <t xml:space="preserve">Baugrundstücke</t>
  </si>
  <si>
    <t xml:space="preserve">Müller, Herbert K. R. </t>
  </si>
  <si>
    <t xml:space="preserve">Bewertung von Baugrundstücken. - 1. Aufl.</t>
  </si>
  <si>
    <t xml:space="preserve">Hannover-Kirchrode: Oppermann, 1968. - 200 S.</t>
  </si>
  <si>
    <t xml:space="preserve">(Oppermanns Bewertungsbücher).</t>
  </si>
  <si>
    <t xml:space="preserve">44.4-047</t>
  </si>
  <si>
    <t xml:space="preserve">Taxation, Landwirtschaft, Gartenbau</t>
  </si>
  <si>
    <t xml:space="preserve">Busch, Wilhelm ; Storck, Harmen (Mitarb.) </t>
  </si>
  <si>
    <t xml:space="preserve">Taxationslehre für Landwirtschaft und Gartenbau.</t>
  </si>
  <si>
    <t xml:space="preserve">Hamburg; Berlin: Parey, 1969. - 407 S.</t>
  </si>
  <si>
    <t xml:space="preserve">44.4-048</t>
  </si>
  <si>
    <t xml:space="preserve">Bodenpreise, Landwirtschaft, Forstwirtschaft</t>
  </si>
  <si>
    <t xml:space="preserve">Pook, Wilhelm </t>
  </si>
  <si>
    <t xml:space="preserve">Bodenpreise in der Land- und Forstwirtschaft : Schätzpreise als Grundlage einer Bodenpreisstatistik in Nordrhein-Westfalen.</t>
  </si>
  <si>
    <t xml:space="preserve">Stuttgart: Ulmer, 1971. - VII, 117 S.</t>
  </si>
  <si>
    <t xml:space="preserve">(Bonner Hefte für Agrarpolitik und Agrarsoziologie; 2).</t>
  </si>
  <si>
    <t xml:space="preserve">44.4-049</t>
  </si>
  <si>
    <t xml:space="preserve">Grundstücke</t>
  </si>
  <si>
    <t xml:space="preserve">Roesler, Alfred </t>
  </si>
  <si>
    <t xml:space="preserve">Einführung in die Bewertung bebauter und unbebauter Grundstücke.</t>
  </si>
  <si>
    <t xml:space="preserve">Karlsruhe: Wichmann, 1971. - 126 s.</t>
  </si>
  <si>
    <t xml:space="preserve">(Sammlung Wichmann; 13).</t>
  </si>
  <si>
    <t xml:space="preserve">44.4-050</t>
  </si>
  <si>
    <t xml:space="preserve">Grundstückswerte, Gebäudewerte</t>
  </si>
  <si>
    <t xml:space="preserve">Ross, Wilhelm ; Brachmann, Rolf </t>
  </si>
  <si>
    <t xml:space="preserve">Ermittlung des Bauwertes von Gebäuden und des Verkehrswertes von Grundstücken. - 21., neubearb. u. erw. Aufl.</t>
  </si>
  <si>
    <t xml:space="preserve">Hannover-Kirchrode: Oppermann, 1971. - 423 S.</t>
  </si>
  <si>
    <t xml:space="preserve">44.4-051</t>
  </si>
  <si>
    <t xml:space="preserve">Baubewertung</t>
  </si>
  <si>
    <t xml:space="preserve">Jastram, Carl-Günther </t>
  </si>
  <si>
    <t xml:space="preserve">Rationelle Baubewertung : ein Leitfaden aus der Praxis eines IHK-Sachverständigen mit allgemeinen Erläuterungen ...</t>
  </si>
  <si>
    <t xml:space="preserve">Hannover-Kirchrode: Oppermann, 1972. - 218 S.</t>
  </si>
  <si>
    <t xml:space="preserve">44.4-052</t>
  </si>
  <si>
    <t xml:space="preserve">Grundsteuer, Gebäudesteuer</t>
  </si>
  <si>
    <t xml:space="preserve">Regierungsbezirk Arnsberg </t>
  </si>
  <si>
    <t xml:space="preserve">Übersicht über die Ergebnisse der Grund- und Gebäudesteuerveranlagung : XX. Regierungsbezirk Arnsberg, Kreise Brilon, Dortmund, Hagen, Hamm, Iserlohn.</t>
  </si>
  <si>
    <t xml:space="preserve">Arnsberg: Selbstverl., 1894. - 95 S.</t>
  </si>
  <si>
    <t xml:space="preserve">44.4-053</t>
  </si>
  <si>
    <t xml:space="preserve">Einführung in die Bodenschätzung. - Erg. Aufl.</t>
  </si>
  <si>
    <t xml:space="preserve">München: Selbstverl., 1986. - 35 S.</t>
  </si>
  <si>
    <t xml:space="preserve">(Ausbildungsvortrag Nr. 13).</t>
  </si>
  <si>
    <t xml:space="preserve">44.4-054</t>
  </si>
  <si>
    <t xml:space="preserve">Bodenwerte, Nutzbarkeit</t>
  </si>
  <si>
    <t xml:space="preserve">Kellermann, Felix </t>
  </si>
  <si>
    <t xml:space="preserve">Bodenwert und Baunutzbarkeit.</t>
  </si>
  <si>
    <t xml:space="preserve">Stuttgart: Wittwer, 1962. - 21 S.</t>
  </si>
  <si>
    <t xml:space="preserve">Nachdr. aus: Veröffentlichung der ZfV, 87. Jg., Heft 9, 10 u. 11.</t>
  </si>
  <si>
    <t xml:space="preserve">44.4-055</t>
  </si>
  <si>
    <t xml:space="preserve">Geschichtliche Entwicklung der Bodenbonitierungen und Wesen und Bedeutung der deutschen Bodenschätzung.</t>
  </si>
  <si>
    <t xml:space="preserve">Stuttgart: Ulmer, 1950. - 147 S., 3 Abb., 1 Faltbl.</t>
  </si>
  <si>
    <t xml:space="preserve">44.4-056</t>
  </si>
  <si>
    <t xml:space="preserve">Krebsbach, August </t>
  </si>
  <si>
    <t xml:space="preserve">Die Bewertung der Grundstücke unter besonderer Berücksichtigung nationalsozialistischer Grundsätze und Gesetzesmaßnahmen.</t>
  </si>
  <si>
    <t xml:space="preserve">Berlin: Heymann, 1934. - 38 S.</t>
  </si>
  <si>
    <t xml:space="preserve">44.4-057</t>
  </si>
  <si>
    <t xml:space="preserve">Krieger, Heinrich </t>
  </si>
  <si>
    <t xml:space="preserve">Der Grundstückswert : technisch-wirtschaftliche Wertberechnung für Wohngrundstücke.</t>
  </si>
  <si>
    <t xml:space="preserve">Düsseldorf: Merkur, 1947. - 165 S., 1 Abb.</t>
  </si>
  <si>
    <t xml:space="preserve">44.4-058</t>
  </si>
  <si>
    <t xml:space="preserve">Prauser, Reinhold </t>
  </si>
  <si>
    <t xml:space="preserve">Die Grundstücksschätzung : systematische Darstellung, Erläuterung aller Wertbegriffe ... nach Erlaß der Preisstopverordnung vom 26. November 1936. - 5., erw. Aufl</t>
  </si>
  <si>
    <t xml:space="preserve">Berlin: Heymann, 1942. - 159 S.</t>
  </si>
  <si>
    <t xml:space="preserve">44.4-059</t>
  </si>
  <si>
    <t xml:space="preserve">Baulandbewertung</t>
  </si>
  <si>
    <t xml:space="preserve">Die Baulandbewertung : Bewertungsregeln und Schätzungstabellen für die tägliche Praxis.</t>
  </si>
  <si>
    <t xml:space="preserve">Berlin: Wichmann, 1955. - 37 S.</t>
  </si>
  <si>
    <t xml:space="preserve">44.4-060</t>
  </si>
  <si>
    <t xml:space="preserve">Ziegenbein, Werner </t>
  </si>
  <si>
    <t xml:space="preserve">Zur Anwendung multivariater Verfahren der mathematischen Statistik in der Grundstückswertermittlung.</t>
  </si>
  <si>
    <t xml:space="preserve">Hannover: Selbstverl., 1977. - 140 S.</t>
  </si>
  <si>
    <t xml:space="preserve">Univ. Hannover, FB Geodäsie, Photogrammetrie u. Kartographie, Diss. 1977.</t>
  </si>
  <si>
    <t xml:space="preserve">44.4-061</t>
  </si>
  <si>
    <t xml:space="preserve">Rössler, Rudolf </t>
  </si>
  <si>
    <t xml:space="preserve">Schätzung und Ermittlung von Grundstückswerten : eine umfassende Darstellung der Rechtsgrundlagen und praktischen Möglichkeiten einer zeitgemäßen Wertermittlung.</t>
  </si>
  <si>
    <t xml:space="preserve">Darmstadt: Luchterhand, 1960. - 527 S., Abb.</t>
  </si>
  <si>
    <t xml:space="preserve">44.4-062</t>
  </si>
  <si>
    <t xml:space="preserve">Fabry, Richard ; Lutz, Josef L. (Hrsg.) </t>
  </si>
  <si>
    <t xml:space="preserve">Bodenkunde für Schule und Praxis. - 2., neubearb. Aufl.</t>
  </si>
  <si>
    <t xml:space="preserve">München: Hanser, 1950. - 258 S., 36 Abb., 1 Farbtaf.</t>
  </si>
  <si>
    <t xml:space="preserve">44.4-063</t>
  </si>
  <si>
    <t xml:space="preserve">Grundstücksbewertung, Baurecht</t>
  </si>
  <si>
    <t xml:space="preserve">Schlegtendal, G. ; Elstner, R. ; Tiemann, M. </t>
  </si>
  <si>
    <t xml:space="preserve">Zur Ermittlung von Grundstückswerten.</t>
  </si>
  <si>
    <t xml:space="preserve">Karlsruhe: Wichmann, 1963. - 23 Hefte. - Ausgaben 1963 bis 1975.</t>
  </si>
  <si>
    <t xml:space="preserve">44.4-064</t>
  </si>
  <si>
    <t xml:space="preserve">Rössler, Rudolf </t>
  </si>
  <si>
    <t xml:space="preserve">Grundsätze zur Ermittlung von Grundstückswerten. Kommentar.</t>
  </si>
  <si>
    <t xml:space="preserve">Neuwied: Luchterhand, 1961. - 120 S.</t>
  </si>
  <si>
    <t xml:space="preserve">44.4-065</t>
  </si>
  <si>
    <t xml:space="preserve">Grundstücksschätzung.</t>
  </si>
  <si>
    <t xml:space="preserve">Leipzig: Lutzeyer, 1944. - VIII, 184 S.</t>
  </si>
  <si>
    <t xml:space="preserve">44.4-066</t>
  </si>
  <si>
    <t xml:space="preserve">Das Schätzungswesen. Kommentar.</t>
  </si>
  <si>
    <t xml:space="preserve">Berlin: Heymann, 1922. - XVI, 135 S.</t>
  </si>
  <si>
    <t xml:space="preserve">44.4-067</t>
  </si>
  <si>
    <t xml:space="preserve">Krebsbach, Heinrich </t>
  </si>
  <si>
    <t xml:space="preserve">Die Praxis der Grunstücksbewertung.</t>
  </si>
  <si>
    <t xml:space="preserve">Melsungen: Bernecker, ca. 1923. - 59 S.</t>
  </si>
  <si>
    <t xml:space="preserve">44.4-068 A, B</t>
  </si>
  <si>
    <t xml:space="preserve">Grundstücksbewertung, Bodenschätzung</t>
  </si>
  <si>
    <t xml:space="preserve">Renzi, Max</t>
  </si>
  <si>
    <t xml:space="preserve">Reichsbewertungsgesetz. Gesetz über die Schätzung des Kulturbodens. </t>
  </si>
  <si>
    <t xml:space="preserve">Berlin u. Leipzig: de Gruyter, 1935.  - 194 u. 167 S., Anzeigen.</t>
  </si>
  <si>
    <t xml:space="preserve">Textausgabe mit Erläuterungen. Nachtrag dazu</t>
  </si>
  <si>
    <t xml:space="preserve">44.5-001</t>
  </si>
  <si>
    <t xml:space="preserve">Reichsabgabenordnung.</t>
  </si>
  <si>
    <t xml:space="preserve">Berlin: Reichsdruckerei, 1926. - 166 S.</t>
  </si>
  <si>
    <t xml:space="preserve">44.5-002</t>
  </si>
  <si>
    <t xml:space="preserve">Reichsabgabenordnung vom 22. Mai 1931 nebst Steuerausschußordnung.</t>
  </si>
  <si>
    <t xml:space="preserve">Berlin: Reichsdruckerei, 1931. - 199 S.</t>
  </si>
  <si>
    <t xml:space="preserve">44.5-003</t>
  </si>
  <si>
    <t xml:space="preserve">Vermögenssteuer</t>
  </si>
  <si>
    <t xml:space="preserve">Deutsches Reich / Finanzministerium (Hrsg.) </t>
  </si>
  <si>
    <t xml:space="preserve">Vermögensteuergesetz vom 22. Mai 1931.</t>
  </si>
  <si>
    <t xml:space="preserve">Berlin: Reichsdruckerei, 1931. - 26 S.</t>
  </si>
  <si>
    <t xml:space="preserve">44.5-004</t>
  </si>
  <si>
    <t xml:space="preserve">Steuerrecht, Grundstücksrecht, Grundbuch</t>
  </si>
  <si>
    <t xml:space="preserve">Reichsfinanzministerium (Hrsg.)</t>
  </si>
  <si>
    <t xml:space="preserve">Grunderwerbssteuergesetz (GrEG) i.d. Fass. Vom 11. März 1927 nebst Durchführungsbestimmungen (GrEDB) vom 22. Januar 1935.</t>
  </si>
  <si>
    <t xml:space="preserve">Berlin 1935. 52 S., Muster, Reg.</t>
  </si>
  <si>
    <t xml:space="preserve">44.5-005</t>
  </si>
  <si>
    <t xml:space="preserve">Reichsabgabenordnung, Steuergesetz</t>
  </si>
  <si>
    <t xml:space="preserve">Reichsabgabenordnung, Steueranpassungsgesetz.</t>
  </si>
  <si>
    <t xml:space="preserve">Berlin: Reichsdruckerei, 1939. - 284 S., 11 S. Anh., 11 S. Anl.</t>
  </si>
  <si>
    <t xml:space="preserve">44.5-006</t>
  </si>
  <si>
    <t xml:space="preserve">Recht, Deutschland</t>
  </si>
  <si>
    <t xml:space="preserve">Hieber, Hans (Hrsg.) ; Knur, Alexander (Hrsg.) </t>
  </si>
  <si>
    <t xml:space="preserve">Deutsche Notar-Zeitschrift, Jahrgang 1954, Heft 10.</t>
  </si>
  <si>
    <t xml:space="preserve">München; Berlin: Beck'sche Verl.-buchhandlung, 1954. - S. 506-560.</t>
  </si>
  <si>
    <t xml:space="preserve">44.5-007</t>
  </si>
  <si>
    <t xml:space="preserve">Stuergesetze, Preußen</t>
  </si>
  <si>
    <t xml:space="preserve">Mitteilungen aus der Verwaltung der direkten Steuern im preußischen Staate.</t>
  </si>
  <si>
    <t xml:space="preserve">Berlin: Decker, 1893-1903. - insges. 724 S.</t>
  </si>
  <si>
    <t xml:space="preserve">Mehrere Ausgaben in einem Band: Nr. 28 - 1893; Nr. 31 - 1895; Nr. 32 - 1895; Nr. 36 - 1898; Nr. 39 - 1900; Nr. 41 - 1901; Nr. 45 - 1903.</t>
  </si>
  <si>
    <t xml:space="preserve">44.5-008</t>
  </si>
  <si>
    <t xml:space="preserve">Grundstückssteuer, Gebäudesteuer, Preußen</t>
  </si>
  <si>
    <t xml:space="preserve">Leopold, I. (Bearb.) </t>
  </si>
  <si>
    <t xml:space="preserve">Das Grund- und Gebäudesteur-Kataster in Preußen und seine Verwendung für Staats- und andere öffentliche Zwecke.</t>
  </si>
  <si>
    <t xml:space="preserve">Berlin: Heymann, 1920. - 190 S., 7 Anl.</t>
  </si>
  <si>
    <t xml:space="preserve">44.5-009</t>
  </si>
  <si>
    <t xml:space="preserve">Grundvermögensteuer</t>
  </si>
  <si>
    <t xml:space="preserve">Suckow, F. ; Renzi, Max (Mitarb.) </t>
  </si>
  <si>
    <t xml:space="preserve">Die Erhebung einer vorläufigen Steuer vom Grundvermögen.</t>
  </si>
  <si>
    <t xml:space="preserve">Berlin: Heymann, 1930. - 96 S.</t>
  </si>
  <si>
    <t xml:space="preserve">44.5-010</t>
  </si>
  <si>
    <t xml:space="preserve">Grundvermögensteuer, Preußen</t>
  </si>
  <si>
    <t xml:space="preserve">Pape, Ernst </t>
  </si>
  <si>
    <t xml:space="preserve">Das Preußische Hauszins- und Grundvermögensteuerrecht im Spiegel der Rechtsprechung des Preußischen Oberverwaltungsgerichts : Band 3.</t>
  </si>
  <si>
    <t xml:space="preserve">Berlin: Heymann, 1932. - 140 S.</t>
  </si>
  <si>
    <t xml:space="preserve">44.5-011</t>
  </si>
  <si>
    <t xml:space="preserve">Das Preußische Hauszins- und Grundvermögensteuerrecht im Spiegel der Rechtsprechung des Preußischen Oberverwaltungsgerichts : Band 4.</t>
  </si>
  <si>
    <t xml:space="preserve">Berlin: Heymann, 1934. - 95 S.</t>
  </si>
  <si>
    <t xml:space="preserve">44.5-012</t>
  </si>
  <si>
    <t xml:space="preserve">Grundvermögensteuer, Deutsches Reich</t>
  </si>
  <si>
    <t xml:space="preserve">Hopfe, Emil (Bearb.) </t>
  </si>
  <si>
    <t xml:space="preserve">Die Grundvermögensteuer - Befreiungen, Ermäßigungen, Erlasse, Stundungen und Niederschlagungen und die neuesten Maßnahmen und Bestimmungen auf dem Gebiete der staatlichen Grundvermögensteuer, des staatlichen Zuschlags und der Gemeindegrundsteuern.</t>
  </si>
  <si>
    <t xml:space="preserve">Witzenhausen: Selbstverl., 1934. - 85 S.</t>
  </si>
  <si>
    <t xml:space="preserve">44.5-013</t>
  </si>
  <si>
    <t xml:space="preserve">Grundsteuerrecht, Kirche</t>
  </si>
  <si>
    <t xml:space="preserve">Gerber, Werner </t>
  </si>
  <si>
    <t xml:space="preserve">Die Auswirkung des neuen Grundsteuerrechts auf den kirchlichen Grundbesitz sowie die Bedeutung der Einheitswertfeststellung : Vortrag auf der Tagung der Arbeitsgemeinschaft der Verwaltungsbeamten und -angestellten der evangelischen Gemeinden Rheinlands un</t>
  </si>
  <si>
    <t xml:space="preserve">Hagen: Selbstverl., 1937. - 48 S.</t>
  </si>
  <si>
    <t xml:space="preserve">44.5-014</t>
  </si>
  <si>
    <t xml:space="preserve">Die Praxis des neuen Grundsteuerrechts und der kirchliche Grundbesitz unter Berücksichtigung der Aenderungen im Preußischen Hauszinssteuerrecht : Bericht über die Erfahrungen der Grundsteuerberatungsstelle der Arbeitsgemeinschaft der Verwaltungsbeamten un</t>
  </si>
  <si>
    <t xml:space="preserve">Dortmund: Selbstverl., 1938. - 48 S.</t>
  </si>
  <si>
    <t xml:space="preserve">44.5-015</t>
  </si>
  <si>
    <t xml:space="preserve">Grundsteuer</t>
  </si>
  <si>
    <t xml:space="preserve">Renzi, Max (Bearb.) </t>
  </si>
  <si>
    <t xml:space="preserve">Billigkeitsrichtlinien für die Grundsteuer nebst Nachtrag zum Grundsteuerkommentar.</t>
  </si>
  <si>
    <t xml:space="preserve">Berlin: Heymann, 1938. - 97 S.</t>
  </si>
  <si>
    <t xml:space="preserve">44.5-016</t>
  </si>
  <si>
    <t xml:space="preserve">Die Grundsteuer nach dem Grundsteuergesetz des Reichs vom 1. Dezember 1936 nebst Durchführungsverordnungen und Verwaltungsanweisungen.</t>
  </si>
  <si>
    <t xml:space="preserve">Berlin: Heymann, 1938. - 406 S.</t>
  </si>
  <si>
    <t xml:space="preserve">44.5-017</t>
  </si>
  <si>
    <t xml:space="preserve">Grundsteuer-Billigkeitsrichtlinien für das Beherbergungsgewerbe.</t>
  </si>
  <si>
    <t xml:space="preserve">Berlin: Heymann, 1939. - 64 S.</t>
  </si>
  <si>
    <t xml:space="preserve">44.5-018</t>
  </si>
  <si>
    <t xml:space="preserve">Grundsteuer-Billigkeitsrichtlinien für die Grundstücke des Beherbergungsgewerbes und der Privatkrankenanstalten.</t>
  </si>
  <si>
    <t xml:space="preserve">Berlin: Heymann, 1940. - 91 S.</t>
  </si>
  <si>
    <t xml:space="preserve">(Taschen-Gesetzsammlung; 199).</t>
  </si>
  <si>
    <t xml:space="preserve">44.5-019</t>
  </si>
  <si>
    <t xml:space="preserve">Gebäudesteuer, Preußen</t>
  </si>
  <si>
    <t xml:space="preserve">Gauß, Friedrich Gustav (Hrsg.) ; Maske, A. (Bearb.) </t>
  </si>
  <si>
    <t xml:space="preserve">Die Gebäudesteuer in Preußen : nach dem Gesetze vom 21. Mai 1861 und den später ergangenen abändernden Gesetzen nebst Ausführungsbestimmungen mit ausführlichem Sachregister. - 4., neu bearb. Aufl.</t>
  </si>
  <si>
    <t xml:space="preserve">Berlin: Decker, 1917. - 964 S.</t>
  </si>
  <si>
    <t xml:space="preserve">44.5-020</t>
  </si>
  <si>
    <t xml:space="preserve">Hauszins, Preußen</t>
  </si>
  <si>
    <t xml:space="preserve">Bayer, Martin </t>
  </si>
  <si>
    <t xml:space="preserve">Die preußische Hauszinssteuer : mit Erläuterungen und zahlreichen Beispielen aus der Praxis.</t>
  </si>
  <si>
    <t xml:space="preserve">Berlin: Liebheit, 1924. - 104 S.</t>
  </si>
  <si>
    <t xml:space="preserve">Anhang: Richtlinien für die Erlangung einer Hauszinssteuerhypothek.</t>
  </si>
  <si>
    <t xml:space="preserve">44.5-021</t>
  </si>
  <si>
    <t xml:space="preserve">Mietzins, Preußen</t>
  </si>
  <si>
    <t xml:space="preserve">Brumby </t>
  </si>
  <si>
    <t xml:space="preserve">Mietzinssteuer und Mietenaufwertung : auf Grund der Dritten Steuernotverordnung.</t>
  </si>
  <si>
    <t xml:space="preserve">Berlin: Spaeth, 1924. - 107 S.</t>
  </si>
  <si>
    <t xml:space="preserve">44.5-022</t>
  </si>
  <si>
    <t xml:space="preserve">Surén, Friedrich-Karl ; Heusinger, Adolf von </t>
  </si>
  <si>
    <t xml:space="preserve">Die Hauszinssteuer in Preußen : unter Berücksichtigung der Finanzierung des Wohnungsbaues. - 2. u. 3. völlig umgearb. u. erw. Aufl.</t>
  </si>
  <si>
    <t xml:space="preserve">Berlin: Stilke, 1926. - 288 S.</t>
  </si>
  <si>
    <t xml:space="preserve">(Stilke's Rechtsbibliothek; 31).</t>
  </si>
  <si>
    <t xml:space="preserve">44.5-023</t>
  </si>
  <si>
    <t xml:space="preserve">Die Hauszinssteuer und die Finanzierung des Wohnungsbaues in Preußen. - 5., erw. Aufl.</t>
  </si>
  <si>
    <t xml:space="preserve">Berlin: Stilke, 1929. - 624 S.</t>
  </si>
  <si>
    <t xml:space="preserve">44.5-024</t>
  </si>
  <si>
    <t xml:space="preserve">Renzi, Max (Bearb.) ; Wirth, Gerhard (Bearb.) </t>
  </si>
  <si>
    <t xml:space="preserve">Die Hauszinssteuer in Preußen nebst Billigkeitsrichtlinien.</t>
  </si>
  <si>
    <t xml:space="preserve">Berlin: Heymann, 1938. - 157 S.</t>
  </si>
  <si>
    <t xml:space="preserve">(Taschen-Gesetzsammlung; 190).</t>
  </si>
  <si>
    <t xml:space="preserve">44.5-025</t>
  </si>
  <si>
    <t xml:space="preserve">Lastenausgleich</t>
  </si>
  <si>
    <t xml:space="preserve">Bundesrepublik Deutschland (Urheb.) </t>
  </si>
  <si>
    <t xml:space="preserve">Gesetz über den Lastenausgleich (Lastenausgleichgesetz - LAG) vom 14. August 1952.</t>
  </si>
  <si>
    <t xml:space="preserve">Bonn: Selbstverl., 1952. - 192 S.</t>
  </si>
  <si>
    <t xml:space="preserve">44.5-026</t>
  </si>
  <si>
    <t xml:space="preserve">Kataster-Bureau zu Arnsberg (Bearb.) </t>
  </si>
  <si>
    <t xml:space="preserve">Gesetze und Verordnungen zum Handgebrauch für die Beamten der Kataster-Verwaltung.</t>
  </si>
  <si>
    <t xml:space="preserve">Meschede: Harmann, 1875. - 311 S.</t>
  </si>
  <si>
    <t xml:space="preserve">44.5-027</t>
  </si>
  <si>
    <t xml:space="preserve">Katasteranweisungen, Preußen</t>
  </si>
  <si>
    <t xml:space="preserve">Allerhöchste Verordnung vom 12. December 1864, betreffend die Feststellung und Untervertheilung der Grundsteuer in den beiden westlichen Provinzen nebst Anweisung zur Ausführung derselben vom 27. April 1865.</t>
  </si>
  <si>
    <t xml:space="preserve">Münster: Brunn, 1865. - 35 S.</t>
  </si>
  <si>
    <t xml:space="preserve">44.5-028</t>
  </si>
  <si>
    <t xml:space="preserve">Grundsteuer, Preußen</t>
  </si>
  <si>
    <t xml:space="preserve">Grundsteuer-Gesetz für die westlichen Provinzen vom 21. Januar 1839.</t>
  </si>
  <si>
    <t xml:space="preserve">Berlin: Hayn, 1839. - 12 S.</t>
  </si>
  <si>
    <t xml:space="preserve">44.5-029</t>
  </si>
  <si>
    <t xml:space="preserve">Anweisung über das bei der Verwendung des Grundsteuer-Deckungsfonds und insonderheit bei der Nachsuchung, Bewilligung und Verrechnung der Steuer-Nachlässe und Unterstützungen zu beobachtende Verfahren vom 21. Januar 1839.</t>
  </si>
  <si>
    <t xml:space="preserve">Berlin: Hayn, 1839. - 15 S.</t>
  </si>
  <si>
    <t xml:space="preserve">44.5-030</t>
  </si>
  <si>
    <t xml:space="preserve">Anweisung vom 7. Mai 1892 für das formelle Verfahren bei der Gebäudesteuerrevision.</t>
  </si>
  <si>
    <t xml:space="preserve">Berlin: Reichsdruckerei, 1892. - 83 S.</t>
  </si>
  <si>
    <t xml:space="preserve">Angebunden: Anweisung vom 20. Dezember 1906 für das Verfahren bei der Gebäudesteuerrevision. - Berlin: Reichsdruckerei, 1907. - 81 S.; Veranlagungsgrundsätze für die Gebäudesteuer vom 20. Dezember 1906. - Berlin: Reichsdruckerei, 1907. - 103 S.</t>
  </si>
  <si>
    <t xml:space="preserve">44.5-031</t>
  </si>
  <si>
    <t xml:space="preserve">Steueranweisungen, Preußen</t>
  </si>
  <si>
    <t xml:space="preserve">Berlin: Decker, 1899-1901. - insges. 902 S.</t>
  </si>
  <si>
    <t xml:space="preserve">Mehrere Ausgaben in einem Band: Nr. 37 - 1899; Nr. 39 - 1900; Nr. 41 - 1901.</t>
  </si>
  <si>
    <t xml:space="preserve">44.5-032</t>
  </si>
  <si>
    <t xml:space="preserve">Recht, Landwirtschaft</t>
  </si>
  <si>
    <t xml:space="preserve">Molitor, Erich </t>
  </si>
  <si>
    <t xml:space="preserve">Landwirtschaftsrecht : eine Übersicht über die für den Landwirt wichtigsten Vorschriften des Deutschen Reichs, Preußens und Sachsens. - 2., umgearb. u. verb. Aufl.</t>
  </si>
  <si>
    <t xml:space="preserve">Berlin: Parey, 1928. - X, 206 S.</t>
  </si>
  <si>
    <t xml:space="preserve">(Thaer-Bibliothek; 117).</t>
  </si>
  <si>
    <t xml:space="preserve">44.5-033</t>
  </si>
  <si>
    <t xml:space="preserve">Das Preußische Hauszins- und Grundvermögensteuerrecht im Spiegel der Rechtsprechung des Preußischen Oberverwaltungsgerichts.</t>
  </si>
  <si>
    <t xml:space="preserve">Berlin: Heymann. -</t>
  </si>
  <si>
    <t xml:space="preserve">Band 1: 1928. - 286 S.; Band 2: 1930. - 182 S.</t>
  </si>
  <si>
    <t xml:space="preserve">44.5-034</t>
  </si>
  <si>
    <t xml:space="preserve">Steueranweisungen</t>
  </si>
  <si>
    <t xml:space="preserve">Preußen / Finanzministerium (Hrsg.) </t>
  </si>
  <si>
    <t xml:space="preserve">Anweisung vom 16. März 1895, betreffend die Kontrolle und Verrechnung der bei Zuwiderhandlungen gegen die Gesetze über die direkten Steuern von den Verwaltungsbehörden festgesetzten Strafen, Kosten und Nachsteuern.</t>
  </si>
  <si>
    <t xml:space="preserve">Berlin: Reichsdruckerei, 1895. - 25 S.</t>
  </si>
  <si>
    <t xml:space="preserve">44.5-035</t>
  </si>
  <si>
    <t xml:space="preserve">Steuerrecht</t>
  </si>
  <si>
    <t xml:space="preserve">Blattau, Heinrich </t>
  </si>
  <si>
    <t xml:space="preserve">Die Besteuerung des landwirtschaftlichen Ertrages. Ein Leitfaden ...</t>
  </si>
  <si>
    <t xml:space="preserve">Berlin: Spaeth u. Linde, 1923. - 314 S.</t>
  </si>
  <si>
    <t xml:space="preserve">44.5-036</t>
  </si>
  <si>
    <t xml:space="preserve">Die Besteuerung des Grundvermögens.</t>
  </si>
  <si>
    <t xml:space="preserve">Berlin: Spaeth u. Linde, 1924. - 172 S.</t>
  </si>
  <si>
    <t xml:space="preserve">44.6-001</t>
  </si>
  <si>
    <t xml:space="preserve">V. Geschäftsanweisung für die Königlich Preußischen Katasterämter vom 21. Februar 1912.</t>
  </si>
  <si>
    <t xml:space="preserve">Berlin: Decker, 1912. - 127 S.</t>
  </si>
  <si>
    <t xml:space="preserve">Angebunden: Gebührentarif der Katasterverwaltung vom 11. Januar 1912. - Berlin: Reichsdruckerei, 1912. - 20 S.</t>
  </si>
  <si>
    <t xml:space="preserve">44.6-002</t>
  </si>
  <si>
    <t xml:space="preserve">Kassenordnung</t>
  </si>
  <si>
    <t xml:space="preserve">Kassenordnung für die Staatlichen Kreiskassen (KrKO) vom 28. Dezember 1926.</t>
  </si>
  <si>
    <t xml:space="preserve">Berlin: Reichsdruckerei, 1927. - VI, 210 S.</t>
  </si>
  <si>
    <t xml:space="preserve">Angebunden: Sonderabdr. aus dem Finanz-Ministerial-Blatt 1927, 11. Jg.: Die neue Kassenordnung... - 7 S.</t>
  </si>
  <si>
    <t xml:space="preserve">44.6-003</t>
  </si>
  <si>
    <t xml:space="preserve">Preußische Kassenordnung vom 14. November 1932. - Amtl. Ausg.</t>
  </si>
  <si>
    <t xml:space="preserve">Berlin: Decker, 1932. - 64 S., 4 S. Anh.</t>
  </si>
  <si>
    <t xml:space="preserve">44.6-004</t>
  </si>
  <si>
    <t xml:space="preserve">Vollzugsanweisung zu _x0015__x0015_ 12 und 73 bis 86 PrKO gemäß _x0015_ 89 (2) daselbst für die Pfleger und Prüfer der Staatlichen Kreiskassen (Kreiskassenprüfungsordnung) vom 12. August 1933. - Amtl. Ausg.</t>
  </si>
  <si>
    <t xml:space="preserve">Berlin: Decker, 1933. - 51 S.</t>
  </si>
  <si>
    <t xml:space="preserve">44.6-005</t>
  </si>
  <si>
    <t xml:space="preserve">Gebührenordnung</t>
  </si>
  <si>
    <t xml:space="preserve">Prause, Rudolf (Bearb.) </t>
  </si>
  <si>
    <t xml:space="preserve">Das Gebührenwesen der Preußischen Katasterverwaltung.</t>
  </si>
  <si>
    <t xml:space="preserve">Marburg (Lahn): Selbstverl., 1934. - 168 S.</t>
  </si>
  <si>
    <t xml:space="preserve">44.6-006</t>
  </si>
  <si>
    <t xml:space="preserve">Haushaltsordnung</t>
  </si>
  <si>
    <t xml:space="preserve">Reichshaushaltsordnung (RHO) vom 31. Dezember 1922 in der Fassung der Bekanntmachung vom 14. April 1930 ... und Gesetz über die Preußische Staatshaushaltsordnung. -</t>
  </si>
  <si>
    <t xml:space="preserve">Amtl. Handausgabe.</t>
  </si>
  <si>
    <t xml:space="preserve">Berlin: Reichsdruckerei, 1935. - 71 S.</t>
  </si>
  <si>
    <t xml:space="preserve">44.6-007</t>
  </si>
  <si>
    <t xml:space="preserve">Haserodt, Paul (Bearb.) </t>
  </si>
  <si>
    <t xml:space="preserve">Gebührenordnung der Katasterverwaltung vom 21. Dezember 1927. - 3. Aufl.</t>
  </si>
  <si>
    <t xml:space="preserve">Bad Wildungen: Funk, 1938. - 24 S.</t>
  </si>
  <si>
    <t xml:space="preserve">44.6-008</t>
  </si>
  <si>
    <t xml:space="preserve">Vollzugsbestimmungen zur Preußischen Kassenordnung für die Kreiskassenverwaltung (Kreiskassenordnung) vom 27. Februar 1937. - Amtl. Ausg.</t>
  </si>
  <si>
    <t xml:space="preserve">Berlin: Decker, 1937. - 116 S.</t>
  </si>
  <si>
    <t xml:space="preserve">44.6-009</t>
  </si>
  <si>
    <t xml:space="preserve">Katasterverwaltung, Gebührenordnung</t>
  </si>
  <si>
    <t xml:space="preserve">Gebührenordnung der Katasterverwaltung vom 21. Dezember 1927 ...</t>
  </si>
  <si>
    <t xml:space="preserve">Berlin: Selbstverl., 1942. - 26 S., 7 Briefabschriften.</t>
  </si>
  <si>
    <t xml:space="preserve">Angebunden: Einsicht in das Reichskataster; Erteilung von Abzeichnungen und Abschriften : Runderlaß des Reichsministerium des Innern vom 1. 8. 1942. - Sonderdr. aus: Nachrichten aus dem Reichsvermessungsdienst, Berlin, Jg. 1942, Nr. 4, S. 197-220.</t>
  </si>
  <si>
    <t xml:space="preserve">44.6-010</t>
  </si>
  <si>
    <t xml:space="preserve">Kataster- und Vermessungsverwaltung Bremen </t>
  </si>
  <si>
    <t xml:space="preserve">Geschäftsanweisung 1946 vom 1.2.1946.</t>
  </si>
  <si>
    <t xml:space="preserve">Bremen: Selbstverl., 1946. - 36 S.</t>
  </si>
  <si>
    <t xml:space="preserve">44.6-011 a</t>
  </si>
  <si>
    <t xml:space="preserve">V. Geschäftsanweisung für die Königlich Preußischen Katasterämter vom 16. März 1909.</t>
  </si>
  <si>
    <t xml:space="preserve">Berlin: Decker, 1909. - 130 S.</t>
  </si>
  <si>
    <t xml:space="preserve">44.6-011 b</t>
  </si>
  <si>
    <t xml:space="preserve">Katasteranweisung V vom 21. Februar 1912... - 3. Aufl.</t>
  </si>
  <si>
    <t xml:space="preserve">Ziegenhain: Korell, 1936. - 50 S.</t>
  </si>
  <si>
    <t xml:space="preserve">44.6-012</t>
  </si>
  <si>
    <t xml:space="preserve">Preußen / Finanzministerium (Hrsg.) ; Schütte, Hermann (Bearb.) ; Luckhardt, Ludwig (Bearb.) </t>
  </si>
  <si>
    <t xml:space="preserve">V. Geschäftsanweisung vom 21. Februar 1896 für die Katasterkontroleure.</t>
  </si>
  <si>
    <t xml:space="preserve">Berlin: Reichsdruckerei, 1896. - 104 S.</t>
  </si>
  <si>
    <t xml:space="preserve">44.6-013</t>
  </si>
  <si>
    <t xml:space="preserve">Verwaltungsrecht, Preußen</t>
  </si>
  <si>
    <t xml:space="preserve">Kautz-Riewald </t>
  </si>
  <si>
    <t xml:space="preserve">Verwaltungszwangsverfahren zur Beitreibung von Geldbeträgen : Nachtrag 1934 ...</t>
  </si>
  <si>
    <t xml:space="preserve">Berlin: Heymann, 1934. - 32 S.</t>
  </si>
  <si>
    <t xml:space="preserve">44.6-014</t>
  </si>
  <si>
    <t xml:space="preserve">Preußen / Finanzministerium (Hrsg.) </t>
  </si>
  <si>
    <t xml:space="preserve">Gebührentarif vom 25. Oktober 1881 zur Bezahlung der Arbeiten behufs Erneuerung der Karten und Bücher des Grundsteuerkatasters.</t>
  </si>
  <si>
    <t xml:space="preserve">Berlin: Reichsdruckerei, 1882. - 35 S.</t>
  </si>
  <si>
    <t xml:space="preserve">44.6-015</t>
  </si>
  <si>
    <t xml:space="preserve">Gebührentarif vom 16. März 1909 zur Bezahlung der nach den bestehenden Bestimmungen seitens der Katasterverwaltung zu erteilenden oder zu beglaubigenden Abzeichnungen ...</t>
  </si>
  <si>
    <t xml:space="preserve">Berlin: Reichsdruckerei, 1909. - 20 S.</t>
  </si>
  <si>
    <t xml:space="preserve">44.6-016</t>
  </si>
  <si>
    <t xml:space="preserve">Berlin: Reichsdruckerei, 1911. - 11 S.</t>
  </si>
  <si>
    <t xml:space="preserve">44.6-017</t>
  </si>
  <si>
    <t xml:space="preserve">Gebührenordnung der Katasterverwaltung vom 17. Juni 1920.</t>
  </si>
  <si>
    <t xml:space="preserve">Berlin: Selbstverl., 1920. - 23 S.</t>
  </si>
  <si>
    <t xml:space="preserve">44.6-018</t>
  </si>
  <si>
    <t xml:space="preserve">Richtlinien für die Ausführung von Dienstreisen innerhalb der Katasteramtsbezirke (im Anschluß an die allgemeinen Reisekostenvorschriften) : Erlaß des Finanzministeriums vom 1. September 1932...</t>
  </si>
  <si>
    <t xml:space="preserve">Berlin: Selbstverl., 1932. - 32 S.</t>
  </si>
  <si>
    <t xml:space="preserve">45.0-001</t>
  </si>
  <si>
    <t xml:space="preserve">Stadtplanung, Raumordnung</t>
  </si>
  <si>
    <t xml:space="preserve">Schütte, Wolfgang (Bearb.) ; Deutscher Verband für Wohnungswesen, Städtebau und Raumplanung (Hrsg.) </t>
  </si>
  <si>
    <t xml:space="preserve">Der Stadtplan geht uns alle an : Städtebau und Öffentlichkeit; Raumordnung und Öffentlichkeit; Form und Öffentlichkeit - öffentliches Gespräch.</t>
  </si>
  <si>
    <t xml:space="preserve">Bonn-Bad Godesberg: Inst. f. Raumforschung, 1955. - 32 S., 2 Anl.</t>
  </si>
  <si>
    <t xml:space="preserve">45.0-002</t>
  </si>
  <si>
    <t xml:space="preserve">Düsseldorf, Vermessungsamt</t>
  </si>
  <si>
    <t xml:space="preserve">Hensel, Werner </t>
  </si>
  <si>
    <t xml:space="preserve">75 Jahre Vermessungsamt der Stadt Düsseldorf.</t>
  </si>
  <si>
    <t xml:space="preserve">Düsseldorf: Selbstverl., 1960. - 34 S.</t>
  </si>
  <si>
    <t xml:space="preserve">45.0-003</t>
  </si>
  <si>
    <t xml:space="preserve">Hannover, Vermessungsamt</t>
  </si>
  <si>
    <t xml:space="preserve">Stadt Hannover / Presse- und Informationsamt und Stadtvermessungsamt (Hrsg.) </t>
  </si>
  <si>
    <t xml:space="preserve">Stadtvermessungsamt Hannover.</t>
  </si>
  <si>
    <t xml:space="preserve">Hannover: Stadtverm.-amt, 1977. - 9 S., XII Anl.</t>
  </si>
  <si>
    <t xml:space="preserve">45.0-004</t>
  </si>
  <si>
    <t xml:space="preserve">Wuppertal, Kartographie</t>
  </si>
  <si>
    <t xml:space="preserve">Stadt Wuppertal / Oberstadtdirektor (Hrsg.) </t>
  </si>
  <si>
    <t xml:space="preserve">Wuppertal, kartographisch gesehen - Kartenverzeichnis mit Beiträgen zur Stadtgeschichte und -entwicklung.</t>
  </si>
  <si>
    <t xml:space="preserve">Wuppertal: Selbstverl., 1977. - 64 S., div. Kartenanl.</t>
  </si>
  <si>
    <t xml:space="preserve">45.0-005</t>
  </si>
  <si>
    <t xml:space="preserve">Dortmund, Vermessungsamt</t>
  </si>
  <si>
    <t xml:space="preserve">Stadt Dortmund / Vermessungs- und Katasteramt (Hrsg.) </t>
  </si>
  <si>
    <t xml:space="preserve">Vermessung in Dortmund : Beiträge zur Geschichte des Vermessungs- und Kartenwesens.</t>
  </si>
  <si>
    <t xml:space="preserve">Dortmund: Selbstverl., 1976. - 236 S., 85 Abb.</t>
  </si>
  <si>
    <t xml:space="preserve">45.0-006</t>
  </si>
  <si>
    <t xml:space="preserve">Bern, Vermessungsamt</t>
  </si>
  <si>
    <t xml:space="preserve">Stadt Bern (Hrsg.) </t>
  </si>
  <si>
    <t xml:space="preserve">100 Jahre Vermessungsamt der Stadt Bern.</t>
  </si>
  <si>
    <t xml:space="preserve">Bern: Selbstverl., 1978. - 52 S.</t>
  </si>
  <si>
    <t xml:space="preserve">45.0-007</t>
  </si>
  <si>
    <t xml:space="preserve">Zürich, Vermessungsamt</t>
  </si>
  <si>
    <t xml:space="preserve">Fisler, W. ; Senti, A. ; Bertschmann, S. </t>
  </si>
  <si>
    <t xml:space="preserve">50 Jahre Vermessungsamt der Stadt Zürich - 1. Teil: Zürcherisches Vermessungswesen bis 1896; 2. Teil: Das städtische Vermessungsamt.</t>
  </si>
  <si>
    <t xml:space="preserve">Zürich: Selbstverl., o. J. - 82 S., 3 Kt.</t>
  </si>
  <si>
    <t xml:space="preserve">Sonderdr. aus: Zürcher statistische Nachrichten, Heft 3/1946, Heft 1/1947, Heft 1/1948.</t>
  </si>
  <si>
    <t xml:space="preserve">45.0-008</t>
  </si>
  <si>
    <t xml:space="preserve">Rohleder, C. </t>
  </si>
  <si>
    <t xml:space="preserve">Kommunales Vermessungswesen als Fundament aufbauender Bodenpolitik.</t>
  </si>
  <si>
    <t xml:space="preserve">Frankfurt/Main: Selbstverl., 1930. - 141 S.</t>
  </si>
  <si>
    <t xml:space="preserve">(Kommunale Bodenpolitik; Band 1).</t>
  </si>
  <si>
    <t xml:space="preserve">45.0-009</t>
  </si>
  <si>
    <t xml:space="preserve">Bauwesen, Verwaltung</t>
  </si>
  <si>
    <t xml:space="preserve">Mundhenke, Herbert </t>
  </si>
  <si>
    <t xml:space="preserve">100 Jahre städtische Bauverwaltung 1875-1975.</t>
  </si>
  <si>
    <t xml:space="preserve">Hannover: o. Verl., 1975. - 88 S.</t>
  </si>
  <si>
    <t xml:space="preserve">Sonderdr. aus: Hannoversche Geschichtsblätter, Neue Folge, Band 29, Heft 1/2.</t>
  </si>
  <si>
    <t xml:space="preserve">45.0-010</t>
  </si>
  <si>
    <t xml:space="preserve">Stadtvermessung, Essen</t>
  </si>
  <si>
    <t xml:space="preserve">Dickhoff, Erwin </t>
  </si>
  <si>
    <t xml:space="preserve">Essen - 100 Jahre Stadtvermessung.</t>
  </si>
  <si>
    <t xml:space="preserve">Essen: Selbstverl., 1966. - 95 S.</t>
  </si>
  <si>
    <t xml:space="preserve">(Dokumentarreihe der Stadt Essen; 6).</t>
  </si>
  <si>
    <t xml:space="preserve">45.0-011</t>
  </si>
  <si>
    <t xml:space="preserve">Stadtvermessung, Kaiserslautern</t>
  </si>
  <si>
    <t xml:space="preserve">Friedel, Heinz (Mitarb.) ; Stadt Kaiserslautern (Hrsg.) </t>
  </si>
  <si>
    <t xml:space="preserve">1971-1981 10 Jahre Stadtvermessungsamt Kaiserslautern.</t>
  </si>
  <si>
    <t xml:space="preserve">Kaiserslautern: Selbstverl., 1981. - 72 S., 1 Stadtplan</t>
  </si>
  <si>
    <t xml:space="preserve">45.0-012</t>
  </si>
  <si>
    <t xml:space="preserve">Wiesbaden</t>
  </si>
  <si>
    <t xml:space="preserve">Stadt Wiesbaden / Magistrat (Hrsg.) </t>
  </si>
  <si>
    <t xml:space="preserve">Wiesbaden international : Zeitschrift der Landeshauptstadt Wiesbaden - Heft 2/1971.</t>
  </si>
  <si>
    <t xml:space="preserve">Wiesbaden: Wiesbadener Kurier, 1971. - 48 S.</t>
  </si>
  <si>
    <t xml:space="preserve">45.0-013</t>
  </si>
  <si>
    <t xml:space="preserve">Stadtvermessung, Fehlerquoten</t>
  </si>
  <si>
    <t xml:space="preserve">Brandenburg, H. </t>
  </si>
  <si>
    <t xml:space="preserve">Fehlergrenzen für Stadtvermessungen : eine Abhandlung über Fehlergrenzen für Längenmessungen, Flächenberechnungen ...</t>
  </si>
  <si>
    <t xml:space="preserve">Stuttgart: Wittwer, 1915. - VI, 140 S.</t>
  </si>
  <si>
    <t xml:space="preserve">45.0-014</t>
  </si>
  <si>
    <t xml:space="preserve">Stadtvermessung, Hamburg</t>
  </si>
  <si>
    <t xml:space="preserve">Freie und Hansestadt Hamburg / Baubehörde (Hrsg.) </t>
  </si>
  <si>
    <t xml:space="preserve">125 Jahre hamburgische Stadt- und Katastervermessung : eine Stadt wird vermessen.</t>
  </si>
  <si>
    <t xml:space="preserve">Hamburg: Hammonia-Verl., 1969. - 84 S.</t>
  </si>
  <si>
    <t xml:space="preserve">(Hamburger Schriften zum Bau-, Wohnungs- und Siedlungswesen; 51/1970).</t>
  </si>
  <si>
    <t xml:space="preserve">45.0-015</t>
  </si>
  <si>
    <t xml:space="preserve">Stadtgeschichte, Dortmund</t>
  </si>
  <si>
    <t xml:space="preserve">Stadt Dortmund (Hrsg.) ; Mönig, Hans (Bearb.) </t>
  </si>
  <si>
    <t xml:space="preserve">Die Ordnung von Grund und Boden in der Stadtgeschichte von Dortmund.</t>
  </si>
  <si>
    <t xml:space="preserve">Dortmund: Selbstverl., 1962. - 77 S., Abb., 1 Kt.</t>
  </si>
  <si>
    <t xml:space="preserve">45.0-016</t>
  </si>
  <si>
    <t xml:space="preserve">Stadtvermessung, Stuttgart</t>
  </si>
  <si>
    <t xml:space="preserve">Stadt Stuttgart (Hrsg.) </t>
  </si>
  <si>
    <t xml:space="preserve">Stadtmessungsamt Stuttgart 1949-1973.</t>
  </si>
  <si>
    <t xml:space="preserve">Stuttgart: Selbstverl., 1973. - 105 S.</t>
  </si>
  <si>
    <t xml:space="preserve">45.0-017</t>
  </si>
  <si>
    <t xml:space="preserve">Vermessungsamt, Köln</t>
  </si>
  <si>
    <t xml:space="preserve">100 Jahre stadtkölnisches Vermessungs- und Liegenschaftswesen : Dokumentation zur Geodätischen Woche Köln 1975.</t>
  </si>
  <si>
    <t xml:space="preserve">Köln: Selbstverl., 1975. - 224 S., Abb.</t>
  </si>
  <si>
    <t xml:space="preserve">45.0-018</t>
  </si>
  <si>
    <t xml:space="preserve">Stadtgeschichte</t>
  </si>
  <si>
    <t xml:space="preserve">Stadt Mühlheim / Verkehrsverein (Hrsg.) ; Meißner, W. (Bearb.) </t>
  </si>
  <si>
    <t xml:space="preserve">Mühlheim an der Ruhr 1808-1983 : Entwicklung unserer Stadt im Kartenbild.</t>
  </si>
  <si>
    <t xml:space="preserve">Mühlheim: Selbstverl., 1983. - 48 S., Abb.</t>
  </si>
  <si>
    <t xml:space="preserve">45.0-019</t>
  </si>
  <si>
    <t xml:space="preserve">Stadtvermessung</t>
  </si>
  <si>
    <t xml:space="preserve">Stadt Bochum / Vermessungs- und Katasteramt (Hrsg.) </t>
  </si>
  <si>
    <t xml:space="preserve">100 Jahre Stadtvermessung in Bochum.</t>
  </si>
  <si>
    <t xml:space="preserve">Bochum: Selbstverl., 1985. - 121 S., Anl.</t>
  </si>
  <si>
    <t xml:space="preserve">45.0-020</t>
  </si>
  <si>
    <t xml:space="preserve">Stadt St. Gallen / Vermessungsamt (Hrsg.) </t>
  </si>
  <si>
    <t xml:space="preserve">100 Jahre Stadtvermessung St. Gallen.</t>
  </si>
  <si>
    <t xml:space="preserve">St. Gallen: Selbstverl., 1983. - 127 S.</t>
  </si>
  <si>
    <t xml:space="preserve">45.0-021</t>
  </si>
  <si>
    <t xml:space="preserve">Stadt Essen / Vermessungs- und Katasteramt (Hrsg.) ; Fellers, Heinrich (Mitarb.) </t>
  </si>
  <si>
    <t xml:space="preserve">Die amtlichen Karten und Pläne der Stadt Essen.</t>
  </si>
  <si>
    <t xml:space="preserve">Essen: Verm.- u. Katasteramt, 1974. - 103 S., Abb., Kt.</t>
  </si>
  <si>
    <t xml:space="preserve">45.0-022</t>
  </si>
  <si>
    <t xml:space="preserve">Rosenthal, Louis </t>
  </si>
  <si>
    <t xml:space="preserve">Die Entwicklung des Vermessungswesens der Stadt Hannover.</t>
  </si>
  <si>
    <t xml:space="preserve">Hannover: Culemann, 1960. - 118 S., 1 Kt.</t>
  </si>
  <si>
    <t xml:space="preserve">Sonderdr. aus: Hannoversche Geschichtsblätter, Neue Folge, Band 14, Heft 3/4.</t>
  </si>
  <si>
    <t xml:space="preserve">45.0-023</t>
  </si>
  <si>
    <t xml:space="preserve">Stadt Stuttgart / Stadtvermessungsamt (Hrsg.) </t>
  </si>
  <si>
    <t xml:space="preserve">50 Jahre Stadtvermessung Stuttgart.</t>
  </si>
  <si>
    <t xml:space="preserve">Stuttgart: Selbstverl., 1962. - 91 s., 21 Beil.</t>
  </si>
  <si>
    <t xml:space="preserve">45.0-024</t>
  </si>
  <si>
    <t xml:space="preserve">Gebietsplanung, Städtebebauung</t>
  </si>
  <si>
    <t xml:space="preserve">Deutscher Städtetag (Hrsg.) </t>
  </si>
  <si>
    <t xml:space="preserve">Darstellungsbeispiele für Bebauungspläne : nach der Planzeichenverordnung vom 19. Januar 1965.</t>
  </si>
  <si>
    <t xml:space="preserve">Köln: Selbstverl., 1967. - Loseblattsammlung.</t>
  </si>
  <si>
    <t xml:space="preserve">45.0-025</t>
  </si>
  <si>
    <t xml:space="preserve">Stadtgeschichte, Mittelalter, Siedlungsgeschichte</t>
  </si>
  <si>
    <t xml:space="preserve">Jäger, Helmut (Hrsg.) </t>
  </si>
  <si>
    <t xml:space="preserve">Stadtkernforschung.</t>
  </si>
  <si>
    <t xml:space="preserve">Köln; Wien: Böhlau, 1987. - 391 S., Abb.</t>
  </si>
  <si>
    <t xml:space="preserve">(Städteforschung : Reihe A, Darstellungen; 27).</t>
  </si>
  <si>
    <t xml:space="preserve">45.0-026</t>
  </si>
  <si>
    <t xml:space="preserve">Wirtschaftsgeschichte</t>
  </si>
  <si>
    <t xml:space="preserve">Luntowski, Gustav </t>
  </si>
  <si>
    <t xml:space="preserve">Kleine Wirtschaftsgeschichte von Dortmund.</t>
  </si>
  <si>
    <t xml:space="preserve">Dortmund: Lensingdruck, 1988. - 145 S., Abb., Kt.</t>
  </si>
  <si>
    <t xml:space="preserve">45.0-027</t>
  </si>
  <si>
    <t xml:space="preserve">Braune, Edmund </t>
  </si>
  <si>
    <t xml:space="preserve">75 Jahre Berliner Stadtvermessung 1876-1951.</t>
  </si>
  <si>
    <t xml:space="preserve">Berlin: Druckhaus Tempelhof, ca. 1951. - 48 S.</t>
  </si>
  <si>
    <t xml:space="preserve">45.0-028</t>
  </si>
  <si>
    <t xml:space="preserve">Hannover / Aufbaugemeinschaft e. V. (Hrsg.) ; Gutschow, Konstanty (Bearb.) </t>
  </si>
  <si>
    <t xml:space="preserve">Stadtmitte Hannover : Beiträge zur Aufbauplanung der Innenstadt.</t>
  </si>
  <si>
    <t xml:space="preserve">Hannover: Madsack, 1949. - 60 S., Abb.</t>
  </si>
  <si>
    <t xml:space="preserve">45.0-029</t>
  </si>
  <si>
    <t xml:space="preserve">Neddermeyer, Paul ; Fricke, Karl ; Stadt Hannover / Bauverwaltung (Hrsg.) </t>
  </si>
  <si>
    <t xml:space="preserve">Der Aufbau der Stadt Hannover : die städtischen Kartenwerke, vierte Denkschrift.</t>
  </si>
  <si>
    <t xml:space="preserve">Hannover: Höltje, 1950. - 12 S., 14 Beil.</t>
  </si>
  <si>
    <t xml:space="preserve">45.0-030</t>
  </si>
  <si>
    <t xml:space="preserve">Ruhruniversität, Gebietsplanung</t>
  </si>
  <si>
    <t xml:space="preserve">Nehammer, Johannes ; Thol, Hans ; Stadt Bochum (Hrsg.) </t>
  </si>
  <si>
    <t xml:space="preserve">Ruhr-Universität Bochum und Universitätswohnstadt : Dokumentation 1961-1981.</t>
  </si>
  <si>
    <t xml:space="preserve">Bochum: Selbstverl., 1981. - 317 S.</t>
  </si>
  <si>
    <t xml:space="preserve">45.0-033</t>
  </si>
  <si>
    <t xml:space="preserve">Städtebau, Gebietsplanung</t>
  </si>
  <si>
    <t xml:space="preserve">Dieterich, Hartmut ; Farenholtz, Christian </t>
  </si>
  <si>
    <t xml:space="preserve">Städtebauförderungsgesetz für die Praxis : Gesetzestext und systematische Darstellung des praktischen Verfahrensablaufs von Sanierungs- und Entwicklungsmaßnahmen.</t>
  </si>
  <si>
    <t xml:space="preserve">Stuttgart: Boorberg u. Krämer, 1972. - 240 S., Anl.</t>
  </si>
  <si>
    <t xml:space="preserve">45.0-034</t>
  </si>
  <si>
    <t xml:space="preserve">Bundesbaugesetz</t>
  </si>
  <si>
    <t xml:space="preserve">Göderitz, Johannes (Hrsg.) </t>
  </si>
  <si>
    <t xml:space="preserve">Das Bundesbaugesetz und andere aktuelle Probleme des Städtebaus und Wohnungswesens : Vorträge in den Kursen des Instituts für Städtebau und Wohnungswesen in München 1960.</t>
  </si>
  <si>
    <t xml:space="preserve">Tübingen: Wasmuth, 1960. - 388 S.</t>
  </si>
  <si>
    <t xml:space="preserve">(Schriftenreihe der Deutschen Akademie für Städtebau und Landesplanung; XI).</t>
  </si>
  <si>
    <t xml:space="preserve">45.0-035</t>
  </si>
  <si>
    <t xml:space="preserve">Baurecht, Baulast</t>
  </si>
  <si>
    <t xml:space="preserve">David, Carl-Heinz </t>
  </si>
  <si>
    <t xml:space="preserve">Die Baulast als bauaufsichtliches Instrument.</t>
  </si>
  <si>
    <t xml:space="preserve">Bielefeld: Bertelsmann Universal-Verl., 1970. - 110 S.</t>
  </si>
  <si>
    <t xml:space="preserve">(Beiträge zur Raumplanung; 7).</t>
  </si>
  <si>
    <t xml:space="preserve">45.0-036</t>
  </si>
  <si>
    <t xml:space="preserve">Städtebauliche Planung, Landesplanung, Nordrhein-Westfalen</t>
  </si>
  <si>
    <t xml:space="preserve">Städtbauliche Planung - Mitwirkung des Bürgers. Zur Information Nr. 16</t>
  </si>
  <si>
    <t xml:space="preserve">Düsseldorf 1978. - 67 S., Abb.</t>
  </si>
  <si>
    <t xml:space="preserve">45.0-037</t>
  </si>
  <si>
    <t xml:space="preserve">Kataster-Flurkarte, Stadt-Grundkarte, Stadtkarte</t>
  </si>
  <si>
    <t xml:space="preserve">Stadt Essen (Hrsg.) </t>
  </si>
  <si>
    <t xml:space="preserve">Richtlinien für die Herstellung der Kataster-Flurkarte und Stadt-Grundkarte 1 : 500 u. 1 : 1000, der top. Karte 1 : 2500 u. 1 : 5000 und der Stadtkarte 1 : 10000. Für den Dienstgebrauch.</t>
  </si>
  <si>
    <t xml:space="preserve">Essen 1953. - 16 S., Kartenanlagen.</t>
  </si>
  <si>
    <t xml:space="preserve">45.0-038</t>
  </si>
  <si>
    <t xml:space="preserve">Planungsrecht</t>
  </si>
  <si>
    <t xml:space="preserve">Boeger, W.; Ctwrtecka, E. </t>
  </si>
  <si>
    <t xml:space="preserve">Bauplanungsrecht in der Praxis, Übersichten, Rechtssprechung und Hinweise.</t>
  </si>
  <si>
    <t xml:space="preserve">Herne/Berlin: Neue Wirtschafts-Briefe GmbH, 1967. - 174 S.</t>
  </si>
  <si>
    <t xml:space="preserve">45.0-039</t>
  </si>
  <si>
    <t xml:space="preserve">Bebauungsplan</t>
  </si>
  <si>
    <t xml:space="preserve">Götz, Volmar </t>
  </si>
  <si>
    <t xml:space="preserve">Bauleiplanung und Eigentum.</t>
  </si>
  <si>
    <t xml:space="preserve">Frankfurt a.M./Berlin: Metzner, 1969. - 58 S.</t>
  </si>
  <si>
    <t xml:space="preserve">45.0-040</t>
  </si>
  <si>
    <t xml:space="preserve">Städtebau</t>
  </si>
  <si>
    <t xml:space="preserve">Gaentzsch, Günter </t>
  </si>
  <si>
    <t xml:space="preserve">Gesetz über städtebaukiche Sanierungs- und Entwicklungsmaßnahmen in den Gemeinden - Städtebauförderungsgesetz - v. 27.07.1971. Kommentar. -</t>
  </si>
  <si>
    <t xml:space="preserve">Siegburg: Reckinger, 1971. - XV, 267 S.</t>
  </si>
  <si>
    <t xml:space="preserve">45.0-041</t>
  </si>
  <si>
    <t xml:space="preserve">Dortmund, Wohngebiet</t>
  </si>
  <si>
    <t xml:space="preserve">Niggemann, Kurt </t>
  </si>
  <si>
    <t xml:space="preserve">Sechzig Jahre Baroper Bergstraße.</t>
  </si>
  <si>
    <t xml:space="preserve">Dortmund: 1993. - 35 ungez. S., Abb., Karten.</t>
  </si>
  <si>
    <t xml:space="preserve">45.0-042</t>
  </si>
  <si>
    <t xml:space="preserve">Baugeschichte, Dortmund</t>
  </si>
  <si>
    <t xml:space="preserve">Fiedler, Ingo; Kummetz, H.-Ulrich </t>
  </si>
  <si>
    <t xml:space="preserve">Dortmunder Wanderbuch.</t>
  </si>
  <si>
    <t xml:space="preserve">Dortmund, 1993. - 28 S., Abb.</t>
  </si>
  <si>
    <t xml:space="preserve">46.0-001</t>
  </si>
  <si>
    <t xml:space="preserve">Preußen, Baurecht</t>
  </si>
  <si>
    <t xml:space="preserve">Dilthey, Wilhelm </t>
  </si>
  <si>
    <t xml:space="preserve">Zur Preußischen Geschichte : Schleiermachers politische Gesinnung und Wirksamkeit; Die Reorganisatoren des Preußischen Staates; Das Allgemeine Landrecht - Gesammelte Schriften, Band XII.</t>
  </si>
  <si>
    <t xml:space="preserve">Leipzig; Berlin: Teubner, 1936. - 212 S.</t>
  </si>
  <si>
    <t xml:space="preserve">46.0-002</t>
  </si>
  <si>
    <t xml:space="preserve">Umlegung, Deutsches Reich</t>
  </si>
  <si>
    <t xml:space="preserve">Hillebrandt, R. (Bearb.) ; Engels, C. (Bearb.) </t>
  </si>
  <si>
    <t xml:space="preserve">Reichs-Umlegungsordnung.</t>
  </si>
  <si>
    <t xml:space="preserve">München; Berlin: Beck, 1938. - XX, 429 S.</t>
  </si>
  <si>
    <t xml:space="preserve">46.0-003</t>
  </si>
  <si>
    <t xml:space="preserve">Gebietsplanung, Nordrhein-Westfalen</t>
  </si>
  <si>
    <t xml:space="preserve">Gockel (Mitarb.) ; Dannebom (Mitarb.) ; Brandt (Mitarb.) </t>
  </si>
  <si>
    <t xml:space="preserve">Stadt- und Dorferneuerung in der Praxis : Erfahrungen aus der Praxis der Stadt- und Dorferneuerung in Nordrhein-Westfalen.</t>
  </si>
  <si>
    <t xml:space="preserve">Essen: Wingen, 1967. - 106 S.</t>
  </si>
  <si>
    <t xml:space="preserve">46.0-004</t>
  </si>
  <si>
    <t xml:space="preserve">Flurbereinigung</t>
  </si>
  <si>
    <t xml:space="preserve">Vorträge über Flurbereinigung   gehalten auf dem 38. Geodätentag in Karlsruhe.</t>
  </si>
  <si>
    <t xml:space="preserve">Stuttgart: Wittwer, 1954. - 47 S.</t>
  </si>
  <si>
    <t xml:space="preserve">(Schriftenreihe der Flurbereinigung; 5).</t>
  </si>
  <si>
    <t xml:space="preserve">46.0-005</t>
  </si>
  <si>
    <t xml:space="preserve">Umlegung, Grundschulden</t>
  </si>
  <si>
    <t xml:space="preserve">Heseler, Rolf </t>
  </si>
  <si>
    <t xml:space="preserve">Die Umlegungsschuld : zusammenfassende praktische Darstellung des Rechts der Umstellungsgrundschulden.</t>
  </si>
  <si>
    <t xml:space="preserve">Heidelberg: Recht u. Wirtschaft, 1951. - 88 S.</t>
  </si>
  <si>
    <t xml:space="preserve">46.0-006</t>
  </si>
  <si>
    <t xml:space="preserve">Kommunalrecht</t>
  </si>
  <si>
    <t xml:space="preserve">Odenbreit, Walter (Bearb.) </t>
  </si>
  <si>
    <t xml:space="preserve">Die deutsche Gemeindeordnung in der im britischen Kontrollgebiet geltenden Fassung mit Nebenbestimmungen und Satzungsmustern. - 1. u. 2. Aufl.</t>
  </si>
  <si>
    <t xml:space="preserve">Münster: Aschendorffsche Verl.-buchhandlung, 1946. - 177 S.</t>
  </si>
  <si>
    <t xml:space="preserve">(Aschendorffs Juristische Handbücherei; 3).</t>
  </si>
  <si>
    <t xml:space="preserve">46.0-007</t>
  </si>
  <si>
    <t xml:space="preserve">Sieghart, Rudolf </t>
  </si>
  <si>
    <t xml:space="preserve">Landespflege in der Flurbereinigung Postmünster-Rottspeicher, Landkreis Rottal-Inn.</t>
  </si>
  <si>
    <t xml:space="preserve">München: Flurbereinigungsdirektion, 1968. - 6 S., 3 Kt., Abb.</t>
  </si>
  <si>
    <t xml:space="preserve">46.0-008</t>
  </si>
  <si>
    <t xml:space="preserve">Wasserwirtschaft, Landwirtschaft</t>
  </si>
  <si>
    <t xml:space="preserve">Planmäßige Landeswasserwirtschaft unter besonderer Berücksichtigung der Landwirtschaft.</t>
  </si>
  <si>
    <t xml:space="preserve">Berlin: Verl. f. Technik u. Kultur, 1947. - 15 S.</t>
  </si>
  <si>
    <t xml:space="preserve">46.0-009</t>
  </si>
  <si>
    <t xml:space="preserve">Nordrhein-Westfalen / Landesamt für Agrarordnung (Hrsg.) </t>
  </si>
  <si>
    <t xml:space="preserve">Flurbereinigung : 9 mehrseitige Einzelbeiträge in einer Mappe.</t>
  </si>
  <si>
    <t xml:space="preserve">Münster: Selbstverl., 1977. - Loseblattsammlung.</t>
  </si>
  <si>
    <t xml:space="preserve">46.0-010</t>
  </si>
  <si>
    <t xml:space="preserve">Schrader, Bodo </t>
  </si>
  <si>
    <t xml:space="preserve">Ablaufplanung und mathematische Optimierung bei der Flurbereinigung : Beiträge zum XIII. Internationalen Geometerkongreß in Wiesbaden 1971.</t>
  </si>
  <si>
    <t xml:space="preserve">Wiesbaden: Selbstverl., 1971. - 25 S.</t>
  </si>
  <si>
    <t xml:space="preserve">46.0-011</t>
  </si>
  <si>
    <t xml:space="preserve">Mauerhoff </t>
  </si>
  <si>
    <t xml:space="preserve">Das "Umlegungs- (Flurbereinigungs-) Verfahren".</t>
  </si>
  <si>
    <t xml:space="preserve">3 S.</t>
  </si>
  <si>
    <t xml:space="preserve">In: Der Deutsche Länder-Verwaltungsbeamte, 1934, Heft 10 u. 11. - Fotokopie!</t>
  </si>
  <si>
    <t xml:space="preserve">46.0-012</t>
  </si>
  <si>
    <t xml:space="preserve">Landwirtschaft, Gebietsplanung</t>
  </si>
  <si>
    <t xml:space="preserve">Agrarordnung Nordrhein-Westfalen : 9 mehrseitige Einzelbeiträge in einer Mappe.</t>
  </si>
  <si>
    <t xml:space="preserve">Münster: Selbstverl., 1978/79. - Loseblattsammlung.</t>
  </si>
  <si>
    <t xml:space="preserve">46.0-013</t>
  </si>
  <si>
    <t xml:space="preserve">Siedlungskunde, Kulturtechnik</t>
  </si>
  <si>
    <t xml:space="preserve">Deutsches Reich / Reichsamt für Landesaufnahme (Hrsg.) </t>
  </si>
  <si>
    <t xml:space="preserve">Berichte zur Deutschen Landeskunde - 1. Band.</t>
  </si>
  <si>
    <t xml:space="preserve">Leipzig: Hirzel, 1941/42. - V, 329 S., 1 Kt.</t>
  </si>
  <si>
    <t xml:space="preserve">46.0-014</t>
  </si>
  <si>
    <t xml:space="preserve">Flurbereinigung, Landwirtschaft</t>
  </si>
  <si>
    <t xml:space="preserve">Bundesministerium für Ernährung, Landwirtschaft und Forsten (Hrsg)</t>
  </si>
  <si>
    <t xml:space="preserve">Aufgaben der Flurbereinigung bei der Neuordnung des ländlichen Raumes   Vorträge, gehalten auf dem 48. Deutschen Geodätentag in Freiburg 1963.</t>
  </si>
  <si>
    <t xml:space="preserve">Stuttgart: Ulmer, 1964. - 58 S., Abb.</t>
  </si>
  <si>
    <t xml:space="preserve">(Schriftenreihe der Flurbereinigung; 38).</t>
  </si>
  <si>
    <t xml:space="preserve">46.0-015</t>
  </si>
  <si>
    <t xml:space="preserve">Baden-Württemberg / Ministerium für Ernährung, Landwirtschaft und Umwelt (Hrsg.) </t>
  </si>
  <si>
    <t xml:space="preserve">25 Jahre Flurbereinigung in Baden-Württemberg.</t>
  </si>
  <si>
    <t xml:space="preserve">Stuttgart: Selbstverl., 1979. - 98 S., Abb.</t>
  </si>
  <si>
    <t xml:space="preserve">46.0-016</t>
  </si>
  <si>
    <t xml:space="preserve">Babo, Fritz Freiherr von </t>
  </si>
  <si>
    <t xml:space="preserve">Betriebswirtschaftliche Grundlagen der Flurbereinigung.</t>
  </si>
  <si>
    <t xml:space="preserve">Stuttgart: Ulmer, 1950. - 77 S., 19 Abb.</t>
  </si>
  <si>
    <t xml:space="preserve">46.0-017</t>
  </si>
  <si>
    <t xml:space="preserve">Flurbereinigung, Gebietsplanung</t>
  </si>
  <si>
    <t xml:space="preserve">Flurbereinigung und Dorferneuerung.</t>
  </si>
  <si>
    <t xml:space="preserve">Hiltrup: Landwirtschaftsverl., 1967. - 49 S., 56 Abb.</t>
  </si>
  <si>
    <t xml:space="preserve">(Schriftenreihe für Flurbereinigung; 42).</t>
  </si>
  <si>
    <t xml:space="preserve">46.0-018</t>
  </si>
  <si>
    <t xml:space="preserve">Heinrichts, Wolf-Christian </t>
  </si>
  <si>
    <t xml:space="preserve">Die Neuordnung des ländlichen Raumes durch Flurbereinigung : unter besonderer Berücksichtigung des Verhältnisses der Flurbereinigung zur Bauleitplanung.</t>
  </si>
  <si>
    <t xml:space="preserve">Münster-Hiltrup: Landwirtschaftsverl., 1975. - 123 S.</t>
  </si>
  <si>
    <t xml:space="preserve">(Schriftenreihe für Flurbereinigung; Sonderheft).</t>
  </si>
  <si>
    <t xml:space="preserve">46.0-019</t>
  </si>
  <si>
    <t xml:space="preserve">Steuer, Robert </t>
  </si>
  <si>
    <t xml:space="preserve">Die Flurbereinigung : Hinweise und Ratschläge für den praktischen Landwirt.</t>
  </si>
  <si>
    <t xml:space="preserve">Minden: Schulz, 1950. - 47 S.</t>
  </si>
  <si>
    <t xml:space="preserve">46.0-020</t>
  </si>
  <si>
    <t xml:space="preserve">Flurbereinigung, Recht</t>
  </si>
  <si>
    <t xml:space="preserve">Flurbereinigungsgesetz : Kommentar.</t>
  </si>
  <si>
    <t xml:space="preserve">Berlin; München: Beck, 1956. - XLII, 575 S.</t>
  </si>
  <si>
    <t xml:space="preserve">46.0-022</t>
  </si>
  <si>
    <t xml:space="preserve">Flurbereinigung, Bauvorhaben</t>
  </si>
  <si>
    <t xml:space="preserve">Flurbereinigung für öffentliche Bauvorhaben nach _x0015_ 87 FlurbG.</t>
  </si>
  <si>
    <t xml:space="preserve">Stuttgart: Selbstverl., 1975. - 22 S.</t>
  </si>
  <si>
    <t xml:space="preserve">46.0-023</t>
  </si>
  <si>
    <t xml:space="preserve">Flurbereinigung, Bayern</t>
  </si>
  <si>
    <t xml:space="preserve">Strößner, Günther (Bearb.) </t>
  </si>
  <si>
    <t xml:space="preserve">Das Flurbereinigungsverfahren - Ländliche Neuordnung in Bayern : eine Informationsschrift für ländliche Grundbesitzer, Bewohner und Besucher des ländlichen Raumes.</t>
  </si>
  <si>
    <t xml:space="preserve">München: Selbstverl., 1973. - 53 S., Abb.</t>
  </si>
  <si>
    <t xml:space="preserve">(Schriftenreihe des Bayerischen Staatsministeriums für Ernährung, Landwirtschaft und Forsten; 12).</t>
  </si>
  <si>
    <t xml:space="preserve">46.0-024</t>
  </si>
  <si>
    <t xml:space="preserve">Strößner, Günther (Bearb.) ; Bayerisches Staatsministerium für Ernährung, Landwirtschaft und Forsten (Hrsg.) </t>
  </si>
  <si>
    <t xml:space="preserve">Neuordnung im ländlichen Raum : Flurbereinigung.</t>
  </si>
  <si>
    <t xml:space="preserve">München: Selbstverl., 1971. - 111 S., Abb.</t>
  </si>
  <si>
    <t xml:space="preserve">46.0-025</t>
  </si>
  <si>
    <t xml:space="preserve">Flurbereinigung in Nordrhein-Westfalen.</t>
  </si>
  <si>
    <t xml:space="preserve">Münster: Selbstverl., 1979. - 18 S.</t>
  </si>
  <si>
    <t xml:space="preserve">46.0-026</t>
  </si>
  <si>
    <t xml:space="preserve">Kulturamt Bernkastel </t>
  </si>
  <si>
    <t xml:space="preserve">Festschrift anläßlich des 50jährigen Bestehens des Kulturamtes Bernkastel 1. Januar 1961.</t>
  </si>
  <si>
    <t xml:space="preserve">Bernkastel: Selbstverl., 1961. - 99 S., Abb.</t>
  </si>
  <si>
    <t xml:space="preserve">46.0-027</t>
  </si>
  <si>
    <t xml:space="preserve">Vermessungswesen, Recht</t>
  </si>
  <si>
    <t xml:space="preserve">Deutsche Verwaltung für Land- und Forstwirtschaft in der sowjetischen Besatzungszone (Hrsg.) </t>
  </si>
  <si>
    <t xml:space="preserve">Anweisung zur Durchführung von Vermessungsarbeiten : (Vermessungs-Instruktion I).</t>
  </si>
  <si>
    <t xml:space="preserve">Berlin: Selbstverl., 1946. - 42 S.</t>
  </si>
  <si>
    <t xml:space="preserve">46.0-028</t>
  </si>
  <si>
    <t xml:space="preserve">Flurbereinigung, Denkmalpflege</t>
  </si>
  <si>
    <t xml:space="preserve">Bayern / Ministerium für Ernährung, Landwirtschaft und Forsten (Hrsg.) </t>
  </si>
  <si>
    <t xml:space="preserve">Flurbereinigung und Denkmalpflege : ein Mosaik aus Mittelfranken.</t>
  </si>
  <si>
    <t xml:space="preserve">München: Selbstverl., 1983. - 121 S., Abb.</t>
  </si>
  <si>
    <t xml:space="preserve">(Schriftenreihe des Bayerischen Staatsministeriums für Ernährung, Landwirtschaft und Forsten; 20).</t>
  </si>
  <si>
    <t xml:space="preserve">46.0-029</t>
  </si>
  <si>
    <t xml:space="preserve">Flurbereinigung, Münsterland</t>
  </si>
  <si>
    <t xml:space="preserve">Walter, Paul ; Schulze Heuling, Hubert (Mitarb.) </t>
  </si>
  <si>
    <t xml:space="preserve">Flurbereinigung und Markenteilung in Milte, Velsen und Einen : eine Chronik.</t>
  </si>
  <si>
    <t xml:space="preserve">Münster: Amt für Agrarordnung, 1982. - 59 S., Abb.</t>
  </si>
  <si>
    <t xml:space="preserve">46.0-030</t>
  </si>
  <si>
    <t xml:space="preserve">Grundstücksrecht</t>
  </si>
  <si>
    <t xml:space="preserve">Grundstückverkehrsgesetz mit Ausführungsbestimmungen, Siedlungs- und Höferecht und Vorschriften über das gerichtliche Verfahren in Landwirtschaftssachen : Stand 1.7.1962.</t>
  </si>
  <si>
    <t xml:space="preserve">München; Berlin: Beck, 1962. - 224 S.</t>
  </si>
  <si>
    <t xml:space="preserve">(Beck'sche Textausgabe).</t>
  </si>
  <si>
    <t xml:space="preserve">46.0-031</t>
  </si>
  <si>
    <t xml:space="preserve">Flurbereinigungsgesetz vom 14. Juli 1953   Bundesgesetzblatt Teil 1.</t>
  </si>
  <si>
    <t xml:space="preserve">Hamburg: Agricola, 1953. - 48 S.</t>
  </si>
  <si>
    <t xml:space="preserve">(Sammlung Landwirtschaftlicher Gesetze; 3).</t>
  </si>
  <si>
    <t xml:space="preserve">46.0-032</t>
  </si>
  <si>
    <t xml:space="preserve">Flurbereinigungsgesetz : Textausgabe.</t>
  </si>
  <si>
    <t xml:space="preserve">München: Jehle, 1953. - 135 S.</t>
  </si>
  <si>
    <t xml:space="preserve">46.0-033</t>
  </si>
  <si>
    <t xml:space="preserve">Umlegung, Preußen</t>
  </si>
  <si>
    <t xml:space="preserve">Deubel, E. </t>
  </si>
  <si>
    <t xml:space="preserve">Die Umlegung der Grundstücke in Preußen nach kulturtechnischen Gesichtspunkten und unter Berücksichtigung der Umlegungsordnung vom 21.9.1920 und des Wassergesetzes vom 7.4.1913.</t>
  </si>
  <si>
    <t xml:space="preserve">Berlin: Parey, 1928. - VIII, 215 S., 2 Taf., 46 Abb.</t>
  </si>
  <si>
    <t xml:space="preserve">46.0-034</t>
  </si>
  <si>
    <t xml:space="preserve">Siedlungswesen, Deutsches Reich</t>
  </si>
  <si>
    <t xml:space="preserve">Schmid, Edmund </t>
  </si>
  <si>
    <t xml:space="preserve">Deutsche Siedlung im I., II. und III. Reich.</t>
  </si>
  <si>
    <t xml:space="preserve">München: Eher, 1933. - 120 S.</t>
  </si>
  <si>
    <t xml:space="preserve">(Nationalsozialistische Bibliothek; 48).</t>
  </si>
  <si>
    <t xml:space="preserve">46.0-035</t>
  </si>
  <si>
    <t xml:space="preserve">Raumordnung, Deutsches Reich</t>
  </si>
  <si>
    <t xml:space="preserve">Häring </t>
  </si>
  <si>
    <t xml:space="preserve">Die Neuordnung des deutschen Raumes und Bodens in den Jahren 1933 bis 1940 : eine Zusammenstellung der hierzu erschienenen Gesetze, Verordnungen und Erlasse.</t>
  </si>
  <si>
    <t xml:space="preserve">Berlin: Wichmann, 1940. - 23 S.</t>
  </si>
  <si>
    <t xml:space="preserve">46.0-036</t>
  </si>
  <si>
    <t xml:space="preserve">Thürling, Fritz </t>
  </si>
  <si>
    <t xml:space="preserve">Die rechtlichen Grundlagen der ländlichen Siedlung in der Nachkriegszeit in Preußen.</t>
  </si>
  <si>
    <t xml:space="preserve">Berlin: Verl.-gesell., 1935. - 11 S.</t>
  </si>
  <si>
    <t xml:space="preserve">Univ. Rostock, FB Rechts- und Wirtschaftswissenschaften, Diss. 1935.</t>
  </si>
  <si>
    <t xml:space="preserve">46.0-038</t>
  </si>
  <si>
    <t xml:space="preserve">Kropff, Heinrich </t>
  </si>
  <si>
    <t xml:space="preserve">Ein Optimierungsansatz zur Automatisierung von Zuteilungsplänen in der Flurbereinigung.</t>
  </si>
  <si>
    <t xml:space="preserve">Münster-Hiltrup: Landwirtschaftsverl., 1977. - 75 S., 2 Kt.</t>
  </si>
  <si>
    <t xml:space="preserve">(Schriftenreihe für Flurbereinigung; 65).</t>
  </si>
  <si>
    <t xml:space="preserve">46.0-039</t>
  </si>
  <si>
    <t xml:space="preserve">Bodenordnung</t>
  </si>
  <si>
    <t xml:space="preserve">Weiss, Erich </t>
  </si>
  <si>
    <t xml:space="preserve">Zur Entwicklung der ländlichen Bodenordnung im Lande Nordrhein-Westfalen.</t>
  </si>
  <si>
    <t xml:space="preserve">Hannover: Vincentz, 1982. - 176 S.</t>
  </si>
  <si>
    <t xml:space="preserve">(Beiträge - Akademie für Raumforschung und Landesplanung; 63).</t>
  </si>
  <si>
    <t xml:space="preserve">46.0-040</t>
  </si>
  <si>
    <t xml:space="preserve">Wasserwirtschaft</t>
  </si>
  <si>
    <t xml:space="preserve">Meliorationen : II. Bewässerung, Ödlandkultur, Feldbereinigung.</t>
  </si>
  <si>
    <t xml:space="preserve">Berlin; Leipzig: Göschen, 1914. - 144 S.</t>
  </si>
  <si>
    <t xml:space="preserve">(Sammlung Göschen).</t>
  </si>
  <si>
    <t xml:space="preserve">46.0-040 A</t>
  </si>
  <si>
    <t xml:space="preserve">Wasserwirtschaft, Flurbereinigung</t>
  </si>
  <si>
    <t xml:space="preserve">Fauser, Otto</t>
  </si>
  <si>
    <t xml:space="preserve">Kulturtechnische Bodenverbesserungen. II. Bewässerung, Ödlandkultur, Flurbereinigung.</t>
  </si>
  <si>
    <t xml:space="preserve">Berlin: de Gruyter, 1961. 159 S., 71 Abb., 31 S., Gesamtverz. Göschen v. 1967.</t>
  </si>
  <si>
    <t xml:space="preserve">Göschen 692. 5. Aufl.</t>
  </si>
  <si>
    <t xml:space="preserve">46.0-041</t>
  </si>
  <si>
    <t xml:space="preserve">Deubel, E. (Bearb.) </t>
  </si>
  <si>
    <t xml:space="preserve">Die Veranschlagung und Verdingung von Bauarbeiten in Zusammenlegungssachen : zum praktischen Gebrauch für Vermessungsbeamte der landwirtschaftlichen Verwaltung, Wegebau- und Meliorationstechniker.</t>
  </si>
  <si>
    <t xml:space="preserve">Berlin: Parey, 1900. - VII, 187 S., 7 Abb.</t>
  </si>
  <si>
    <t xml:space="preserve">46.0-042</t>
  </si>
  <si>
    <t xml:space="preserve">Bayern / Staatsministerium für Ernährung, Landwirtschaft und Forsten (Hrsg.) </t>
  </si>
  <si>
    <t xml:space="preserve">100 Jahre Flurbereinigung in Bayern 1886-1986.</t>
  </si>
  <si>
    <t xml:space="preserve">München: Selbstverl., 1986. - 520 S., Abb.</t>
  </si>
  <si>
    <t xml:space="preserve">46.0-043</t>
  </si>
  <si>
    <t xml:space="preserve">Receß in der Separations-Sache von Wesenitz : Special-Separation der Dorfmark Wesenitz, Provinz Sachsen, Ausfertigung für die Gemeindemitglieder.</t>
  </si>
  <si>
    <t xml:space="preserve">Stendal: o. Verl., 1846. - 96 S.</t>
  </si>
  <si>
    <t xml:space="preserve">Handschriftliche Original-Urkunde!</t>
  </si>
  <si>
    <t xml:space="preserve">46.0-044</t>
  </si>
  <si>
    <t xml:space="preserve">Forstwirtschaft</t>
  </si>
  <si>
    <t xml:space="preserve">Koch, Wilhelm </t>
  </si>
  <si>
    <t xml:space="preserve">Vom Urwald zum Forst.</t>
  </si>
  <si>
    <t xml:space="preserve">Stuttgart: Kosmos, 1957. - 96 S., Abb.</t>
  </si>
  <si>
    <t xml:space="preserve">46.0-045</t>
  </si>
  <si>
    <t xml:space="preserve">Kölling, Friedrich </t>
  </si>
  <si>
    <t xml:space="preserve">Die Süntelwaldgenossenschaft : ein Beitrag zur Rechts- und Wirtschaftsgeschichte einer Schaumburger Markgenossenschaft.</t>
  </si>
  <si>
    <t xml:space="preserve">Rinteln: Bösendahl, 1962. - 71 S.</t>
  </si>
  <si>
    <t xml:space="preserve">(Schaumburger Heimathefte; 10).</t>
  </si>
  <si>
    <t xml:space="preserve">46.0-046</t>
  </si>
  <si>
    <t xml:space="preserve">Raumordnung</t>
  </si>
  <si>
    <t xml:space="preserve">Boesler, Klaus-Achim </t>
  </si>
  <si>
    <t xml:space="preserve">Raumordnung.</t>
  </si>
  <si>
    <t xml:space="preserve">Darmstadt: Wissenschaftl. Buchgesell., 1982. - 255 S., Abb., Tab.</t>
  </si>
  <si>
    <t xml:space="preserve">(Erträge der Forschung; 165).</t>
  </si>
  <si>
    <t xml:space="preserve">46.0-047</t>
  </si>
  <si>
    <t xml:space="preserve">Flurbereinigungsgesetz mit Verwaltungszustellungsgesetz und Verwaltungsvollstreckungsgesetz : Textausgabe.</t>
  </si>
  <si>
    <t xml:space="preserve">München; Berlin: Beck, 1953. - 93 S.</t>
  </si>
  <si>
    <t xml:space="preserve">46.0-048</t>
  </si>
  <si>
    <t xml:space="preserve">Siedlungskunde, Flurbereinigung</t>
  </si>
  <si>
    <t xml:space="preserve">Abel, Wilhelm </t>
  </si>
  <si>
    <t xml:space="preserve">Kurze Geschichte der Agrarverfassung.</t>
  </si>
  <si>
    <t xml:space="preserve">Wolfenbüttel, Rock &amp; Co., 1956. - 54 S., Abb.</t>
  </si>
  <si>
    <t xml:space="preserve">(Schriftenreihe der Landeszentrale für Heimatdienst in Niedersachsen; Reihe C, Heft 3).</t>
  </si>
  <si>
    <t xml:space="preserve">46.0-049</t>
  </si>
  <si>
    <t xml:space="preserve">Elsner, Werner ; Kotzian, Wolfgang </t>
  </si>
  <si>
    <t xml:space="preserve">Die Schwierigkeiten eines Realverbandes gezeigt am Beispiel Apensen : Abschlußarbeit.</t>
  </si>
  <si>
    <t xml:space="preserve">Hamburg: Selbstverl., 1980. - 120 S.</t>
  </si>
  <si>
    <t xml:space="preserve">Maschinenschriftlich vervielfältigtes Exemplar.</t>
  </si>
  <si>
    <t xml:space="preserve">46.0-050</t>
  </si>
  <si>
    <t xml:space="preserve">Pannwitz, Gerhard </t>
  </si>
  <si>
    <t xml:space="preserve">Das Recht der Interessentenschaften : das Recht der Teilungs- und Verkoppelungs-Interessentenschaften nach dem Gesetz vom 2. April 1887 unter Berücksichtigung der neuesten Rechtsprechung.</t>
  </si>
  <si>
    <t xml:space="preserve">Berlin; Bonn: Landschriften-Verl., ca. 1956. - 77 S.</t>
  </si>
  <si>
    <t xml:space="preserve">(Schriften der Gesellschaft zur Förderung der inneren Kolonisation; 10).</t>
  </si>
  <si>
    <t xml:space="preserve">46.0-051</t>
  </si>
  <si>
    <t xml:space="preserve">Siedlungswesen</t>
  </si>
  <si>
    <t xml:space="preserve">Das Recht der ländlichen Siedlung und deren Finanzierung in Niedersachsen : Stand Januar 1956.</t>
  </si>
  <si>
    <t xml:space="preserve">Berlin; Bonn: Landschriften-Verl., 1956. - 94 S.</t>
  </si>
  <si>
    <t xml:space="preserve">(Schriften der Gesellschaft zur Förderung der inneren Kolonisation; 7).</t>
  </si>
  <si>
    <t xml:space="preserve">46.0-052</t>
  </si>
  <si>
    <t xml:space="preserve">Preußen / Landeskulturbehörde (Hrsg.) </t>
  </si>
  <si>
    <t xml:space="preserve">Die preußische Landeskulturbehörde und die Landmesser : Anlagen.</t>
  </si>
  <si>
    <t xml:space="preserve">Berlin: Selbstverl., ca. 1922. - 5 S., Mappe mit 8 Anl.</t>
  </si>
  <si>
    <t xml:space="preserve">46.0-053</t>
  </si>
  <si>
    <t xml:space="preserve">Dickel, Hanspeter </t>
  </si>
  <si>
    <t xml:space="preserve">Ziegeleien im Kreis Borken : Standortverlagerungen und Kulturlandschaftswandel in den vergangenen 150 Jahren.</t>
  </si>
  <si>
    <t xml:space="preserve">In: Natur- und Landschaftskunde, Nr. 21/1985, S. 87-92, Sonderdruck.</t>
  </si>
  <si>
    <t xml:space="preserve">46.0-054</t>
  </si>
  <si>
    <t xml:space="preserve">Bodenrecht</t>
  </si>
  <si>
    <t xml:space="preserve">Heinzlmeir, Albert </t>
  </si>
  <si>
    <t xml:space="preserve">Das Eigentum am landwirtschaftlichen Boden : eine rechts- und wirtschaftsgeschichliche Einführung in die Entwicklung Altbayerns.</t>
  </si>
  <si>
    <t xml:space="preserve">München: Techn. Univ., 1989. - VI, 81 S.</t>
  </si>
  <si>
    <t xml:space="preserve">(Technische Universität München / Lehrstuhl für ländliche Neuordnung; Materialsammlung 10).</t>
  </si>
  <si>
    <t xml:space="preserve">46.0-055</t>
  </si>
  <si>
    <t xml:space="preserve">Bayern, Raumordnung</t>
  </si>
  <si>
    <t xml:space="preserve">Bayerisches Programm ländliche Neuordnung durch Flurbereinigung und Dorferneuerung.</t>
  </si>
  <si>
    <t xml:space="preserve">München: Selbstverl., 1989. - 35 S.</t>
  </si>
  <si>
    <t xml:space="preserve">46.0-056</t>
  </si>
  <si>
    <t xml:space="preserve">Melioration, Kanalbau</t>
  </si>
  <si>
    <t xml:space="preserve">Tiborski, Klaus </t>
  </si>
  <si>
    <t xml:space="preserve">Der Boker-Heide-Kanal.</t>
  </si>
  <si>
    <t xml:space="preserve">Paderborn: Bonifatius-Druck, 1986. - 22 S., graph. Darst., Abb.</t>
  </si>
  <si>
    <t xml:space="preserve">(Technische Kulturdenkmale in Westfalen; 6).</t>
  </si>
  <si>
    <t xml:space="preserve">46.0-057</t>
  </si>
  <si>
    <t xml:space="preserve">Landschaftsplan</t>
  </si>
  <si>
    <t xml:space="preserve">Nordrhein-Westfalen / Ministerium für Umwelt (Hrsg.) </t>
  </si>
  <si>
    <t xml:space="preserve">Der Landschaftsplan in Nordrhein-Westfalen.</t>
  </si>
  <si>
    <t xml:space="preserve">Düsseldorf: Selbstverl., 1988. - 56 S., Abb.</t>
  </si>
  <si>
    <t xml:space="preserve">46.0-058</t>
  </si>
  <si>
    <t xml:space="preserve">Herzog, Fritz </t>
  </si>
  <si>
    <t xml:space="preserve">Die Bedeutung der Bodenschätzung für die Landwirtschaft. - 2. Aufl.</t>
  </si>
  <si>
    <t xml:space="preserve">Berlin: Reichsnährstand-Verl., 1941. - 78 S., Anl., Kt.</t>
  </si>
  <si>
    <t xml:space="preserve">(Arbeiten des Reichsnährstandes; 34).</t>
  </si>
  <si>
    <t xml:space="preserve">46.0-059</t>
  </si>
  <si>
    <t xml:space="preserve">Grundstücksbewertung</t>
  </si>
  <si>
    <t xml:space="preserve">Institut für Städtebau und Wohnungswesen München (Hrsg.) </t>
  </si>
  <si>
    <t xml:space="preserve">Bodenordnung und Grundstücksbewertung.</t>
  </si>
  <si>
    <t xml:space="preserve">München: Selbstverl., 1969. - 175 S.</t>
  </si>
  <si>
    <t xml:space="preserve">(Städtebauliche Beiträge; 1/1969).</t>
  </si>
  <si>
    <t xml:space="preserve">46.0-060</t>
  </si>
  <si>
    <t xml:space="preserve">Bodenordnung und Grundstückswertermittlung nach Bundesbaugesetz und Städtebauförderungsgesetz.</t>
  </si>
  <si>
    <t xml:space="preserve">München: Selbstverl., 1973. - 142 S.</t>
  </si>
  <si>
    <t xml:space="preserve">(Städtebauliche Beiträge; 1/1973).</t>
  </si>
  <si>
    <t xml:space="preserve">46.0-061</t>
  </si>
  <si>
    <t xml:space="preserve">Kulturtechnik, Wasserbau</t>
  </si>
  <si>
    <t xml:space="preserve">Molt, Paul (Bearb.) </t>
  </si>
  <si>
    <t xml:space="preserve">Kulturtechnik : Zusammenstellung verschiedener Aufsätze von Paul Molt gebunden in einem Band.</t>
  </si>
  <si>
    <t xml:space="preserve">O. Ort: o. Verl., o. Jahr. - ca. 136 S., Abb.</t>
  </si>
  <si>
    <t xml:space="preserve">46.0-062</t>
  </si>
  <si>
    <t xml:space="preserve">Bodenordnung, Vermessungskunde</t>
  </si>
  <si>
    <t xml:space="preserve">Vermessungswesen - die Umlegung landwirtschaftlicher Grundstücke : Zusammenstellung verschiedener Aufsätze von Paul Molt gebunden in einem Band.</t>
  </si>
  <si>
    <t xml:space="preserve">o. Ort: o. Verl., o. Jahr. - ca. 154 S., Abb.</t>
  </si>
  <si>
    <t xml:space="preserve">46.0-063</t>
  </si>
  <si>
    <t xml:space="preserve">Flurbereinigung, Wegebau</t>
  </si>
  <si>
    <t xml:space="preserve">Klempert, Bernhard </t>
  </si>
  <si>
    <t xml:space="preserve">Befestigte landwirtschaftliche Wege in der Flurbereinigung als Mittel zur Rationalisierung der Landwirtschaft.</t>
  </si>
  <si>
    <t xml:space="preserve">Lengerich: Klein, 1956. - 69 S., Abb.</t>
  </si>
  <si>
    <t xml:space="preserve">(Schriftenreihe für Flurbereinigung; 10).</t>
  </si>
  <si>
    <t xml:space="preserve">46.0-064</t>
  </si>
  <si>
    <t xml:space="preserve">Bodenordnung, Wertermittlung, Markgenossenschaft</t>
  </si>
  <si>
    <t xml:space="preserve">Junius, Hartwig (Hrsg.) </t>
  </si>
  <si>
    <t xml:space="preserve">Entwicklung der ländlichen Bodenordnung im Lande Nordrhein-Westfalen / 4. Symposium zur Vermessungsgeschichte in Dortmund am 19. Februar 1990 im Museum für Kunst und Kulturgeschichte.</t>
  </si>
  <si>
    <t xml:space="preserve">Stuttgart: Wittwer, 1990. - 218 S., 1 Anl.</t>
  </si>
  <si>
    <t xml:space="preserve">(Vermessungswesen bei Konrad Wittwer; 21).; (Schriftenreihe des Förderkreises Vermessungstechnisches Museum e. V.; 16).</t>
  </si>
  <si>
    <t xml:space="preserve">46.0-065</t>
  </si>
  <si>
    <t xml:space="preserve">Neuordnung</t>
  </si>
  <si>
    <t xml:space="preserve">Bayern/Staatsministerium für Ernährung, Landwirtschaft und Forsten (Hrsg.) </t>
  </si>
  <si>
    <t xml:space="preserve">Berichte zur ländlichen Neuordnung 65/1990 : Fachtagung 1990, Passau "Ländliche Neuordnung - Dienst an Bürger und Heimat".</t>
  </si>
  <si>
    <t xml:space="preserve">München: Selbstverl., 1990. - 173 S., Abb., Fotos.</t>
  </si>
  <si>
    <t xml:space="preserve">46.0-066</t>
  </si>
  <si>
    <t xml:space="preserve">Neuordnung, Flurbereinigung</t>
  </si>
  <si>
    <t xml:space="preserve">Berichte aus der Flurbereinigung 24/1976 / hrsg. v. Bayerischen Staatsministerium f. Ernährung, Landwirtschaft und Forsten.</t>
  </si>
  <si>
    <t xml:space="preserve">München: Selbstverl. 1976 - 70 S., Abb.</t>
  </si>
  <si>
    <t xml:space="preserve">46.0-067</t>
  </si>
  <si>
    <t xml:space="preserve">Siedlungsgeschichte Kärnten</t>
  </si>
  <si>
    <t xml:space="preserve">Walzl, August </t>
  </si>
  <si>
    <t xml:space="preserve">Hollenberg. Leben und Wirken einer Grundherrschaft.</t>
  </si>
  <si>
    <t xml:space="preserve">Klagenfurt: Verl. d. Geschichtsvereins für Kärnten, 1965. Nachdruck 1985. - 98 u. 6 S.</t>
  </si>
  <si>
    <t xml:space="preserve">46.0-068</t>
  </si>
  <si>
    <t xml:space="preserve">Frurbereinigung</t>
  </si>
  <si>
    <t xml:space="preserve">Arbeitsgemeinschaft f. d. techn. Verfahren der Frurbereinigung </t>
  </si>
  <si>
    <t xml:space="preserve">Der Wege- und Gewässerplan. - Das Bewertungsverfahren in der Flurbereinigung.</t>
  </si>
  <si>
    <t xml:space="preserve">Stuttgart 1963; München 1964. - Loseblattsammlung.</t>
  </si>
  <si>
    <t xml:space="preserve">46.0-069</t>
  </si>
  <si>
    <t xml:space="preserve">Kulturbau</t>
  </si>
  <si>
    <t xml:space="preserve">Kuratorium für Kulturbauwesen </t>
  </si>
  <si>
    <t xml:space="preserve">Richtlinien für den landwirtschaftlichen Wegebau.</t>
  </si>
  <si>
    <t xml:space="preserve">Hamburg: Wasser u. Boden, 1965. - 128 S.</t>
  </si>
  <si>
    <t xml:space="preserve">46.0-070 A, B, C</t>
  </si>
  <si>
    <t xml:space="preserve">Baukunde, Kulturtechnik, Kameralistik</t>
  </si>
  <si>
    <t xml:space="preserve">Vogler, Chr. August (Hrsg.) </t>
  </si>
  <si>
    <t xml:space="preserve">Grundlehren der Kulturtechnik.</t>
  </si>
  <si>
    <t xml:space="preserve">Berlin: Parey, 1899 u. 1903. - 1. Bd. I. Teil 3. Aufl., XVI, 450 S., 170 Abb., 2 Taf.,  u. a.</t>
  </si>
  <si>
    <t xml:space="preserve">46.0-071</t>
  </si>
  <si>
    <t xml:space="preserve">Siedlung, Wirtschaft, Verwaltung</t>
  </si>
  <si>
    <t xml:space="preserve">Müller-Wille, Wilhelm </t>
  </si>
  <si>
    <t xml:space="preserve">Der Landkreis Münster. Regierungsbezirk Münster. (Die Landkreise in Westfalen Bd. 2).</t>
  </si>
  <si>
    <t xml:space="preserve">Münster/Köln: Böhlau, 1955. - 370 S., 179 Abb., Tabellen, Kartenbeilage.</t>
  </si>
  <si>
    <t xml:space="preserve">46.0-072</t>
  </si>
  <si>
    <t xml:space="preserve">Wagener, Frido </t>
  </si>
  <si>
    <t xml:space="preserve">Ziele der Stadtentwicklung nach Zielen der Länder.</t>
  </si>
  <si>
    <t xml:space="preserve">Göttingen: Schwartz, 1971. - XI, 187 S.</t>
  </si>
  <si>
    <t xml:space="preserve">46.0-073</t>
  </si>
  <si>
    <t xml:space="preserve">Natur und Landschaft in der Flurbereinigung. Erlasse zur Sicherung der natürlichen Umwelt in der Flurbereinigung.</t>
  </si>
  <si>
    <t xml:space="preserve">Wiesbaden, 1987. - 66 S., Abb.</t>
  </si>
  <si>
    <t xml:space="preserve">46.0-076</t>
  </si>
  <si>
    <t xml:space="preserve">Flurbereinigung, Verfahren, Bodenschätzung</t>
  </si>
  <si>
    <t xml:space="preserve">Gerhardt, Thomas</t>
  </si>
  <si>
    <t xml:space="preserve">Die Flurbereinigung in Olpe und Attendorn: Gründe, Absichten und mögliche Folgen.</t>
  </si>
  <si>
    <t xml:space="preserve">Münster, 1975. 87 S., maschinenschriftl., Lit.</t>
  </si>
  <si>
    <t xml:space="preserve">Anlagen fehlen; vgl. Verm 96.2-149</t>
  </si>
  <si>
    <t xml:space="preserve">47.0-001</t>
  </si>
  <si>
    <t xml:space="preserve">Zeitrechnung</t>
  </si>
  <si>
    <t xml:space="preserve">Deutsches Reich / Reichsamt des Innern (Hrsg.) </t>
  </si>
  <si>
    <t xml:space="preserve">Nautisches Jahrbuch oder Ephemeriden und Tafeln für das Jahr 1913 zur Bestimmung der Zeit, Länge und Breite zur See nach astronomischen Beobachtungen : 62. Jahrgang.</t>
  </si>
  <si>
    <t xml:space="preserve">Berlin: Heymann, 1910. - XXII, 318 S.</t>
  </si>
  <si>
    <t xml:space="preserve">47.0-002</t>
  </si>
  <si>
    <t xml:space="preserve">Deutsche Seewarte (Hrsg.) </t>
  </si>
  <si>
    <t xml:space="preserve">Nautisches Jahrbuch oder Ephemeriden und Tafeln für das Jahr 1942 zur Bestimmung der Zeit, Länge und Breite zur See nach astronomischen Beobachtungen : 91. Jahrgang.</t>
  </si>
  <si>
    <t xml:space="preserve">Berlin: Heymann, 1941. - XVI, 193 S.</t>
  </si>
  <si>
    <t xml:space="preserve">47.0-003</t>
  </si>
  <si>
    <t xml:space="preserve">Nautik</t>
  </si>
  <si>
    <t xml:space="preserve">Deutsches Hydrographisches Institut Hamburg (Hrsg.) ; Schröder, Willy (Bearb.) ;</t>
  </si>
  <si>
    <t xml:space="preserve">Nieder, Fritz (Bearb.):</t>
  </si>
  <si>
    <t xml:space="preserve">Seevermessung : 25 Jahre im Deutschen Hydrographischen Institut Hamburg 1945-1970.</t>
  </si>
  <si>
    <t xml:space="preserve">Hamburg: Selbstverl., 1971. - 70 S.</t>
  </si>
  <si>
    <t xml:space="preserve">47.0-004</t>
  </si>
  <si>
    <t xml:space="preserve">Navigation</t>
  </si>
  <si>
    <t xml:space="preserve">Survey and Charting for Deep-Draught Vessels.</t>
  </si>
  <si>
    <t xml:space="preserve">In: Journal of the Institute of Navigation, Vol., 23, No. 4, October 1970, S. 411-431. - Engl.</t>
  </si>
  <si>
    <t xml:space="preserve">47.0-005</t>
  </si>
  <si>
    <t xml:space="preserve">Hydrographie</t>
  </si>
  <si>
    <t xml:space="preserve">Deutsches Hydrographisches Institut Hamburg (Hrsg.) </t>
  </si>
  <si>
    <t xml:space="preserve">Jahresbericht Nummer 21 für das Jahr 1966.</t>
  </si>
  <si>
    <t xml:space="preserve">Hamburg: Selbstverl., 1967. - 156 S.</t>
  </si>
  <si>
    <t xml:space="preserve">47.0-006</t>
  </si>
  <si>
    <t xml:space="preserve">29./30. Jahresbericht 1974/75.</t>
  </si>
  <si>
    <t xml:space="preserve">Hamburg: Selbstverl., 1977. - 134 S.</t>
  </si>
  <si>
    <t xml:space="preserve">47.0-007</t>
  </si>
  <si>
    <t xml:space="preserve">International union of geodesy and geophysics (Hrsg.) ; Sigl, Rudolf (Bearb.) </t>
  </si>
  <si>
    <t xml:space="preserve">Raport on the Symposium on coastal geodesy : held in Munich 20th to 24th July 1970.</t>
  </si>
  <si>
    <t xml:space="preserve">Frankfurt/Main: Inst. f. Angewandte Geodäsie, 1970. - 646 S.</t>
  </si>
  <si>
    <t xml:space="preserve">47.0-008</t>
  </si>
  <si>
    <t xml:space="preserve">Nautik, Kartographie</t>
  </si>
  <si>
    <t xml:space="preserve">Verzeichnis der Nautischen Karten und Bücher und sonstigen Veröffentlichungen : abgeschlossen am 2.3.1968.</t>
  </si>
  <si>
    <t xml:space="preserve">Hamburg: Dt. Hydrogr. Inst., 1968. - 111 S., Kt., Tab. - 2°.</t>
  </si>
  <si>
    <t xml:space="preserve">47.0-009</t>
  </si>
  <si>
    <t xml:space="preserve">Nivellement, Grönland</t>
  </si>
  <si>
    <t xml:space="preserve">Mälzer, H. </t>
  </si>
  <si>
    <t xml:space="preserve">Das Nivellement über das Grönländische Inlandeis der internationalen glaziologischen Grönland-Expedition 1959.</t>
  </si>
  <si>
    <t xml:space="preserve">KÝbenhavn: Bianco Lunos Bogtrykkeri A/S, 1964. - 122 S., Abb., Tab., Anl.</t>
  </si>
  <si>
    <t xml:space="preserve">Separatdr. aus: Meddeleser om GrÝnland, Bd. 173, Nr. 7.</t>
  </si>
  <si>
    <t xml:space="preserve">47.0-010</t>
  </si>
  <si>
    <t xml:space="preserve">Tschaen, Louis </t>
  </si>
  <si>
    <t xml:space="preserve">Groenland 1948 - 1949 - 1950 : Astronomie, Nivellement Géodésique sur l'Indlandsis - Nouveau Calcul.</t>
  </si>
  <si>
    <t xml:space="preserve">Paris: Fayolle, 1959. - 114 S., Abb.</t>
  </si>
  <si>
    <t xml:space="preserve">(Expéditions Polaires Françaises, Missions Paul-Emile Victor).</t>
  </si>
  <si>
    <t xml:space="preserve">47.0-011</t>
  </si>
  <si>
    <t xml:space="preserve">Streckenmessung, Seevermessung</t>
  </si>
  <si>
    <t xml:space="preserve">Spellauge, Reinhard </t>
  </si>
  <si>
    <t xml:space="preserve">Elektromagnetische Streckenmessung im Radiosicht- und Überhorizontbereich über See. - Wissensch. Arbeiten d. Lehrst. f. Geodäsie, Photogramm. u. Kartogr. a. d. Techn. Uni. Hannover Nr. 47. -</t>
  </si>
  <si>
    <t xml:space="preserve">Hannover 1972. - 150 S.</t>
  </si>
  <si>
    <t xml:space="preserve">47.0-012</t>
  </si>
  <si>
    <t xml:space="preserve">Hydrograph. Vermessung</t>
  </si>
  <si>
    <t xml:space="preserve">Hydrographische Objektvermessung  18./19.04.1991 an der Fachhochschule Oldenburg. (Schriftreihe des DVW; 6)</t>
  </si>
  <si>
    <t xml:space="preserve">Stuttgart: Wittwer, 1992. - 165 S., Abb.</t>
  </si>
  <si>
    <t xml:space="preserve">Schleider, Wilfried (Red.); DVW.</t>
  </si>
  <si>
    <t xml:space="preserve">47.0-013</t>
  </si>
  <si>
    <t xml:space="preserve">Rinner, Karl </t>
  </si>
  <si>
    <t xml:space="preserve">Geodätische Probleme in der nautischen Vermessung.</t>
  </si>
  <si>
    <t xml:space="preserve">Berlin: Verlag f. Technik u. Kultur, 1948. - 8 S.</t>
  </si>
  <si>
    <t xml:space="preserve">47.0-014</t>
  </si>
  <si>
    <t xml:space="preserve">Navigation, Küstenvermessung, Winkelmessung</t>
  </si>
  <si>
    <t xml:space="preserve">Bark, Axel</t>
  </si>
  <si>
    <t xml:space="preserve">Terrestrische Navigation. Übungen und Aufgaben.</t>
  </si>
  <si>
    <t xml:space="preserve">Bielefeld: Delius-Klasing, 1987. 100 S., Abb., Karten, Lit., Tab.</t>
  </si>
  <si>
    <t xml:space="preserve">48.0-001</t>
  </si>
  <si>
    <t xml:space="preserve">Meßtechnik, Photogrammetrie</t>
  </si>
  <si>
    <t xml:space="preserve">Welsch. W. </t>
  </si>
  <si>
    <t xml:space="preserve">Geodätische Meßverfahren im Maschinenbau. - 18./19.03.1991 im Inst. f. Geodäsie der Universität der Bundeswehr in München.</t>
  </si>
  <si>
    <t xml:space="preserve">Stuttgart: Wittwer, 1992. - 283 S., Abb., Lit.</t>
  </si>
  <si>
    <t xml:space="preserve">48.1-001</t>
  </si>
  <si>
    <t xml:space="preserve">Kraftwerksbau</t>
  </si>
  <si>
    <t xml:space="preserve">Bau des Kraftwerkes Klaus (Oberösterreich) 1973/74.</t>
  </si>
  <si>
    <t xml:space="preserve">Kopie aus einer Werkszeitung, ohne Titel, Verl. u., Jahr.</t>
  </si>
  <si>
    <t xml:space="preserve">48.1-002</t>
  </si>
  <si>
    <t xml:space="preserve">Frey, Ernst </t>
  </si>
  <si>
    <t xml:space="preserve">Kraftwerk Klaus (Oberösterreich) : Sperrenvermessung.</t>
  </si>
  <si>
    <t xml:space="preserve">10 S.</t>
  </si>
  <si>
    <t xml:space="preserve">Kopie aus einer Werkszeitung, ohne Titel, Jahr u. Verl.</t>
  </si>
  <si>
    <t xml:space="preserve">48.1-003</t>
  </si>
  <si>
    <t xml:space="preserve">Lotmessung, Hochbau</t>
  </si>
  <si>
    <t xml:space="preserve">Hak, Klaus ; Grünwedel, Helmut </t>
  </si>
  <si>
    <t xml:space="preserve">Lotungsmessungen im Hochbau.</t>
  </si>
  <si>
    <t xml:space="preserve">5 S.</t>
  </si>
  <si>
    <t xml:space="preserve">Kopie aus einer Werkszeitung, ohne Titel, Verl. u. Jahr.</t>
  </si>
  <si>
    <t xml:space="preserve">48.1-004</t>
  </si>
  <si>
    <t xml:space="preserve">Bauvermessung, Normen</t>
  </si>
  <si>
    <t xml:space="preserve">Deutscher Normenausschuß (Hrsg.) </t>
  </si>
  <si>
    <t xml:space="preserve">Richtlinien für die Beobachtung der Bewegungen entstehender und fertiger Bauwerke : Deutsche Normen.</t>
  </si>
  <si>
    <t xml:space="preserve">Berlin: Beuth, 1937. - 11 S.</t>
  </si>
  <si>
    <t xml:space="preserve">48.1-005</t>
  </si>
  <si>
    <t xml:space="preserve">Westfalenhalle, Dortmund</t>
  </si>
  <si>
    <t xml:space="preserve">Witt, H. P. </t>
  </si>
  <si>
    <t xml:space="preserve">Die Westfalenhalle in Dortmund : Beschreibung der Neubauarbeiten in einem Aufsatz.</t>
  </si>
  <si>
    <t xml:space="preserve">Dortmund: o. Verl., 1951. - 16 S., 3 Zeichn.</t>
  </si>
  <si>
    <t xml:space="preserve">48.1-006</t>
  </si>
  <si>
    <t xml:space="preserve">Bundesbahn, Gleisbau</t>
  </si>
  <si>
    <t xml:space="preserve">Deutsche Bundesbahn (Hrsg.) </t>
  </si>
  <si>
    <t xml:space="preserve">Gleistechnische Blätter : Teil B, G, M, N, P, W. - 2. Ausg. Jan. 1952.</t>
  </si>
  <si>
    <t xml:space="preserve">o. Ort: Selbstverl., 1950 - 1952. - insges. 408 S.</t>
  </si>
  <si>
    <t xml:space="preserve">48.1-007</t>
  </si>
  <si>
    <t xml:space="preserve">Stuttgart, Wagenburgtunnel</t>
  </si>
  <si>
    <t xml:space="preserve">Der Wagenburgtunnel in Stuttgart.</t>
  </si>
  <si>
    <t xml:space="preserve">Stuttgart: Selbstverl., 1957. - 66 S. Text, 11 S. Firmenbeitr.</t>
  </si>
  <si>
    <t xml:space="preserve">(Die Arbeiten des Tiefbauamtes; Folge 1).</t>
  </si>
  <si>
    <t xml:space="preserve">48.1-008</t>
  </si>
  <si>
    <t xml:space="preserve">Gleisbau</t>
  </si>
  <si>
    <t xml:space="preserve">Höfer, Max </t>
  </si>
  <si>
    <t xml:space="preserve">Die Absteckung von Gleisbogen aus Evolventenunterschieden.</t>
  </si>
  <si>
    <t xml:space="preserve">Berlin: Springer, 1927. - 98 S., VII Tab., 68 Abb.</t>
  </si>
  <si>
    <t xml:space="preserve">48.1-009</t>
  </si>
  <si>
    <t xml:space="preserve">Straßenbau, Klothoide</t>
  </si>
  <si>
    <t xml:space="preserve">Praktische Anwendung der Klothoide im Straßenbau : Vortrag vom 25.5.1957 vor Mitgliedern des Vermessungs- und Katasteramtes, des Planungsamtes und des Tiefbauamtes.</t>
  </si>
  <si>
    <t xml:space="preserve">Dortmund: Selbstverl., 1957. - 21 S., 8 Bl., Abb.</t>
  </si>
  <si>
    <t xml:space="preserve">48.1-010</t>
  </si>
  <si>
    <t xml:space="preserve">Wehr, Max (Hrsg.) ; Deutsche Reichsbahn (Mitarb.) </t>
  </si>
  <si>
    <t xml:space="preserve">Lagepläne und Stoffbedarf für Weichen mit Schienen Form 8 a - Band 2. - 5., neubearb. u. verb. Aufl.</t>
  </si>
  <si>
    <t xml:space="preserve">Oberdorla i. Thür.: Selbstverl., o. J. - 48 S., Abb.</t>
  </si>
  <si>
    <t xml:space="preserve">48.1-011</t>
  </si>
  <si>
    <t xml:space="preserve">Brückenbau, Köln</t>
  </si>
  <si>
    <t xml:space="preserve">Pirkel, Otto </t>
  </si>
  <si>
    <t xml:space="preserve">Ablängung der Tragkabel der Köln-Mülheimer Hängebrücke.</t>
  </si>
  <si>
    <t xml:space="preserve">Köln: Selbstverl., 1930. - 94 S.</t>
  </si>
  <si>
    <t xml:space="preserve">Dissertation. - Fotokopie!</t>
  </si>
  <si>
    <t xml:space="preserve">48.1-012</t>
  </si>
  <si>
    <t xml:space="preserve">Geodäsie, Staumauern, Österreich</t>
  </si>
  <si>
    <t xml:space="preserve">Ulbrich, Karl </t>
  </si>
  <si>
    <t xml:space="preserve">Geodätische Deformationsmessungen an österreichischen Staumauern und Großbauwerken.</t>
  </si>
  <si>
    <t xml:space="preserve">Wien: Österr. Verein f. Verm.-wesen, 1956. - 72 S., Anl.</t>
  </si>
  <si>
    <t xml:space="preserve">(Veröffentlichung des Bundesamtes für Eich- und Vermessungswesen).</t>
  </si>
  <si>
    <t xml:space="preserve">48.1-013</t>
  </si>
  <si>
    <t xml:space="preserve">Geodäsie, Kraftwerke</t>
  </si>
  <si>
    <t xml:space="preserve">Die geodätischen Grundlagen für den Bau des Tauernkraftwerkes.</t>
  </si>
  <si>
    <t xml:space="preserve">Wien; Heidelberg: Bohmann, 1951. - 32 S., 1 Kt.</t>
  </si>
  <si>
    <t xml:space="preserve">(Schriftenreihe der Tauernkraftwerke AG, Abt. A, Bd. 2).</t>
  </si>
  <si>
    <t xml:space="preserve">48.1-014</t>
  </si>
  <si>
    <t xml:space="preserve">Brückenbau</t>
  </si>
  <si>
    <t xml:space="preserve">Henneberg, H. G. </t>
  </si>
  <si>
    <t xml:space="preserve">Messungswerk großräumiger Brückenbauten : dargestellt an den Arbeiten für die Nordbrücke Düsseldorf und der Maracaibobrücke.</t>
  </si>
  <si>
    <t xml:space="preserve">Hannover: Selbstverl., 1963. - 159 S., Abb., Tab.</t>
  </si>
  <si>
    <t xml:space="preserve">(Wissenschaftliche Arbeiten der Institute für Geodäsie und Photogrammetrie der Technischen Hochschule Hannover).</t>
  </si>
  <si>
    <t xml:space="preserve">48.1-015</t>
  </si>
  <si>
    <t xml:space="preserve">Straßenplanung mit Klothoiden : Einrechnung von Trasse und Gradiente.  - 3., erw. Aufl.</t>
  </si>
  <si>
    <t xml:space="preserve">Wiesbaden: Bauverl., 1965. - 202 S., Abb.</t>
  </si>
  <si>
    <t xml:space="preserve">48.1-015 a</t>
  </si>
  <si>
    <t xml:space="preserve">Straßenplanung mit Klothoiden : Einrechnung von Trasse und Gradiente.  - 4., erw. Aufl.</t>
  </si>
  <si>
    <t xml:space="preserve">Wiesbaden: Bauverl., 1977. - 198 S., Abb.</t>
  </si>
  <si>
    <t xml:space="preserve">48.1-016</t>
  </si>
  <si>
    <t xml:space="preserve">Klothoide</t>
  </si>
  <si>
    <t xml:space="preserve">Kasper, Hugo ; Schürba, Walter ; Lorenz, Hans </t>
  </si>
  <si>
    <t xml:space="preserve">Die Klothoide als Trassierungselement. - 4. Aufl.</t>
  </si>
  <si>
    <t xml:space="preserve">Bonn: Dümmler, 1965. - 392 S., 113 Abb.</t>
  </si>
  <si>
    <t xml:space="preserve">(Dümmlerbuch 7801).</t>
  </si>
  <si>
    <t xml:space="preserve">48.1-017</t>
  </si>
  <si>
    <t xml:space="preserve">Schramm, Gerhard ; Lorenz, Hans ; Kasper, Hugo </t>
  </si>
  <si>
    <t xml:space="preserve">Übergangsbögen im Straßenbau.</t>
  </si>
  <si>
    <t xml:space="preserve">Berlin; Bielefeld; München: Schmidt, ca. 1950. - 80 S., Abb., Tab.</t>
  </si>
  <si>
    <t xml:space="preserve">(Forschungsarbeiten aus dem Straßenwesen; 5).</t>
  </si>
  <si>
    <t xml:space="preserve">48.1-018</t>
  </si>
  <si>
    <t xml:space="preserve">Gleisbögen</t>
  </si>
  <si>
    <t xml:space="preserve">Schramm, Gerhard </t>
  </si>
  <si>
    <t xml:space="preserve">Der vollkommene Gleisbogen : seine Gestaltung als Kurve mit stetigem Krümmungsverlauf.</t>
  </si>
  <si>
    <t xml:space="preserve">Berlin: Springer, 1931. - 58 S., 29 Abb.</t>
  </si>
  <si>
    <t xml:space="preserve">48.1-018 A</t>
  </si>
  <si>
    <t xml:space="preserve">Ingenieurvermessung, Eisenbahnbau</t>
  </si>
  <si>
    <t xml:space="preserve">Schramm, Gerhard</t>
  </si>
  <si>
    <t xml:space="preserve">Der Gleisbogen. Seine geometrische und bauliche Gestaltung.</t>
  </si>
  <si>
    <t xml:space="preserve">Berlin: Elsner, 1943. VII, 272 S., 102 Abb., 15 Taf., Lit., Reg.</t>
  </si>
  <si>
    <t xml:space="preserve">48.1-019</t>
  </si>
  <si>
    <t xml:space="preserve">U-Bahn-Bau, Bausicherung</t>
  </si>
  <si>
    <t xml:space="preserve">Wichelhaus, J. </t>
  </si>
  <si>
    <t xml:space="preserve">Baugrubensicherung beim U-Bahn-Bau : konstruktive Ausführung und Bewegungsbeobachtung.</t>
  </si>
  <si>
    <t xml:space="preserve">Essen: Hochtief-Selbstverl., 1971. - 13 S., 8 Bl., 14 Abb.</t>
  </si>
  <si>
    <t xml:space="preserve">Sitzungsniederschrift. - Maschinenschriftlich vervielfältigtes Exemplar.</t>
  </si>
  <si>
    <t xml:space="preserve">48.1-020</t>
  </si>
  <si>
    <t xml:space="preserve">Schadensrecht</t>
  </si>
  <si>
    <t xml:space="preserve">Zobel </t>
  </si>
  <si>
    <t xml:space="preserve">Schäden an Bauwerken einschließlich Beweissicherung aus der Sicht des Juristen : Referat aus dem Gesprächskreis Ingenieurvermessung vom 8.1.1972.</t>
  </si>
  <si>
    <t xml:space="preserve">Essen: Verband Dt. Verm.-ing., 1972. - 26 S.</t>
  </si>
  <si>
    <t xml:space="preserve">48.1-021</t>
  </si>
  <si>
    <t xml:space="preserve">Gleisabsteckung</t>
  </si>
  <si>
    <t xml:space="preserve">Deutsche Reichsbahn (Hrsg.) </t>
  </si>
  <si>
    <t xml:space="preserve">Das Abstecken von Bogenweichen und Bogenkreuzungen.</t>
  </si>
  <si>
    <t xml:space="preserve">Leipzig: Verkehrswiss. Lehrmittelgesell., 1938. - IX, 96 S., Anl.</t>
  </si>
  <si>
    <t xml:space="preserve">(Hilfshefte für das dienstliche Fortbildungswesen, Lehrfach H 502).</t>
  </si>
  <si>
    <t xml:space="preserve">48.1-022</t>
  </si>
  <si>
    <t xml:space="preserve">Reichsbahn, Gleisbau</t>
  </si>
  <si>
    <t xml:space="preserve">Hartmann </t>
  </si>
  <si>
    <t xml:space="preserve">Reichsbahnweichen und Reichsbahnbogenweichen.</t>
  </si>
  <si>
    <t xml:space="preserve">Berlin: Elsner Verl.-gesell., 1940. - 174 S., Abb.</t>
  </si>
  <si>
    <t xml:space="preserve">(Handbücherei des "Bahn-Ingenieur"; 3).</t>
  </si>
  <si>
    <t xml:space="preserve">48.1-022 A</t>
  </si>
  <si>
    <t xml:space="preserve">Gleisbau, Reichsbahn</t>
  </si>
  <si>
    <t xml:space="preserve">Hartmann, Fr.</t>
  </si>
  <si>
    <t xml:space="preserve">Reichsbahnweichen und Reichsbahnbogenweichen</t>
  </si>
  <si>
    <t xml:space="preserve">Frankfurt a.M.: Tetzlaff, 1952. 213 S., 122 Abb., Tafeln, Tab., Beilagen</t>
  </si>
  <si>
    <t xml:space="preserve">48.1-023</t>
  </si>
  <si>
    <t xml:space="preserve">Straßenbau, Gleisbau</t>
  </si>
  <si>
    <t xml:space="preserve">Knoll, C. ; Weitbrecht, W. (Bearb.) </t>
  </si>
  <si>
    <t xml:space="preserve">Taschenbuch zum Abstecken der Kurven an Straßen und Eisenbahnen : 1. Band - Text. -</t>
  </si>
  <si>
    <t xml:space="preserve">3., neu bearb. Aufl.</t>
  </si>
  <si>
    <t xml:space="preserve">Leipzig: Kröner, 1911. - VIII, 181 S., Abb.</t>
  </si>
  <si>
    <t xml:space="preserve">48.1-024</t>
  </si>
  <si>
    <t xml:space="preserve">Deutsche Reichsbahn (Hrsg.) </t>
  </si>
  <si>
    <t xml:space="preserve">Leipzig: Verkehrswiss. Lehrmittelgesell., 1938. - VII, 106 S., Abb.</t>
  </si>
  <si>
    <t xml:space="preserve">(Lehrstoffhefte für die Dienstanfängerschule, Lehrfach I 2).</t>
  </si>
  <si>
    <t xml:space="preserve">48.1-025</t>
  </si>
  <si>
    <t xml:space="preserve">Beiträge aus der Ingenieurmessung - Kammer der Technik : Band 1.</t>
  </si>
  <si>
    <t xml:space="preserve">Berlin: Verl. d. Technik, 1958. - 163 S., Abb.</t>
  </si>
  <si>
    <t xml:space="preserve">48.1-026</t>
  </si>
  <si>
    <t xml:space="preserve">Beiträge aus der Ingenieurmessung - Vermessungsarbeiten bei der Deutschen Reichsbahn : Band 2.</t>
  </si>
  <si>
    <t xml:space="preserve">Leipzig: Verl. d. Technik, 1958. - 276 S., Anl., Abb.</t>
  </si>
  <si>
    <t xml:space="preserve">48.1-027</t>
  </si>
  <si>
    <t xml:space="preserve">Vermessungskunde, Eisenbahn</t>
  </si>
  <si>
    <t xml:space="preserve">Moderne Vermessung - Moderne Eisenbahn.</t>
  </si>
  <si>
    <t xml:space="preserve">Darmstadt: Hestra, 1970. -</t>
  </si>
  <si>
    <t xml:space="preserve">Sonderdr. aus: Die Bundesbahn, 1970, Heft 15, S. 535-569.</t>
  </si>
  <si>
    <t xml:space="preserve">48.1-028</t>
  </si>
  <si>
    <t xml:space="preserve">Ingenieurgeodäsie beim Tauernkraftwerk Glockner-Kaprun.</t>
  </si>
  <si>
    <t xml:space="preserve">Sudetenland: Verl.-haus, 1981. - S. 155-164.</t>
  </si>
  <si>
    <t xml:space="preserve">(Schriften der Sudetendeutschen Akademie der Wissenschaft und Künste; 2).</t>
  </si>
  <si>
    <t xml:space="preserve">48.1-029</t>
  </si>
  <si>
    <t xml:space="preserve">Geodäsie, Talsperren</t>
  </si>
  <si>
    <t xml:space="preserve">Löschner, Fritz ; Hilger, F. ; Brettschneider, U. </t>
  </si>
  <si>
    <t xml:space="preserve">Geodätische Deformationsmessungen untersucht am Beispiel der Oleftalsperre.</t>
  </si>
  <si>
    <t xml:space="preserve">Frankfurt/Main: Inst. f. Angewandte Geodäsie, 1966. - 48 S., Abb.</t>
  </si>
  <si>
    <t xml:space="preserve">(Veröffentlichung des Geodätischen Institutes der Rheinisch-Westfälischen Technischen Hochschule Aachen; 10).</t>
  </si>
  <si>
    <t xml:space="preserve">48.1-030</t>
  </si>
  <si>
    <t xml:space="preserve">Geodäsie, Bauwerke</t>
  </si>
  <si>
    <t xml:space="preserve">Geodätische Deformationsmessungen an Bauwerken.</t>
  </si>
  <si>
    <t xml:space="preserve">Karlsruhe: Wichmann, 1970. - S. 95-109.</t>
  </si>
  <si>
    <t xml:space="preserve">Kopie aus: Allgemeine Vermessungsnachrichten, 1970, Heft 3.</t>
  </si>
  <si>
    <t xml:space="preserve">48.1-031</t>
  </si>
  <si>
    <t xml:space="preserve">Deformationsmessungen, Straßenbau</t>
  </si>
  <si>
    <t xml:space="preserve">Deformationsmessungen an einer Straße.</t>
  </si>
  <si>
    <t xml:space="preserve">Karlsruhe: Wichmann, 1970. - S. 217-224.</t>
  </si>
  <si>
    <t xml:space="preserve">Kopie aus: Allgemeine Vermessungsnachrichten, 1970, Heft 6.</t>
  </si>
  <si>
    <t xml:space="preserve">48.1-032</t>
  </si>
  <si>
    <t xml:space="preserve">Geodäsie, Vermessungskunde, Tunnelbau</t>
  </si>
  <si>
    <t xml:space="preserve">Rinner, K. ; Löschner, Fritz </t>
  </si>
  <si>
    <t xml:space="preserve">Begriffsbestimmung und Wertung der Ingenieurgeodäsie. Über die Vermessungsarbeiten bei den Tunnels der Transalpin-Pipeline (TAL) Triest - Ingolstadt.</t>
  </si>
  <si>
    <t xml:space="preserve">Aachen: Selbstverl., 1970. - 130 S., Abb., Tab.</t>
  </si>
  <si>
    <t xml:space="preserve">(Veröffentlichung des Geodätischen Institutes der Rheinisch-Westfälischen Technischen Hochschule Aachen; 14).</t>
  </si>
  <si>
    <t xml:space="preserve">48.1-033</t>
  </si>
  <si>
    <t xml:space="preserve">Deformationsmessung beweglicher Objekte unter statischen oder dynamischen Lasten : gezeigt am Beispiel von Schwimmbrücken.</t>
  </si>
  <si>
    <t xml:space="preserve">Hannover: Selbstverl.,  1978. - S. 89-96.</t>
  </si>
  <si>
    <t xml:space="preserve">(Wissenschaftliche Arbeiten der Lehrstühle für Geodäsie, Photogrammetrie u. Kartographie an der Technischen Universität Hannover; 83).</t>
  </si>
  <si>
    <t xml:space="preserve">48.1-034</t>
  </si>
  <si>
    <t xml:space="preserve">Groh, E. </t>
  </si>
  <si>
    <t xml:space="preserve">Abstecken und Eisenbahnoberbau : Lehr- und Taschenbuch zum Unterricht an technischen Mittelschulen, zur Selbstbelehrung und zum Gebrauch für Eisenbahntechniker und Bahnmeister.</t>
  </si>
  <si>
    <t xml:space="preserve">Essen: Baedeker, 1922. - VIII, 259 S.</t>
  </si>
  <si>
    <t xml:space="preserve">48.1-035</t>
  </si>
  <si>
    <t xml:space="preserve">Straßenplanung mit Klothoiden : für Studium und Praxis.</t>
  </si>
  <si>
    <t xml:space="preserve">Wiesbaden: Bauverl., 1957. - 136 S.</t>
  </si>
  <si>
    <t xml:space="preserve">48.1-036</t>
  </si>
  <si>
    <t xml:space="preserve">Brückenbau, Stahlbetonbau</t>
  </si>
  <si>
    <t xml:space="preserve">Merck ; Bender, Wilhelm </t>
  </si>
  <si>
    <t xml:space="preserve">Brückenbau in Strömung, Wind und Wetter. Prüfungsmessungen an Stahlbetonbauten.</t>
  </si>
  <si>
    <t xml:space="preserve">Oberkochen/Württemberg: Zeiss, 1961. - 7 S.</t>
  </si>
  <si>
    <t xml:space="preserve">Sonderdr. aus: Zeiss-Werkszeitschriften, Nr. 12 u. 39, 1961.</t>
  </si>
  <si>
    <t xml:space="preserve">48.1-037</t>
  </si>
  <si>
    <t xml:space="preserve">Flächenberechnung, Massenberechnung</t>
  </si>
  <si>
    <t xml:space="preserve">Erdmassenberechnung. - 2., erw. Aufl.</t>
  </si>
  <si>
    <t xml:space="preserve">Wiesbaden: Bauverl., 1974. - 53 S.</t>
  </si>
  <si>
    <t xml:space="preserve">48.1-038</t>
  </si>
  <si>
    <t xml:space="preserve">Nivellements, Massenberechnung</t>
  </si>
  <si>
    <t xml:space="preserve">Meier, Ewald ; Oenicke, Joachim ; Röhr, Konrad </t>
  </si>
  <si>
    <t xml:space="preserve">Aufmaß und Abrechnung von Erdbewegungen. - 3., überarb. Aufl.</t>
  </si>
  <si>
    <t xml:space="preserve">Wiesbaden: Bauverl., 1969. - 73 S.</t>
  </si>
  <si>
    <t xml:space="preserve">48.1-039</t>
  </si>
  <si>
    <t xml:space="preserve">Eisenbahnvermessung</t>
  </si>
  <si>
    <t xml:space="preserve">Wienecke, Herbert </t>
  </si>
  <si>
    <t xml:space="preserve">Das Aufgabenfeld des Vermessungsingenieurs bei der Deutschen Bundesbahn - historische Entwicklung, Stand und Perspektiven.</t>
  </si>
  <si>
    <t xml:space="preserve">Darmstadt: Tetzlaff, 1985. - S. 128-140.</t>
  </si>
  <si>
    <t xml:space="preserve">In: Der Eisenbahningenieur, März 1985, Heft 3.</t>
  </si>
  <si>
    <t xml:space="preserve">48.1-040</t>
  </si>
  <si>
    <t xml:space="preserve">Landeskunde</t>
  </si>
  <si>
    <t xml:space="preserve">Theil, Bernhard </t>
  </si>
  <si>
    <t xml:space="preserve">Die adeligen Damen vom Federsee : Beiträge zur Landeskunde; regelmäßige Beilage zum Staatsanzeiger für Baden-Württemberg.</t>
  </si>
  <si>
    <t xml:space="preserve">Stuttgart: Selbstverl., 1984. - 16 S.</t>
  </si>
  <si>
    <t xml:space="preserve">48.1-041</t>
  </si>
  <si>
    <t xml:space="preserve">Baudokumentation</t>
  </si>
  <si>
    <t xml:space="preserve">Österreichisches Bundesamt für Eich- und Vermessungswesen (Hrsg.) </t>
  </si>
  <si>
    <t xml:space="preserve">Baudokumentation : zu einem neuen Zentralgebäude für das Bundesamt für Eich- und Vermessungswesen.</t>
  </si>
  <si>
    <t xml:space="preserve">Wien: Selbstverl., 1984. - 18 S.</t>
  </si>
  <si>
    <t xml:space="preserve">48.1-042</t>
  </si>
  <si>
    <t xml:space="preserve">Tunnelbau</t>
  </si>
  <si>
    <t xml:space="preserve">Kienast, Hermann </t>
  </si>
  <si>
    <t xml:space="preserve">Der Tunnel des Eupalinos auf Samos.</t>
  </si>
  <si>
    <t xml:space="preserve">Mannheim: Boehringer, 1986. - S. 179-241.</t>
  </si>
  <si>
    <t xml:space="preserve">In: Boehringer Mannheim Studienreihe, Mannheimer Forum 86/87 - Kopie.</t>
  </si>
  <si>
    <t xml:space="preserve">48.1-043</t>
  </si>
  <si>
    <t xml:space="preserve">25 Jahre Ingenieur- und Vermessungsbüro N. Rüpke.</t>
  </si>
  <si>
    <t xml:space="preserve">Hamburg: Selbstverl., 1963. - 12 S., 14 Bildanl.</t>
  </si>
  <si>
    <t xml:space="preserve">48.1-044</t>
  </si>
  <si>
    <t xml:space="preserve">Vermessungskunde, Reichsbahn</t>
  </si>
  <si>
    <t xml:space="preserve">Reichsbahn-Vermessungsamt Hannover (Hrsg.) </t>
  </si>
  <si>
    <t xml:space="preserve">Taschenbuch für den Reichsbahn-Vermessungsdienst. - 2., erw. Aufl.</t>
  </si>
  <si>
    <t xml:space="preserve">Hannover: Selbstverl., 1945. - 96 S., Tab.</t>
  </si>
  <si>
    <t xml:space="preserve">48.1-044 a</t>
  </si>
  <si>
    <t xml:space="preserve">Taschenbuch für den Reichsbahn-Vermessungsdienst. - 3., erw. Aufl.</t>
  </si>
  <si>
    <t xml:space="preserve">Hannover: Selbstverl., 1949. - 184 S., Tab.</t>
  </si>
  <si>
    <t xml:space="preserve">48.1-046</t>
  </si>
  <si>
    <t xml:space="preserve">Vermessungskunde, Antike, Neuzeit</t>
  </si>
  <si>
    <t xml:space="preserve">Junius, Hartwig (Hrsg.) ; Förderkreis Vermessungstechnisches Museum e. V. (Veranstalter) </t>
  </si>
  <si>
    <t xml:space="preserve">Ingenieurvermessung von der Antike bis zur Neuzeit : 3. Symposion zur Vermessungsgeschichte in Dortmund am 15. Februar 1987 im Museum für Kunst und Kulturgeschichte.</t>
  </si>
  <si>
    <t xml:space="preserve">Stuttgart: Wittwer, 1987. - 171 S.</t>
  </si>
  <si>
    <t xml:space="preserve">(Vermessungswesen bei Konrad Wittwer; 16). - (Schriftenreihe des Förderkreises Vermessungstechnisches Museum e. V.; 12).</t>
  </si>
  <si>
    <t xml:space="preserve">48.1-047</t>
  </si>
  <si>
    <t xml:space="preserve">Bauwesen</t>
  </si>
  <si>
    <t xml:space="preserve">Birchal, Harold Frank </t>
  </si>
  <si>
    <t xml:space="preserve">Modern Surveying for Civil Engineers : the practice of surveying ... - 2., rev. Aufl.</t>
  </si>
  <si>
    <t xml:space="preserve">London: Chapman &amp; Hall Ltd., 1955. - 528 S., Abb.</t>
  </si>
  <si>
    <t xml:space="preserve">48.1-048</t>
  </si>
  <si>
    <t xml:space="preserve">Gibschman, E. A. </t>
  </si>
  <si>
    <t xml:space="preserve">Sojedinenija puteij  Gleisverbindungen.</t>
  </si>
  <si>
    <t xml:space="preserve">Moskau: Eisenbahnverl., 1934. - 288 S., Abb.</t>
  </si>
  <si>
    <t xml:space="preserve">Russ.</t>
  </si>
  <si>
    <t xml:space="preserve">48.1-049 a</t>
  </si>
  <si>
    <t xml:space="preserve">Ingenieurvermessung, Eisenbahntechnik</t>
  </si>
  <si>
    <t xml:space="preserve">Elsners Taschenbuch der Eisenbahntechnik - Ausgabe 1976.</t>
  </si>
  <si>
    <t xml:space="preserve">Frankfurt/Main: Tetzlaff, 1976. - 564 S., Abb., Tab., graph. Darst.</t>
  </si>
  <si>
    <t xml:space="preserve">48.1-049 b</t>
  </si>
  <si>
    <t xml:space="preserve">Elsners Taschenbuch der Eisenbahntechnik - Ausgabe 1984.</t>
  </si>
  <si>
    <t xml:space="preserve">Frankfurt/Main: Tetzlaff, 1984. - 624 S., Abb., Tab., graph. Darst.</t>
  </si>
  <si>
    <t xml:space="preserve">48.1-050</t>
  </si>
  <si>
    <t xml:space="preserve">Eisenbahnbau</t>
  </si>
  <si>
    <t xml:space="preserve">Hechler, L. </t>
  </si>
  <si>
    <t xml:space="preserve">Die Umgrenzung des lichten Raumes bei Regel- und Schmalspurbahnen : Zusammenstellung der Vorschriften für die Umgrenzung des lichten Raumes mit einer Einführung in die Lichtraumberechnung.</t>
  </si>
  <si>
    <t xml:space="preserve">Berlin: Elsner, 1941. - 200 S., Abb.</t>
  </si>
  <si>
    <t xml:space="preserve">(Handbücherei des "Bahn-Ingenieur"; 5).</t>
  </si>
  <si>
    <t xml:space="preserve">48.1-051</t>
  </si>
  <si>
    <t xml:space="preserve">Eisenbahnbau, Tiefbau</t>
  </si>
  <si>
    <t xml:space="preserve">Steinmetz, Hugo (Hrsg.) </t>
  </si>
  <si>
    <t xml:space="preserve">Technischer Katechismus für Eisenbahn- und Tiefbautechniker : das Buch, das jeder Eisenbahn- und Tiefbautechniker braucht.</t>
  </si>
  <si>
    <t xml:space="preserve">o. Ort: o. Verl., o. Jahr. - Loseblattsammlung, ca. 97 Bl.</t>
  </si>
  <si>
    <t xml:space="preserve">48.1-052</t>
  </si>
  <si>
    <t xml:space="preserve">Eisenbahnbau, Westfalen</t>
  </si>
  <si>
    <t xml:space="preserve">Möllers, Alfons </t>
  </si>
  <si>
    <t xml:space="preserve">Die Entwicklung der Eisenbahn im Rheinisch-Westfälischen Industriegebiet.</t>
  </si>
  <si>
    <t xml:space="preserve">Essen: Selbstverl., ca. 1987. - 167 S., 2 Anl.</t>
  </si>
  <si>
    <t xml:space="preserve">48.1-053</t>
  </si>
  <si>
    <t xml:space="preserve">Eisenbahnbau, Minden, Köln</t>
  </si>
  <si>
    <t xml:space="preserve">Harkort, Friedrich ; Köllmann, Wolfgang (Hrsg.) </t>
  </si>
  <si>
    <t xml:space="preserve">Die Eisenbahn von Minden nach Cöln. - 2. Aufl.</t>
  </si>
  <si>
    <t xml:space="preserve">Hagen: Selbstverl., 1985. - 42 S., 12 Anl., 7 Taf.</t>
  </si>
  <si>
    <t xml:space="preserve">48.1-054</t>
  </si>
  <si>
    <t xml:space="preserve">Drainage</t>
  </si>
  <si>
    <t xml:space="preserve">Schlesien / Königliche General-Kommission (Hrsg.) </t>
  </si>
  <si>
    <t xml:space="preserve">Anweisung für die Aufstellung und Ausführung von Drainage-Entwürfen. - 3., umgearb. Aufl.</t>
  </si>
  <si>
    <t xml:space="preserve">Berlin: Springer, 1899. - 36 S., 2 Kt., 1 Taf.</t>
  </si>
  <si>
    <t xml:space="preserve">48.1-055</t>
  </si>
  <si>
    <t xml:space="preserve">Eisenbahnbah, Dienstvorschriften</t>
  </si>
  <si>
    <t xml:space="preserve">Dienstvorschrift für Eisenbahn-Vermessung (VV) - Teil 1: Geodätische Vermessungen - gültig vom 1. Januar 1952 an.</t>
  </si>
  <si>
    <t xml:space="preserve">Hannover: Selbstverl., 1953. - 88 S., Anl.</t>
  </si>
  <si>
    <t xml:space="preserve">48.1-056</t>
  </si>
  <si>
    <t xml:space="preserve">Reichsbahn, Vermessungsarbeiten</t>
  </si>
  <si>
    <t xml:space="preserve">Richtlinien für die vom Reichsbahn-Vermessungsamt Berlin 1 auszuführenden Vermessungsarbeiten.</t>
  </si>
  <si>
    <t xml:space="preserve">Berlin: Selbstverl., 1941. - 95 S., 17 Anl.</t>
  </si>
  <si>
    <t xml:space="preserve">48.1-057</t>
  </si>
  <si>
    <t xml:space="preserve">Reichsbahndirektion Magdeburg (Hrsg.) </t>
  </si>
  <si>
    <t xml:space="preserve">Merkbuch für das Entwerfen und Abstecken von Gleisen und Weichen. - 4. Druck d. 4. Aufl.</t>
  </si>
  <si>
    <t xml:space="preserve">Magdeburg: Selbstverl., 1937. - 270 S., Abb., Tab.</t>
  </si>
  <si>
    <t xml:space="preserve">Handschriftlicher Druck.</t>
  </si>
  <si>
    <t xml:space="preserve">48.1-058</t>
  </si>
  <si>
    <t xml:space="preserve">Gleisbau, Bogenweichen, Bogenkreuzungen</t>
  </si>
  <si>
    <t xml:space="preserve">Das Einrechnen von Bogenweichen und Bogenkreuzungen. - 2., überarb. u. erw. Aufl.</t>
  </si>
  <si>
    <t xml:space="preserve">Leipzig: Verkehrswiss. Lehrmittelgesell., 1943. - 106 S., 9 Anl., Abb.</t>
  </si>
  <si>
    <t xml:space="preserve">(Deutsche Reichsbahn, Hilfshefte für das dienstliche Fortbildungswesen; H 502).</t>
  </si>
  <si>
    <t xml:space="preserve">48.1-059</t>
  </si>
  <si>
    <t xml:space="preserve">Aus Theorie und Praxis des Vermessungswesens : die Entwicklung und Bedeutung des Vermessungswesens für die Aufgaben der Gegenwart. Die Absteckung langer Übergangsbögen beim Bau der Reichsautobahnen. Die messungstechnischen Vorarbeiten für den Bau einer ne</t>
  </si>
  <si>
    <t xml:space="preserve">Berlin: Volk u. Reich, 1942. - 64 S., Abb.</t>
  </si>
  <si>
    <t xml:space="preserve">(Schriftenreihe der "Strasse"; 25).</t>
  </si>
  <si>
    <t xml:space="preserve">48.1-060</t>
  </si>
  <si>
    <t xml:space="preserve">Vermessungskunde, Brückenbau</t>
  </si>
  <si>
    <t xml:space="preserve">Schnitzler (Berichterstatter) </t>
  </si>
  <si>
    <t xml:space="preserve">Vermessungsarbeiten für und beim Bau der Fehmarnsundbrücke : zum Punkt 7 der Tagesordnung der Besprechung der Dezernenten für Vermessungs- und Kartenwesen in Lübeck am 28./29.5.1963.</t>
  </si>
  <si>
    <t xml:space="preserve">Hamburg: Selbstverl., 1963. - 17 S., Abb.</t>
  </si>
  <si>
    <t xml:space="preserve">48.1-061</t>
  </si>
  <si>
    <t xml:space="preserve">Reichsbahn, Vermessungskunde</t>
  </si>
  <si>
    <t xml:space="preserve">Taschenbuch für den Reichsbahn-Vermessungsdienst. - 3., erw. u. verb. Aufl.</t>
  </si>
  <si>
    <t xml:space="preserve">Hannover: Selbstverl., 1949. - 185 S., Abb., Tab.</t>
  </si>
  <si>
    <t xml:space="preserve">48.1-062</t>
  </si>
  <si>
    <t xml:space="preserve">Dränanweisung - DIN 1185.</t>
  </si>
  <si>
    <t xml:space="preserve">Berlin; Köln: Beuth-Vertrieb, 1959. - 68 S.</t>
  </si>
  <si>
    <t xml:space="preserve">48.1-063</t>
  </si>
  <si>
    <t xml:space="preserve">Press, Heinrich (Hrsg.) </t>
  </si>
  <si>
    <t xml:space="preserve">Taschenbuch der Wasserwirtschaft. - 4., erw. u. verb. Aufl.</t>
  </si>
  <si>
    <t xml:space="preserve">Hamburg: Wasser u. Boden Axel Lindow &amp; Co., 1965. - 989 S., Abb.</t>
  </si>
  <si>
    <t xml:space="preserve">48.1-064</t>
  </si>
  <si>
    <t xml:space="preserve">Kulturtechnik, Bauzeichnung</t>
  </si>
  <si>
    <t xml:space="preserve">Preußen / Verein der Vermessungsbeamten der Preußischen Landwirtschaftlichen Verwaltung (Hrsg.) </t>
  </si>
  <si>
    <t xml:space="preserve">Sammlung kulturtechnischer Zeichnungen nebst Erläuterungsberichten und Kostenanschlägen.</t>
  </si>
  <si>
    <t xml:space="preserve">Schweidnitz: Boy, 1907. - Mappe mit 64 losen Doppelblättern, Abb. - 2°.</t>
  </si>
  <si>
    <t xml:space="preserve">48.1-065</t>
  </si>
  <si>
    <t xml:space="preserve">Steffens, J. ; Bender, W. ; Petermann, Hans </t>
  </si>
  <si>
    <t xml:space="preserve">Straßenbau : Grundlagen. - 1. Aufl.</t>
  </si>
  <si>
    <t xml:space="preserve">Braunschweig: Westermann, 1966. - 200 S., Abb.</t>
  </si>
  <si>
    <t xml:space="preserve">(Westermann-Fachbücher für Ingenieure; Bautechnik).</t>
  </si>
  <si>
    <t xml:space="preserve">48.1-066</t>
  </si>
  <si>
    <t xml:space="preserve">Vermessungskunde, Brückenbau, Tunnelbau</t>
  </si>
  <si>
    <t xml:space="preserve">Aktuelle Ingenieurvermessung : Eurotunnel Dover-Calais, Rheinbrücke A 42, Pumpspeicherwerk Vianden, Unterwasser-Photogrammetrie, Braunkohlentagebau, Stahlindustrie u. a. - Vorträge der Kolloquien und Exkursionsberichte zum Abschluß der Lehrtätigkeit von E</t>
  </si>
  <si>
    <t xml:space="preserve">Wiesbaden: Chmielorz, 1989. - 125 S., Abb.</t>
  </si>
  <si>
    <t xml:space="preserve">(Schriftenreihe des VDV, Band 1: Der Vermessungsingenieur in der Praxis).</t>
  </si>
  <si>
    <t xml:space="preserve">48.1-067</t>
  </si>
  <si>
    <t xml:space="preserve">Vermessungstechnik, Bauforschung</t>
  </si>
  <si>
    <t xml:space="preserve">Joint Working Group of the International Council for Building Research (CIB) (Hrsg.) </t>
  </si>
  <si>
    <t xml:space="preserve">Measuring practice on the building site.</t>
  </si>
  <si>
    <t xml:space="preserve">Stockholm: Statens institut för Byggtjänstfors, Knig, 1973. - 57 S., Abb., graph. Darst.</t>
  </si>
  <si>
    <t xml:space="preserve">(National swedish building research summaries; D 9:1973). - (CIB-Report; 29).</t>
  </si>
  <si>
    <t xml:space="preserve">48.1-068</t>
  </si>
  <si>
    <t xml:space="preserve">Eisenbahn, Weichen</t>
  </si>
  <si>
    <t xml:space="preserve">Wöltjen, Heinz (Bearb.) </t>
  </si>
  <si>
    <t xml:space="preserve">Weichenbautechnisches Handbuch.</t>
  </si>
  <si>
    <t xml:space="preserve">Frankfurt/Main: Tetzlaff, 1959. - 600 S., überw. Tab., graph. Darst.</t>
  </si>
  <si>
    <t xml:space="preserve">48.1-069 a</t>
  </si>
  <si>
    <t xml:space="preserve">Eisenbahn</t>
  </si>
  <si>
    <t xml:space="preserve">Schau, A. </t>
  </si>
  <si>
    <t xml:space="preserve">Der Eisenbahnbau : Leitfaden für den Unterricht an den Tiefbauabteilungen der Baugewerkschulen und verwandten technischen Lehranstalten - Band 1: Allgemeine Grundlagen, Bahngestaltung, Grundzüge für die Anlage der Bahnen. - 3., verb. Aufl.</t>
  </si>
  <si>
    <t xml:space="preserve">Leipzig: Teubner, 1914. - 218 S., graph. Darst., Abb., Tab.</t>
  </si>
  <si>
    <t xml:space="preserve">(Der Unterricht an Baugewerkschulen; 15).</t>
  </si>
  <si>
    <t xml:space="preserve">48.1-069 b</t>
  </si>
  <si>
    <t xml:space="preserve">Der Eisenbahnbau : Leitfaden für den Unterricht an den Tiefbauabteilungen der Baugewerkschulen und verwandten technischen Lehranstalten - Band 2: Stationsanlagen und Sicherungswesen. - 3., verb. Aufl.</t>
  </si>
  <si>
    <t xml:space="preserve">Leipzig: Teubner, 1919. - 148 S., graph. Darst., Abb.</t>
  </si>
  <si>
    <t xml:space="preserve">(Der Unterricht an Baugewerkschulen; 16).</t>
  </si>
  <si>
    <t xml:space="preserve">48.1-070</t>
  </si>
  <si>
    <t xml:space="preserve">Baukonstruktionslehre</t>
  </si>
  <si>
    <t xml:space="preserve">Frick, Otto ; Knöll, Karl </t>
  </si>
  <si>
    <t xml:space="preserve">Baukonstruktionslehre : Leitfaden für den Unterricht an Baugewerkschulen und verwandten Lehranstalten.</t>
  </si>
  <si>
    <t xml:space="preserve">Leipzig: Teubner, 1920. - 160 S., Abb., graph. Darst., Tab.</t>
  </si>
  <si>
    <t xml:space="preserve">(Der Unterricht an Baugewerkschulen; 37).</t>
  </si>
  <si>
    <t xml:space="preserve">48.1-071</t>
  </si>
  <si>
    <t xml:space="preserve">Bautechnik</t>
  </si>
  <si>
    <t xml:space="preserve">Rübener, Rolf H. ; Stiegler, Werner </t>
  </si>
  <si>
    <t xml:space="preserve">Einführung in Theorie und Praxis der Grundbautechnik - Teil 1: Flachgründungen, Baugrundverbesserungen, Pfahlgründungen. - 1. Aufl.</t>
  </si>
  <si>
    <t xml:space="preserve">Düsseldorf: Werner, 1978. - 235 S., graph. Darst., Abb., Tab.</t>
  </si>
  <si>
    <t xml:space="preserve">(Werner-Ingenieur-Texte; 49).</t>
  </si>
  <si>
    <t xml:space="preserve">48.1-072</t>
  </si>
  <si>
    <t xml:space="preserve">Absteckung, Kreisbögen</t>
  </si>
  <si>
    <t xml:space="preserve">Richtlinien für das Wandersehnenverfahren : gültig vom 1. Mai 1960 an.</t>
  </si>
  <si>
    <t xml:space="preserve">o. Ort: o. Verl., o. Jahr. - 60 S., graph. Darst.</t>
  </si>
  <si>
    <t xml:space="preserve">48.1-073</t>
  </si>
  <si>
    <t xml:space="preserve">Tiefbau, Brückenbau</t>
  </si>
  <si>
    <t xml:space="preserve">Tiefbau : Zusammenstellung verschiedener Aufsätze von Paul Molt gebunden in einem Band.</t>
  </si>
  <si>
    <t xml:space="preserve">o. Ort: o. Verl., o. Jahr. - ca. 64 S., Abb.</t>
  </si>
  <si>
    <t xml:space="preserve">48.1-074</t>
  </si>
  <si>
    <t xml:space="preserve">Straßenbau : Zusammenstellung verschiedener Aufsätze von Paul Molt gebunden in einem Band.</t>
  </si>
  <si>
    <t xml:space="preserve">O. Ort: o. Verl., o. Jahr. - ca. 118 S., Abb.</t>
  </si>
  <si>
    <t xml:space="preserve">48.1-075</t>
  </si>
  <si>
    <t xml:space="preserve">Kulturtechnik, Dränage</t>
  </si>
  <si>
    <t xml:space="preserve">Preußen / Landwirtschaftsministerium (Hrsg.) </t>
  </si>
  <si>
    <t xml:space="preserve">Anweisung für die Planung, Ausführung und Unterhaltung von Dränanlagen. - 5., neubearb. Aufl.</t>
  </si>
  <si>
    <t xml:space="preserve">Berlin: Springer, 1934. - 67 S., Abb., Anl.</t>
  </si>
  <si>
    <t xml:space="preserve">48.1-076</t>
  </si>
  <si>
    <t xml:space="preserve">Bauabsteckung</t>
  </si>
  <si>
    <t xml:space="preserve">Ljutz, A. F. </t>
  </si>
  <si>
    <t xml:space="preserve">Anleitung großer Bauten.</t>
  </si>
  <si>
    <t xml:space="preserve">Berlin: VEB Verl. Technik, 1953. - 227 S., Abb.</t>
  </si>
  <si>
    <t xml:space="preserve">Übers. aus d. Russ.</t>
  </si>
  <si>
    <t xml:space="preserve">48.1-077 a</t>
  </si>
  <si>
    <t xml:space="preserve">Wasserbau, Talsperre, Flußbau</t>
  </si>
  <si>
    <t xml:space="preserve">Hentze, Johs. </t>
  </si>
  <si>
    <t xml:space="preserve">Wasserbau : Teil 1. - 9. Aufl.</t>
  </si>
  <si>
    <t xml:space="preserve">Leipzig: Teubner, 1950. - 122 S., 198 Abb.</t>
  </si>
  <si>
    <t xml:space="preserve">48.1-077 b</t>
  </si>
  <si>
    <t xml:space="preserve">Wasserbau, Kulturtechnik</t>
  </si>
  <si>
    <t xml:space="preserve">Hentze, Johs. ; Ball, H. (Bearb.) </t>
  </si>
  <si>
    <t xml:space="preserve">Wasserbau : Teil 2. - 9. Aufl.</t>
  </si>
  <si>
    <t xml:space="preserve">Leipzig: Teubner, 1950. - 137 S., 237 Abb.</t>
  </si>
  <si>
    <t xml:space="preserve">48.1-078</t>
  </si>
  <si>
    <t xml:space="preserve">Henson, Rudolf </t>
  </si>
  <si>
    <t xml:space="preserve">Biologischer Wasserbau und Wasserschutz : Bedeutung, Technik, Kulturpläne.</t>
  </si>
  <si>
    <t xml:space="preserve">Berlin: Siebeneicher, 1946. - 107 S., 52 Abb., 10 Pläne.</t>
  </si>
  <si>
    <t xml:space="preserve">48.1-079</t>
  </si>
  <si>
    <t xml:space="preserve">Schroeder, Gerhard </t>
  </si>
  <si>
    <t xml:space="preserve">Landwirtschaftlicher Wasserbau. - 2., umgearb. Aufl.</t>
  </si>
  <si>
    <t xml:space="preserve">Berlin: Springer, 1950. - X, 510 S., Abb.</t>
  </si>
  <si>
    <t xml:space="preserve">(Handbibliothek für Bauingenieure / III. Teil: Wasserbau; 7).</t>
  </si>
  <si>
    <t xml:space="preserve">48.1-080</t>
  </si>
  <si>
    <t xml:space="preserve">Holder-Egger, Kurt </t>
  </si>
  <si>
    <t xml:space="preserve">Vermessungstechnik im Tiefbau.</t>
  </si>
  <si>
    <t xml:space="preserve">Berlin: Archiv u. Kartei, 1947. - 62 S., Abb., 12 Taf.</t>
  </si>
  <si>
    <t xml:space="preserve">48.1-081</t>
  </si>
  <si>
    <t xml:space="preserve">Technisches Zeichnen</t>
  </si>
  <si>
    <t xml:space="preserve">Deutsches Reich / Wehrmacht (Hrsg.) </t>
  </si>
  <si>
    <t xml:space="preserve">Betriebstechnik - Teil 2.</t>
  </si>
  <si>
    <t xml:space="preserve">Breslau; Leipzig: Hirt, 1942. - 223 S., Abb.</t>
  </si>
  <si>
    <t xml:space="preserve">(30. Sammelband der Schriftenreihe "Soldatenbriefe zur Berufsförderung").</t>
  </si>
  <si>
    <t xml:space="preserve">48.1-082 a</t>
  </si>
  <si>
    <t xml:space="preserve">Vermessungskunde, Kulturtechnik, Mathematik</t>
  </si>
  <si>
    <t xml:space="preserve">Straßenbau, Vermessungswesen und Kulturtechnik : Aufbaulehrgang - Teil 1.</t>
  </si>
  <si>
    <t xml:space="preserve">Breslau; Leipzig: Hirt, 1942. - 238 S., Abb.</t>
  </si>
  <si>
    <t xml:space="preserve">(34. Sammelband der Schriftenreihe "Soldatenbriefe zur Berufsförderung").</t>
  </si>
  <si>
    <t xml:space="preserve">48.1-082 b</t>
  </si>
  <si>
    <t xml:space="preserve">Straßenbau, Vermessungswesen und Kulturtechnik : Aufbaulehrgang - Teil 2.</t>
  </si>
  <si>
    <t xml:space="preserve">Breslau; Leipzig: Hirt, 1942. - 254 S., Abb.</t>
  </si>
  <si>
    <t xml:space="preserve">(69. Sammelband der Schriftenreihe "Soldatenbriefe zur Berufsförderung").</t>
  </si>
  <si>
    <t xml:space="preserve">48.1-083 a</t>
  </si>
  <si>
    <t xml:space="preserve">Mathematik, Physik</t>
  </si>
  <si>
    <t xml:space="preserve">Ingenieurschule : Teil 2.</t>
  </si>
  <si>
    <t xml:space="preserve">Breslau; Leipzig: Hirt, 1943. - 243 S., Abb.</t>
  </si>
  <si>
    <t xml:space="preserve">(31. Sammelband der Schriftenreihe "Soldatenbriefe zur Berufsförderung").</t>
  </si>
  <si>
    <t xml:space="preserve">48.1-083 b</t>
  </si>
  <si>
    <t xml:space="preserve">Ingenieurschule : Teil 3.</t>
  </si>
  <si>
    <t xml:space="preserve">Breslau; Leipzig: Hirt, 1943. - 195 S., Abb.</t>
  </si>
  <si>
    <t xml:space="preserve">(85. Sammelband zur Schriftenreihe "Soldatenbriefe zur Berufsförderung").</t>
  </si>
  <si>
    <t xml:space="preserve">48.1-084</t>
  </si>
  <si>
    <t xml:space="preserve">Straßenkataster, Leitungskataster, EDV</t>
  </si>
  <si>
    <t xml:space="preserve">Moderne Leitungsdokumentationen : Netzinformationssysteme, Projektplanung, COM-Umstellung, Netzberechnungen auf PC, Schnittstellen, Automatisierter Datenfluß.</t>
  </si>
  <si>
    <t xml:space="preserve">Wiesbaden: Chmielorz, 1990. - 76 S., Abb.</t>
  </si>
  <si>
    <t xml:space="preserve">(VDV-Schriftenreihe, Bd. 2: Der Vermessungsingenieur in der Praxis).</t>
  </si>
  <si>
    <t xml:space="preserve">48.1-085</t>
  </si>
  <si>
    <t xml:space="preserve">Ingenieurvermessung, Archäologie</t>
  </si>
  <si>
    <t xml:space="preserve">Grewe, Klaus (Hrsg.); Förderkreis Vermessungstechnisches Museum </t>
  </si>
  <si>
    <t xml:space="preserve">Canal d`Entreroches. Der Bau eines Schiffahrtsweges von d. Nordsee bis zum Mittelmeer im 17. Jh.</t>
  </si>
  <si>
    <t xml:space="preserve">Stuttgart: Wittwer, 1987. - 135 S., 64 Abb., 8 Tab., 3 Beilagen, 1 Anagl.-Brille.</t>
  </si>
  <si>
    <t xml:space="preserve">48.1-086</t>
  </si>
  <si>
    <t xml:space="preserve">Bauabrechnungen</t>
  </si>
  <si>
    <t xml:space="preserve">Aktuelle Aufmaße und Abrechnungen. Aufstellung und Prüfung von Bauabrechnungen im Tief-, Straßen-, Deponie- und Wasserbau ...</t>
  </si>
  <si>
    <t xml:space="preserve">Wiesbaden: Chmielorz, 1991. - 128 S., Graphiken</t>
  </si>
  <si>
    <t xml:space="preserve">(VDV-Schriftenreihe, Bd. 3: Der Vermessungsingenieur in der Praxis).</t>
  </si>
  <si>
    <t xml:space="preserve">48.1-087</t>
  </si>
  <si>
    <t xml:space="preserve">Wasserbau</t>
  </si>
  <si>
    <t xml:space="preserve">Garbrecht, Günther (Bearb.); Dt. Verb. für Wasserwirtschaft u. Kulturbau e.V. </t>
  </si>
  <si>
    <t xml:space="preserve">Historische Talsperren 2.</t>
  </si>
  <si>
    <t xml:space="preserve">Stuttgart: Wittwer, 1991. - 457 S., Abb., Tabellen</t>
  </si>
  <si>
    <t xml:space="preserve">48.1-088</t>
  </si>
  <si>
    <t xml:space="preserve">Entwässerungskanäle, Umweltforschung</t>
  </si>
  <si>
    <t xml:space="preserve">Klemmer, Paul; Stein, Dietrich (Hrsg.) </t>
  </si>
  <si>
    <t xml:space="preserve">Inspektion von Kanalisationen: ökologische u. ökonomenische, juristische und technische Aspekte.-</t>
  </si>
  <si>
    <t xml:space="preserve">Berlin: Analytica, 1991. - 188 S., Graphiken.</t>
  </si>
  <si>
    <t xml:space="preserve">48.1-089</t>
  </si>
  <si>
    <t xml:space="preserve">Trassierung, Absteckung</t>
  </si>
  <si>
    <t xml:space="preserve">Heeb, A.; Gerstlauber, H. </t>
  </si>
  <si>
    <t xml:space="preserve">Straßenbau. - Dritte, neubearb. Aufl. -</t>
  </si>
  <si>
    <t xml:space="preserve">Stuttgart: Teubner, 1963. - IX u. 320 S., Abb., 84 Tafeln., Anl.: 2 Tafeln.</t>
  </si>
  <si>
    <t xml:space="preserve">48.1-090</t>
  </si>
  <si>
    <t xml:space="preserve">Wegebau, Erdbauten</t>
  </si>
  <si>
    <t xml:space="preserve">Volkquardts, Hans </t>
  </si>
  <si>
    <t xml:space="preserve">Erdbau. - 3. Aufl.</t>
  </si>
  <si>
    <t xml:space="preserve">Leipzig: Teubner, 1951. - 123 S., 159 Abb., Tafeln.</t>
  </si>
  <si>
    <t xml:space="preserve">48.1-091</t>
  </si>
  <si>
    <t xml:space="preserve">Straßenbau, Vermessungstechnik</t>
  </si>
  <si>
    <t xml:space="preserve">Deppe, Otto </t>
  </si>
  <si>
    <t xml:space="preserve">110 Jahre Landesstraßenbauamt Meschede.</t>
  </si>
  <si>
    <t xml:space="preserve">Münster: Landschaftsverband Westfalen-Lippe, Straßenbauverwaltung, 1992. - 122 S., Abb.</t>
  </si>
  <si>
    <t xml:space="preserve">48.1-092</t>
  </si>
  <si>
    <t xml:space="preserve">Erdmassenberechnung</t>
  </si>
  <si>
    <t xml:space="preserve">Schlums, Johannes </t>
  </si>
  <si>
    <t xml:space="preserve">Zweckmäßigste Verfahren für die Ermittlung der Erdmassen beim Bau von Verkehrswegen.</t>
  </si>
  <si>
    <t xml:space="preserve">Berlin: Verlag für Technik und Kultur, 1949. - 19 S., Abb.</t>
  </si>
  <si>
    <t xml:space="preserve">48.1-093</t>
  </si>
  <si>
    <t xml:space="preserve">Bahn- und Wegebau</t>
  </si>
  <si>
    <t xml:space="preserve">Hanhart, H.; Waldner, A. </t>
  </si>
  <si>
    <t xml:space="preserve">Tracirungs-Handbuchfür die Ingenieurarbeiten im Felde ... - Winterthur/Zürich, 1872. -</t>
  </si>
  <si>
    <t xml:space="preserve">- Reprint, 9. Aufl.</t>
  </si>
  <si>
    <t xml:space="preserve">Berlin: Ernst &amp; Sohn, 1944. - VI, 379 S., Tafeln</t>
  </si>
  <si>
    <t xml:space="preserve">48.1-094</t>
  </si>
  <si>
    <t xml:space="preserve">Absteckungen</t>
  </si>
  <si>
    <t xml:space="preserve">Klempert, (Bearb.) </t>
  </si>
  <si>
    <t xml:space="preserve">Anweisung für Planung, Veranschlagung, Ausbau und Abrechnung von ländl. Wegen (Bauanweisung), Tei II Absteckung.</t>
  </si>
  <si>
    <t xml:space="preserve">Düsseldorf: Landesamt f. Flurbereinigung und Siedlung, ca. 1950. - 58 S., Tabellen</t>
  </si>
  <si>
    <t xml:space="preserve">48.1-095</t>
  </si>
  <si>
    <t xml:space="preserve">Bauabrechnung</t>
  </si>
  <si>
    <t xml:space="preserve">Dialog Aufmaß und Abrechnung: Aufstellung und Prüfung von Bauabrechnungen. Vorträge des VDV-Bildungswerkes. (VDV-Schriftreihe. Bd. 4).</t>
  </si>
  <si>
    <t xml:space="preserve">Wiesbaden: Chmielorz, 1992. - 148 S., Abb.</t>
  </si>
  <si>
    <t xml:space="preserve">48.1-096</t>
  </si>
  <si>
    <t xml:space="preserve">Straßenbau Schweiz</t>
  </si>
  <si>
    <t xml:space="preserve">Thürkauf, Andre´ (Red.)</t>
  </si>
  <si>
    <t xml:space="preserve">Routes de Suisse / Roads of Switzerland.</t>
  </si>
  <si>
    <t xml:space="preserve">Bern: Bundesstraßenamt, 1990. 48 S., Abb.</t>
  </si>
  <si>
    <t xml:space="preserve">franz. / engl.</t>
  </si>
  <si>
    <t xml:space="preserve">48.1-097</t>
  </si>
  <si>
    <t xml:space="preserve">Wasserbau, Tiefbau, Kulturtechnik</t>
  </si>
  <si>
    <t xml:space="preserve">Schewior, Georg (Hrsg.)</t>
  </si>
  <si>
    <t xml:space="preserve">Hilfstafeln zur Bearbeitung Meliorationsentwürfen, Kanalisationen, Wasserleitungen und anderen wasser- und tiefbautechnischen Aufgaben.</t>
  </si>
  <si>
    <t xml:space="preserve">Berlin: Paray, 1943. 57 S., 26 Tafeln.</t>
  </si>
  <si>
    <t xml:space="preserve">48.1-098</t>
  </si>
  <si>
    <t xml:space="preserve">Ingenieurvermessung, Straßenbau</t>
  </si>
  <si>
    <t xml:space="preserve">Landschaftsverband Westf.-Lippe, Straßenbauverwaltung (Hrsg.)</t>
  </si>
  <si>
    <t xml:space="preserve">Richtlinien für vermessungstechnische Arbeiten bei der Bauausführung. </t>
  </si>
  <si>
    <t xml:space="preserve">Münster, 1974. - 31 S., Abb., Anl.</t>
  </si>
  <si>
    <t xml:space="preserve">Fassung v. 10.9.1975.</t>
  </si>
  <si>
    <t xml:space="preserve">48.1-099</t>
  </si>
  <si>
    <t xml:space="preserve">Amberger, Eugen</t>
  </si>
  <si>
    <t xml:space="preserve">Geometrische Gestaltung und Berechnung von Gleisverbindungen mit Weichen, Kreuzungen und Kreuzungsweichen.</t>
  </si>
  <si>
    <t xml:space="preserve">ohne, 1966. III, 185 S., 197 Abb.</t>
  </si>
  <si>
    <t xml:space="preserve">48.1-100</t>
  </si>
  <si>
    <t xml:space="preserve">Ingenieurvermessung, Eisenbahnvermessung, Bauplanung</t>
  </si>
  <si>
    <t xml:space="preserve">Dufour, Albert</t>
  </si>
  <si>
    <t xml:space="preserve">Cours de chemin de fer. Pratique des études et de la construction plus spécialement aux colonies et en pays neufs.</t>
  </si>
  <si>
    <t xml:space="preserve">Paris: Eyrolles, 1930. 390 S., 271 Abb., Lit., Beilagen:Baupläne, Karten.</t>
  </si>
  <si>
    <t xml:space="preserve">2. Aufl., Großformat</t>
  </si>
  <si>
    <t xml:space="preserve">48.2-001</t>
  </si>
  <si>
    <t xml:space="preserve">Ruhrgebiet, Siedlungsverband</t>
  </si>
  <si>
    <t xml:space="preserve">Gesetz, betreffend Verbandsordnung für den Siedlungsverband Ruhrkohlenbezirk vom 5. Mai 1920.</t>
  </si>
  <si>
    <t xml:space="preserve">Berlin: Selbstverl., 1920. - S. 286-306, Anh.</t>
  </si>
  <si>
    <t xml:space="preserve">48.2-002</t>
  </si>
  <si>
    <t xml:space="preserve">Bergbau, Dortmund</t>
  </si>
  <si>
    <t xml:space="preserve">Proempeler, O. (Hrsg.) </t>
  </si>
  <si>
    <t xml:space="preserve">Das Oberbergamt Dortmund und der Bergbau in seinem Bezirk.</t>
  </si>
  <si>
    <t xml:space="preserve">Brilon; Basel: Länderdienst-Verl., 1958. - 128 S., Abb.</t>
  </si>
  <si>
    <t xml:space="preserve">(Internationale Industrie-Bibliothek; 120/25).</t>
  </si>
  <si>
    <t xml:space="preserve">48.2-003</t>
  </si>
  <si>
    <t xml:space="preserve">Siedlungsverband Ruhrkohlenbezirk 1920-1970.</t>
  </si>
  <si>
    <t xml:space="preserve">Essen: Selbstverl., 1970. - 168 S., Abb., Kt.</t>
  </si>
  <si>
    <t xml:space="preserve">(Schriftenreihe Siedlungsverband Ruhrkohlenbezirk; 29).</t>
  </si>
  <si>
    <t xml:space="preserve">48.2-004</t>
  </si>
  <si>
    <t xml:space="preserve">Markscheidewesen</t>
  </si>
  <si>
    <t xml:space="preserve">Hecht, Daniel Friedrich </t>
  </si>
  <si>
    <t xml:space="preserve">Lehrbuch der Markscheidekunst.</t>
  </si>
  <si>
    <t xml:space="preserve">Freyberg: Craz u. Gerlach, 1829. - VIII, 264 S., 11 Kupferstichtaf.</t>
  </si>
  <si>
    <t xml:space="preserve">48.2-005</t>
  </si>
  <si>
    <t xml:space="preserve">Markscheidewesen, Feldmeßkunst</t>
  </si>
  <si>
    <t xml:space="preserve">Adriany, Johann </t>
  </si>
  <si>
    <t xml:space="preserve">Die Markscheidekunst in Verbindung mit den für den Markscheider wichtigsten Lehren aus der Feldmesskunde : ein Leitfaden zum Gebrauch bei Vorlesungen. - 2., verb. Aufl.</t>
  </si>
  <si>
    <t xml:space="preserve">Wien: Braumüller, 1861. - VIII, 174 S., Abb.</t>
  </si>
  <si>
    <t xml:space="preserve">48.2-006</t>
  </si>
  <si>
    <t xml:space="preserve">Anlagen zur Grubenfeldkarte : Liste der Schächte und Stollen im Stadtgebiet Dortmund.</t>
  </si>
  <si>
    <t xml:space="preserve">Dortmund: Selbstverl., 1960. - 31 S., 14 Kt.</t>
  </si>
  <si>
    <t xml:space="preserve">48.2-007</t>
  </si>
  <si>
    <t xml:space="preserve">Bergbau, Schäden</t>
  </si>
  <si>
    <t xml:space="preserve">Heinemann, Gustav W. </t>
  </si>
  <si>
    <t xml:space="preserve">Der Bergschaden. - 3., verb. Aufl.</t>
  </si>
  <si>
    <t xml:space="preserve">Berlin: Engel-Verl., 1961. - 143 S.</t>
  </si>
  <si>
    <t xml:space="preserve">48.2-007a</t>
  </si>
  <si>
    <t xml:space="preserve">Der Bergschaden. - 2. verb. Auflage</t>
  </si>
  <si>
    <t xml:space="preserve">Berlin: Engel-Verlag, 1954. - 143 S.</t>
  </si>
  <si>
    <t xml:space="preserve">48.2-008</t>
  </si>
  <si>
    <t xml:space="preserve">Bergbau, Recht</t>
  </si>
  <si>
    <t xml:space="preserve">Willecke, Raimund ; Turner, G. </t>
  </si>
  <si>
    <t xml:space="preserve">Grundriß des Bergrechts. - 2., neubearb. u. erw. Aufl.</t>
  </si>
  <si>
    <t xml:space="preserve">Berlin: Springer, 1970. - XV, 174 S.</t>
  </si>
  <si>
    <t xml:space="preserve">48.2-009</t>
  </si>
  <si>
    <t xml:space="preserve">Drisch, Leo </t>
  </si>
  <si>
    <t xml:space="preserve">Bewertung von Bergschäden an Gebäuden.</t>
  </si>
  <si>
    <t xml:space="preserve">Hannover-Kirchrode: Oppermann, 1972. - 240 S.</t>
  </si>
  <si>
    <t xml:space="preserve">48.2-010</t>
  </si>
  <si>
    <t xml:space="preserve">Bundesrepublik Deutschland (Hrsg.) </t>
  </si>
  <si>
    <t xml:space="preserve">Bundesberggesetz vom 13. August 1980.</t>
  </si>
  <si>
    <t xml:space="preserve">Bonn: Selbstverl., 1980. - S. 1311-1363, 33 Anh.</t>
  </si>
  <si>
    <t xml:space="preserve">48.2-011</t>
  </si>
  <si>
    <t xml:space="preserve">Palm, Matthias </t>
  </si>
  <si>
    <t xml:space="preserve">Die Grundabtretung nach altem und neuem Bergrecht : dargestellt am Beispiel des Grundabtretungsvertrages.</t>
  </si>
  <si>
    <t xml:space="preserve">S. 415-424.</t>
  </si>
  <si>
    <t xml:space="preserve">In: Zeitschrift für Bergrecht, Band 122, Heft 4, Dez. 1981. - Fotokopie!</t>
  </si>
  <si>
    <t xml:space="preserve">48.2-012</t>
  </si>
  <si>
    <t xml:space="preserve">Markscheidewesen, Bergbau</t>
  </si>
  <si>
    <t xml:space="preserve">Mintrop, L. </t>
  </si>
  <si>
    <t xml:space="preserve">Einführung in die Markscheidekunde : mit besonderer Berücksichtigung des Steinkohlebergbaus.</t>
  </si>
  <si>
    <t xml:space="preserve">Berlin: Springer, 1912. - VIII, 216 S., Taf., Fig.</t>
  </si>
  <si>
    <t xml:space="preserve">48.2-013</t>
  </si>
  <si>
    <t xml:space="preserve">Willecke, Raimund </t>
  </si>
  <si>
    <t xml:space="preserve">Braunschweigisches Berggesetz vom 15. April 1867 nebst den bergrechtlichen Nebengesetzen : Textausgabe.</t>
  </si>
  <si>
    <t xml:space="preserve">Clausthal-Zellerfeld: Selbstverl., 1955. - 118 S.</t>
  </si>
  <si>
    <t xml:space="preserve">48.2-014</t>
  </si>
  <si>
    <t xml:space="preserve">Bergrecht, Mittelalter</t>
  </si>
  <si>
    <t xml:space="preserve">Hägermann, Dieter (Hrsg.) ; Ludwig, Karl-Heinz (Hrsg.) </t>
  </si>
  <si>
    <t xml:space="preserve">Europäisches Montanwesen im Hochmittelalter : das Trienter Bergrecht 1185-1214.</t>
  </si>
  <si>
    <t xml:space="preserve">Köln; Wien: Böhlau, 1986. - 79 S., Abb.</t>
  </si>
  <si>
    <t xml:space="preserve">(Böhlau-Studien-Bücher: Quellen, Dokumente, Materialien).</t>
  </si>
  <si>
    <t xml:space="preserve">48.2-015</t>
  </si>
  <si>
    <t xml:space="preserve">Erdmessung, Fallversuche</t>
  </si>
  <si>
    <t xml:space="preserve">Reich, F. </t>
  </si>
  <si>
    <t xml:space="preserve">Fallversuche über die Umdrehung der Erde : angestellt auf hohe Oberbergamtliche Anordnung in dem Drei-Brüder-Schachte bei Freiburg.</t>
  </si>
  <si>
    <t xml:space="preserve">Freiburg: Engelhardt, 1832. - 48 S., zahlr. Tab., 5 Taf.</t>
  </si>
  <si>
    <t xml:space="preserve">48.2-016</t>
  </si>
  <si>
    <t xml:space="preserve">Salinen, Unna</t>
  </si>
  <si>
    <t xml:space="preserve">Timm, Willy </t>
  </si>
  <si>
    <t xml:space="preserve">Salz aus Unna : von den Brockhauser Salzwerken zu Saline und Bad Königsborn. - 2., überarb. u. erw. Aufl.</t>
  </si>
  <si>
    <t xml:space="preserve">Unna: Verl. Kleine Hellweg-Bücherei, 1989. - 72 S., Abb.</t>
  </si>
  <si>
    <t xml:space="preserve">(Schriftenreihe zur Geschichte Unnas und der Grafschaft Mark; 10).</t>
  </si>
  <si>
    <t xml:space="preserve">48.2-017</t>
  </si>
  <si>
    <t xml:space="preserve">Markscheidewesen, Oberharz</t>
  </si>
  <si>
    <t xml:space="preserve">Kroker, Werner </t>
  </si>
  <si>
    <t xml:space="preserve">Aspekte der Entwicklung des Markscheidewesens am Oberharz.</t>
  </si>
  <si>
    <t xml:space="preserve">S. 280-301.</t>
  </si>
  <si>
    <t xml:space="preserve">In: Technikgeschichte - Sonderdruck, Heft 4, 1972.</t>
  </si>
  <si>
    <t xml:space="preserve">48.2-018</t>
  </si>
  <si>
    <t xml:space="preserve">Markscheidewesen, Stollenvermessung</t>
  </si>
  <si>
    <t xml:space="preserve">Spier, Heinrich (Hrsg.)</t>
  </si>
  <si>
    <t xml:space="preserve">Der Ernst-August-Stollen am Harze: Festschrift in Anlaß der Vollendung des Stollens am 22.06.1864.</t>
  </si>
  <si>
    <t xml:space="preserve">Clausthal: Ed. Pieper, 1864. Reprint, Hornburg:Hagenberg-Verlag, 1989 - 40 S., 30 Abb., Anhang</t>
  </si>
  <si>
    <t xml:space="preserve">48.2-019</t>
  </si>
  <si>
    <t xml:space="preserve">Markscheidewesen, TU Berlin</t>
  </si>
  <si>
    <t xml:space="preserve">Festschrift "Paul Hilbig 65 Jahre". - Versch. wissenschaftliche Beiträge.</t>
  </si>
  <si>
    <t xml:space="preserve">Berlin 1966. - 88 S.</t>
  </si>
  <si>
    <t xml:space="preserve">48.2-020</t>
  </si>
  <si>
    <t xml:space="preserve">Markscheidewesen, Clausthal TU</t>
  </si>
  <si>
    <t xml:space="preserve">Festschrift "Otto Rellensmann 75 Jahre" - Versch. Aufsätze.</t>
  </si>
  <si>
    <t xml:space="preserve">Clausthal-Zellerfeld 1970. - 108 S.</t>
  </si>
  <si>
    <t xml:space="preserve">48.2-021</t>
  </si>
  <si>
    <t xml:space="preserve">Nivellements, Bergbau</t>
  </si>
  <si>
    <t xml:space="preserve">Vertikale Bodenbewegungen im weiteren Bereich des Niederrheinisch-Westfälischen Steinkohlengebietes. - Dissertation</t>
  </si>
  <si>
    <t xml:space="preserve">Bonn, 1965. - 105 S. mit Anlagen und Lebenslauf.</t>
  </si>
  <si>
    <t xml:space="preserve">48.2-022</t>
  </si>
  <si>
    <t xml:space="preserve">Bergbau, Kulturgeschichte</t>
  </si>
  <si>
    <t xml:space="preserve">Heibonn, Friedrich </t>
  </si>
  <si>
    <t xml:space="preserve">Wagnis für die Welt von morgen - Der Mensch und sein Werk im Wandel des bergbaulichen Lebens. -</t>
  </si>
  <si>
    <t xml:space="preserve">Essen, 1966 - 48 S., Abb.</t>
  </si>
  <si>
    <t xml:space="preserve">48.2-023</t>
  </si>
  <si>
    <t xml:space="preserve">Bergbauwesen, Ruhrgebiet</t>
  </si>
  <si>
    <t xml:space="preserve">Cramm, T.; Huske, J. </t>
  </si>
  <si>
    <t xml:space="preserve">Auswahl und Erläuterungen einiger, vornehmlich älterer Ausdrücke der Bergmannssprache im Steinkohlenbergbau an der Ruhr. - 2. Aufl.</t>
  </si>
  <si>
    <t xml:space="preserve">Dortmund, 1989. - 59 S.</t>
  </si>
  <si>
    <t xml:space="preserve">48.2-024</t>
  </si>
  <si>
    <t xml:space="preserve">Markscheidewesen, Vermessungskunde, Zeichn. Darstellung</t>
  </si>
  <si>
    <t xml:space="preserve">Schulte; Löhr, W. </t>
  </si>
  <si>
    <t xml:space="preserve">Markscheidekunde für Bergschulenund für den praktischen Gebrauch. - 2. Aufl.</t>
  </si>
  <si>
    <t xml:space="preserve">Berlin, 1941. - XII, 280 S., 229 Abb., 11 Tafeln - Titelblatt fehlt -</t>
  </si>
  <si>
    <t xml:space="preserve">48.2-024 a</t>
  </si>
  <si>
    <t xml:space="preserve">Markscheidekunde für Bergschulenund für den praktischen Gebrauch. - 3. Aufl.</t>
  </si>
  <si>
    <t xml:space="preserve">Berlin: Springer, 1958. - XVI, 398 S., 309 Abb.,  Tafeln Reg.</t>
  </si>
  <si>
    <t xml:space="preserve">48.2-025</t>
  </si>
  <si>
    <t xml:space="preserve">Bergbau</t>
  </si>
  <si>
    <t xml:space="preserve">Heymann, Gerd </t>
  </si>
  <si>
    <t xml:space="preserve">Auf Kohle gebaut. "Die Geschichte der Kohle ist die Geschichte der VEW".</t>
  </si>
  <si>
    <t xml:space="preserve">Dortmund: VEW, 1992. - 121 S., Abb.</t>
  </si>
  <si>
    <t xml:space="preserve">48.2-026</t>
  </si>
  <si>
    <t xml:space="preserve">Markscheidewesen, Bergbau, Grubenbild</t>
  </si>
  <si>
    <t xml:space="preserve">Bergverordnung für die Steinkohlenbergwerke im Verwaltungsbezirk des Oberbegamts in Dortmund vom 18. Dez. 1964. (BVOSt.)</t>
  </si>
  <si>
    <t xml:space="preserve">Dortmund: Bellmann, 1964. 143 S., Anl.</t>
  </si>
  <si>
    <t xml:space="preserve">48.3-001</t>
  </si>
  <si>
    <t xml:space="preserve">Militär, Vermessungsdienst</t>
  </si>
  <si>
    <t xml:space="preserve">Reichskriegsministerium (Hrsg.) </t>
  </si>
  <si>
    <t xml:space="preserve">Truppenvermessungsdienst (Entwurf) : Heft 1.</t>
  </si>
  <si>
    <t xml:space="preserve">Berlin: Bernard &amp; Graefe, 1943. - 109 S.</t>
  </si>
  <si>
    <t xml:space="preserve">48.3-002</t>
  </si>
  <si>
    <t xml:space="preserve">Truppenvermessungsdienst (Entwurf) - Heft 2: Behelfsmäßige Punktbestimmung, Punktbestimmung mit Richtkreis.</t>
  </si>
  <si>
    <t xml:space="preserve">Berlin: Bernard &amp; Graefe, 1936. - 65 S.</t>
  </si>
  <si>
    <t xml:space="preserve">48.3-003</t>
  </si>
  <si>
    <t xml:space="preserve">Militär, Artillerie</t>
  </si>
  <si>
    <t xml:space="preserve">Lenhard, Rudolf </t>
  </si>
  <si>
    <t xml:space="preserve">Artilleristisches Merkheft. - 11. Aufl.</t>
  </si>
  <si>
    <t xml:space="preserve">München: Barbara-Verl., 1940. - 63 S., Beil.</t>
  </si>
  <si>
    <t xml:space="preserve">48.3-004</t>
  </si>
  <si>
    <t xml:space="preserve">Kurse </t>
  </si>
  <si>
    <t xml:space="preserve">Geländeorientierung - Geländebeschreibung - Geländebeurteilung.</t>
  </si>
  <si>
    <t xml:space="preserve">München: Barbara-Verl., o. Jahr. - 7 S.</t>
  </si>
  <si>
    <t xml:space="preserve">48.3-005</t>
  </si>
  <si>
    <t xml:space="preserve">Taschenbuch der Vermessung : Betrachtung der Vermessungsverfahren nach der Vorschrift, ihre Auswertung und ihre Verbindung. - 4., erw. Aufl.</t>
  </si>
  <si>
    <t xml:space="preserve">München: Barbara-Verl., 1943. - 111 S., 75 Skizzen.</t>
  </si>
  <si>
    <t xml:space="preserve">48.3-006</t>
  </si>
  <si>
    <t xml:space="preserve">Militär, Landesaufnahme</t>
  </si>
  <si>
    <t xml:space="preserve">Schulze, Bruno (Bearb.) </t>
  </si>
  <si>
    <t xml:space="preserve">Das militärische Aufnehmen : unter besonderer Berücksichtigung der Arbeiten der Königlich Preußischen Landesaufnahme nebst einigen Notizen über Photogrammetrie und über die topographischen Arbeiten Deutschlands benachbarter Staaten.</t>
  </si>
  <si>
    <t xml:space="preserve">Leipzig; Berlin: Teubner, 1903. - XIII, 305 S., Abb.</t>
  </si>
  <si>
    <t xml:space="preserve">48.3-007</t>
  </si>
  <si>
    <t xml:space="preserve">Militär, Vermessungskunde, Weltkrieg</t>
  </si>
  <si>
    <t xml:space="preserve">Albrecht, Oskar </t>
  </si>
  <si>
    <t xml:space="preserve">Das Kriegsvermessungswesen während des Weltkrieges 1914-18.</t>
  </si>
  <si>
    <t xml:space="preserve">München: Verl. d. Bayer. Akad. d. Wiss., 1969. - 80 S., 1 Kt.-beil.</t>
  </si>
  <si>
    <t xml:space="preserve">(Deutsche Geodätische Kommission bei der Bayerischen Akademie der Wissenschaften; Reihe E, Heft 9).</t>
  </si>
  <si>
    <t xml:space="preserve">48.3-008</t>
  </si>
  <si>
    <t xml:space="preserve">Oberkommando des Heeres / Generalstab des Heeres, Chef des Kriegskarten- und Vermessungswesens (Hrsg.) </t>
  </si>
  <si>
    <t xml:space="preserve">Merkblatt für Karten- und Vermessungstruppen Nr. 3. Die Vermessungsbatterie (mot) einer Vermessungs- und Kartenabteilung (mot) vom 3.11.43.</t>
  </si>
  <si>
    <t xml:space="preserve">o. Ort: o. Verl., 1943. - 22 S., 11 Anl.</t>
  </si>
  <si>
    <t xml:space="preserve">48.3-009</t>
  </si>
  <si>
    <t xml:space="preserve">Militär, Luftinspektion</t>
  </si>
  <si>
    <t xml:space="preserve">US-Informationsdienst (Hrsg.) </t>
  </si>
  <si>
    <t xml:space="preserve">Gegenseitige Luftinspektion für den Frieden.</t>
  </si>
  <si>
    <t xml:space="preserve">Bad Godesberg: Selbstverl., 1955. - 36 S., Abb.</t>
  </si>
  <si>
    <t xml:space="preserve">48.3-010</t>
  </si>
  <si>
    <t xml:space="preserve">Astronomie, Ortsbestimmung</t>
  </si>
  <si>
    <t xml:space="preserve">Anweisung zur Schaffung von Schießgrundlagen durch Astronomische Ortsbestimmung für Vermessungs- und Kartenabteilungen (Entwurf).</t>
  </si>
  <si>
    <t xml:space="preserve">o. Ort: o. Verl., 1942. - 52 S., vorw. Tab.</t>
  </si>
  <si>
    <t xml:space="preserve">48.3-011</t>
  </si>
  <si>
    <t xml:space="preserve">Militär, Geographie, Belgien</t>
  </si>
  <si>
    <t xml:space="preserve">Royaume de Belgique / Institut Geographique Militaire (Hrsg.) </t>
  </si>
  <si>
    <t xml:space="preserve">L'Institut Géographique Militaire se présente.</t>
  </si>
  <si>
    <t xml:space="preserve">Brüssel: Abbaye de La Cambre, 1972. - 32 S., Abb.</t>
  </si>
  <si>
    <t xml:space="preserve">48.3-012</t>
  </si>
  <si>
    <t xml:space="preserve">Trigonometrie, Deutschland</t>
  </si>
  <si>
    <t xml:space="preserve">Bundesrepublik Deutschland / Arbeitsgemeinschaft der Vermessungsverwaltungen der Länder (Hrsg.) </t>
  </si>
  <si>
    <t xml:space="preserve">Festlegungen der Trigonometrischen Punkte in der Bundesrepublik Deutschland.</t>
  </si>
  <si>
    <t xml:space="preserve">Bonn: Militärgeographisches Amt, 1981. - 56 S., Abb.</t>
  </si>
  <si>
    <t xml:space="preserve">Dt., engl., franz.</t>
  </si>
  <si>
    <t xml:space="preserve">48.3-013</t>
  </si>
  <si>
    <t xml:space="preserve">Geodätisches Rechnen mit der Doppelrechenmaschine "Brunsviga".</t>
  </si>
  <si>
    <t xml:space="preserve">Berlin: Selbstverl., 1940. - 31 S., Abb.</t>
  </si>
  <si>
    <t xml:space="preserve">48.3-014</t>
  </si>
  <si>
    <t xml:space="preserve">Preußen, Topographie</t>
  </si>
  <si>
    <t xml:space="preserve">Instruction für die topographischen Arbeiten des Königlich Preußischen Generalstabes.</t>
  </si>
  <si>
    <t xml:space="preserve">Berlin: Königl. Preuß. Generalstab, 1821. - 58 ungez. S., vorw. Tab., Abb. - 2°.</t>
  </si>
  <si>
    <t xml:space="preserve">Reproduktion des Instituts für Angewandte Geodäsie, 1980. - Limitierte Aufl.</t>
  </si>
  <si>
    <t xml:space="preserve">48.3-015</t>
  </si>
  <si>
    <t xml:space="preserve">Militär, Luftwaffe</t>
  </si>
  <si>
    <t xml:space="preserve">Fischer, Eberhard </t>
  </si>
  <si>
    <t xml:space="preserve">Der Dienst in der Luftwaffe - Band 2:_Das Luftbildwesen. - 2., verb. Aufl.</t>
  </si>
  <si>
    <t xml:space="preserve">Berlin: Bernard &amp; Graefe, 1938. - 267 S., Abb.</t>
  </si>
  <si>
    <t xml:space="preserve">48.3-016</t>
  </si>
  <si>
    <t xml:space="preserve">Militär, Geodäsie</t>
  </si>
  <si>
    <t xml:space="preserve">Kerkwyk, G. A. van </t>
  </si>
  <si>
    <t xml:space="preserve">Geodesie voor de Kadetten van alle Wapenen : Wiskundige Leer-Cursus ten Gebruike der Koninklijke Militaire Akademie. - 2. Aufl.</t>
  </si>
  <si>
    <t xml:space="preserve">Te Breda: Broese &amp; Comp; Koninklijke Militaire Akademie, 1847. - VI, 429 S., 4 Anl., Abb.</t>
  </si>
  <si>
    <t xml:space="preserve">48.3-017</t>
  </si>
  <si>
    <t xml:space="preserve">Militär, Geographie</t>
  </si>
  <si>
    <t xml:space="preserve">Bundesrepublik Deutschland / Bundeswehr (Hrsg.) </t>
  </si>
  <si>
    <t xml:space="preserve">Militärgeographisches Amt 1956-1966.</t>
  </si>
  <si>
    <t xml:space="preserve">Bad Godesberg: Selbstverl., 1966. - 25 S., 4 Bl., Abb.</t>
  </si>
  <si>
    <t xml:space="preserve">48.3-018</t>
  </si>
  <si>
    <t xml:space="preserve">Istituto Geografico Militare / Collezione di testi Tecnici (Hrsg.) </t>
  </si>
  <si>
    <t xml:space="preserve">Istruzione per il Personale di Rotta.</t>
  </si>
  <si>
    <t xml:space="preserve">Firenze: Istituto Geografico Militare, 1943. - 215 S., Abb.</t>
  </si>
  <si>
    <t xml:space="preserve">48.3-019</t>
  </si>
  <si>
    <t xml:space="preserve">Hartenthurn, Vinzenz Haart v. ; Österreich / Bundesministerium für Landesverteidigung (Hrsg.) </t>
  </si>
  <si>
    <t xml:space="preserve">Das k. u. k. Militärgeographische Institut.</t>
  </si>
  <si>
    <t xml:space="preserve">S. 152-156.</t>
  </si>
  <si>
    <t xml:space="preserve">In: Wehrmacht, Sonderausg. d. Modernen Illustrierten Zeitung, Wien 1914, Juni. - Nachdruck des Bundesministeriums für Landesverteidigung Wien, 1989, 5 S.</t>
  </si>
  <si>
    <t xml:space="preserve">48.3-020</t>
  </si>
  <si>
    <t xml:space="preserve">Militär, Vermessung</t>
  </si>
  <si>
    <t xml:space="preserve">Vorschrift für Artillerie-Messtrupps : (Licht- und Schallmesstrupps) vom 1. Dezember 1917 - hrsg. vom Chef des Generalstabes des Feldheeres im Einvernehmen mit dem Kriegsministerium.</t>
  </si>
  <si>
    <t xml:space="preserve">Maschinenschriftliches Exemplar.</t>
  </si>
  <si>
    <t xml:space="preserve">48.3-021</t>
  </si>
  <si>
    <t xml:space="preserve">Militär, Kartographie</t>
  </si>
  <si>
    <t xml:space="preserve">Dörflinger, Johannes </t>
  </si>
  <si>
    <t xml:space="preserve">Die Landesaufnahmen des österreichischen Generalquartiermeisterstabes 1749-1851.</t>
  </si>
  <si>
    <t xml:space="preserve">Karlsruhe: Fachhochschule, 1989. - 14 ungez. S., 1 Faltbl.</t>
  </si>
  <si>
    <t xml:space="preserve">(Karlsruher Geowissenschaftliche Schriften; Reihe C, Band 2).</t>
  </si>
  <si>
    <t xml:space="preserve">48.3-022</t>
  </si>
  <si>
    <t xml:space="preserve">Geländemessung</t>
  </si>
  <si>
    <t xml:space="preserve">Telle, Hans Günter </t>
  </si>
  <si>
    <t xml:space="preserve">Hilfsmittel im Gelände.</t>
  </si>
  <si>
    <t xml:space="preserve">Potsdam: Voggenreiter, o. Jahr. - Klappkarte, 6 S.</t>
  </si>
  <si>
    <t xml:space="preserve">48.3-023</t>
  </si>
  <si>
    <t xml:space="preserve">Entfernungsschätzbuch.</t>
  </si>
  <si>
    <t xml:space="preserve">Dortmund: Buchdruckerei Watermann, o. Jahr. - 26 ungez. S.</t>
  </si>
  <si>
    <t xml:space="preserve">48.3-024</t>
  </si>
  <si>
    <t xml:space="preserve">Kartographie, Militär</t>
  </si>
  <si>
    <t xml:space="preserve">Diemer-Willroda, Ewald </t>
  </si>
  <si>
    <t xml:space="preserve">Schwert und Zirkel : Gedanken über alte und neue Kriegskarten. - 2. Aufl.</t>
  </si>
  <si>
    <t xml:space="preserve">Potsdam: Voggenreiter, 1942. - 175 S., Abb.</t>
  </si>
  <si>
    <t xml:space="preserve">48.3-025</t>
  </si>
  <si>
    <t xml:space="preserve">Militär. Vermessungswesen, Organisation</t>
  </si>
  <si>
    <t xml:space="preserve">Milius, Karl </t>
  </si>
  <si>
    <t xml:space="preserve">Mitteilung des k.u.k. Militägeographischen Instituts 1914-1920. - Das Kriegsvermessungswesen -  - Maschinenschriftl. Nachschrift</t>
  </si>
  <si>
    <t xml:space="preserve">Wien 1925 - 100 u. 33 S., Abb.</t>
  </si>
  <si>
    <t xml:space="preserve">48.3-026 A u. B</t>
  </si>
  <si>
    <t xml:space="preserve">Luftaufklärung, Luftbildmessung</t>
  </si>
  <si>
    <t xml:space="preserve">Eyermann, Karl-Heinz </t>
  </si>
  <si>
    <t xml:space="preserve">Luftspionage. Band I und II.</t>
  </si>
  <si>
    <t xml:space="preserve">Berlin-O: Deutscher Militärverlag, 1963. - 385 u. 279 S., Abb., Karten.</t>
  </si>
  <si>
    <t xml:space="preserve">48.4-000</t>
  </si>
  <si>
    <t xml:space="preserve">Vermessung mit Satelliten</t>
  </si>
  <si>
    <t xml:space="preserve">Global Positioning System - GPS</t>
  </si>
  <si>
    <t xml:space="preserve">Sammelordner</t>
  </si>
  <si>
    <t xml:space="preserve">48.4-001</t>
  </si>
  <si>
    <t xml:space="preserve">Astronomie, Sternschnuppen, Meteroite</t>
  </si>
  <si>
    <t xml:space="preserve">Hément, Félix M. </t>
  </si>
  <si>
    <t xml:space="preserve">Les étoiles filantes et les bolides.</t>
  </si>
  <si>
    <t xml:space="preserve">Paris: Gauthier-Villars, 1888. - 108 S., Abb.</t>
  </si>
  <si>
    <t xml:space="preserve">48.4-002</t>
  </si>
  <si>
    <t xml:space="preserve">Satellitenbeobachtung</t>
  </si>
  <si>
    <t xml:space="preserve">Seeger, Hermann ; Wilson, Peter ; Nottarp, Klemens </t>
  </si>
  <si>
    <t xml:space="preserve">Konzept und Realisierung der neuen Satellitenbeobachtungsstation Wettzell : vorgelegt der Geodätischen Woche Köln 1975.</t>
  </si>
  <si>
    <t xml:space="preserve">Frankfurt/Main: Selbstverl., 1975. - 22 S., Abb.</t>
  </si>
  <si>
    <t xml:space="preserve">48.4-003</t>
  </si>
  <si>
    <t xml:space="preserve">Satelliten, Geodäsie</t>
  </si>
  <si>
    <t xml:space="preserve">Sigl, R. </t>
  </si>
  <si>
    <t xml:space="preserve">Aktuelle Aufgaben der Satellitengeodäsie (Beilage zum Vortrag).</t>
  </si>
  <si>
    <t xml:space="preserve">München: Selbstverl., 1967- - 8 S.</t>
  </si>
  <si>
    <t xml:space="preserve">48.4-004</t>
  </si>
  <si>
    <t xml:space="preserve">Raumfahrt, Europa</t>
  </si>
  <si>
    <t xml:space="preserve">Hoffmann, Hans E. W. </t>
  </si>
  <si>
    <t xml:space="preserve">Europas Chance in der Raumfahrt.</t>
  </si>
  <si>
    <t xml:space="preserve">Dortmund: Selbstverl., 1978. - 28 S., 35 Abb.</t>
  </si>
  <si>
    <t xml:space="preserve">48.4-005</t>
  </si>
  <si>
    <t xml:space="preserve">Astronomie, Erde</t>
  </si>
  <si>
    <t xml:space="preserve">Bodechtel, Johann ; Gierloff-Emden, Hans-Günter </t>
  </si>
  <si>
    <t xml:space="preserve">Weltraumbilder der Erde. - 3. Aufl.</t>
  </si>
  <si>
    <t xml:space="preserve">München: List, 1970. - 176 S., Abb.</t>
  </si>
  <si>
    <t xml:space="preserve">48.4-006</t>
  </si>
  <si>
    <t xml:space="preserve">Astronomie, Fernerkundung, Geophysik</t>
  </si>
  <si>
    <t xml:space="preserve">Weltraumforschung an der Universität Bonn / hrsg. von der Rheinischen Friedrich-Wilhelms-Universität in Bonn.</t>
  </si>
  <si>
    <t xml:space="preserve">Bonn: Bornemann, 1991 - 127 S., Abb., Diagramme</t>
  </si>
  <si>
    <t xml:space="preserve">Aufsätze versch. Autoren</t>
  </si>
  <si>
    <t xml:space="preserve">48.4-007</t>
  </si>
  <si>
    <t xml:space="preserve">Erdsatelliten</t>
  </si>
  <si>
    <t xml:space="preserve">Ducrocq, Albert </t>
  </si>
  <si>
    <t xml:space="preserve">Sieg über den Raum. Erdsatelliten und Monderoberung.</t>
  </si>
  <si>
    <t xml:space="preserve">Hamburg: Rowohlt, 1961. - 295 S.</t>
  </si>
  <si>
    <t xml:space="preserve">48.4-008</t>
  </si>
  <si>
    <t xml:space="preserve">Luftbilder, Fernerkundung, Mond</t>
  </si>
  <si>
    <t xml:space="preserve">Zeiss, Carl, Firma (Hrsg.) </t>
  </si>
  <si>
    <t xml:space="preserve">Weltraumphotographie. (Weltraumkalender II).</t>
  </si>
  <si>
    <t xml:space="preserve">Oberkochen: Zeiss, 1971. - 27 Blatt m. Abb.</t>
  </si>
  <si>
    <t xml:space="preserve">48.4-009</t>
  </si>
  <si>
    <t xml:space="preserve">Weltraumphotographie, Raumfahrt, Mond</t>
  </si>
  <si>
    <t xml:space="preserve">Zeiss-Optik auf der Erde, auf dem Mond, im Weltraum.</t>
  </si>
  <si>
    <t xml:space="preserve">Oberkochen: Zeiss, 1972. - 80 S., Abb. - deutsch/englisch</t>
  </si>
  <si>
    <t xml:space="preserve">48.4-010</t>
  </si>
  <si>
    <t xml:space="preserve">Weltraumphotographie, Außerird. Vermessung</t>
  </si>
  <si>
    <t xml:space="preserve">Von der Erde zum Mars. Optik - Elektronik.</t>
  </si>
  <si>
    <t xml:space="preserve">Oberkochen: Zeiss, 1973. - 78 S., Abb. - deutsch/englisch</t>
  </si>
  <si>
    <t xml:space="preserve">48.5-001</t>
  </si>
  <si>
    <t xml:space="preserve">Distanzmessung, Tachymetrie, Polaraufnahme</t>
  </si>
  <si>
    <t xml:space="preserve">Bosshardt, Rudolf </t>
  </si>
  <si>
    <t xml:space="preserve">Optische Distanzmessung und Polarkoordinatenmethode : mit besonderer Berücksichtigung des Boßhardt-Zeiß'schen Reduktionstachymeters.</t>
  </si>
  <si>
    <t xml:space="preserve">Stuttgart: Wittwer, 1930. - 170 S., Abb., 2 Kt., Tab., 1 Prosp.</t>
  </si>
  <si>
    <t xml:space="preserve">48.5-002</t>
  </si>
  <si>
    <t xml:space="preserve">Distanzmessung</t>
  </si>
  <si>
    <t xml:space="preserve">Wagner, Friedrich </t>
  </si>
  <si>
    <t xml:space="preserve">Entwicklungsgeschichte der optischen Entfernungsmesser mit Latte im Zielpunkt.</t>
  </si>
  <si>
    <t xml:space="preserve">München: Verl. d. Bayer. Akad. d. Wiss., 1969. - 126 S., 3 Taf., Abb.</t>
  </si>
  <si>
    <t xml:space="preserve">(Deutsche Geodätische Kommission der Bayerischen Akademie der Wissenschaften; Reihe C, 132).</t>
  </si>
  <si>
    <t xml:space="preserve">48.5-003</t>
  </si>
  <si>
    <t xml:space="preserve">Tachymetrie, Streckenmeßgeräte</t>
  </si>
  <si>
    <t xml:space="preserve">Draheim, Heinz (Hrsg.) </t>
  </si>
  <si>
    <t xml:space="preserve">Elektronische Tachymetrie : zwölf Vorträge zum Oberkochener Geo-Instrumenten-Kursus 1970.</t>
  </si>
  <si>
    <t xml:space="preserve">Karlsruhe: Wichmann, 1971. - 131 S., Abb.</t>
  </si>
  <si>
    <t xml:space="preserve">48.5-004</t>
  </si>
  <si>
    <t xml:space="preserve">Längenmeßgeräte</t>
  </si>
  <si>
    <t xml:space="preserve">Gerigk, Hans-Ulrich </t>
  </si>
  <si>
    <t xml:space="preserve">Längenmessung mit Drähten ohne Teilung.</t>
  </si>
  <si>
    <t xml:space="preserve">Hannover: Selbstverl., 1970. - I, 97 S., Abb.</t>
  </si>
  <si>
    <t xml:space="preserve">(Wissenschaftliche Arbeiten der Lehrstühle für Geodäsie, Photogrammetrie und Kartographie an der Technischen Universität Hannover; 40).</t>
  </si>
  <si>
    <t xml:space="preserve">48.5-005</t>
  </si>
  <si>
    <t xml:space="preserve">Maße, Metrisches System</t>
  </si>
  <si>
    <t xml:space="preserve">100 Jahre Metrisches Maßsystem in Österreich (1872-1972).</t>
  </si>
  <si>
    <t xml:space="preserve">Wien: Selbstverl., 1972. - V, 172 S., Abb.</t>
  </si>
  <si>
    <t xml:space="preserve">48.5-006</t>
  </si>
  <si>
    <t xml:space="preserve">Entfernungsmeßgeräte</t>
  </si>
  <si>
    <t xml:space="preserve">Meckenstock, H. J. </t>
  </si>
  <si>
    <t xml:space="preserve">Untersuchung über die Fehlereinflüsse und Reduktionen bei der elektrischen Entfernungsmessung für geodätische Zwecke.</t>
  </si>
  <si>
    <t xml:space="preserve">Hannover: Selbstverl., 1963. - 187 S., Abb., 2 Anl.</t>
  </si>
  <si>
    <t xml:space="preserve">Technische Hochschule Hannover, FB Bauwesen, Diss. 1963.</t>
  </si>
  <si>
    <t xml:space="preserve">49.0-001</t>
  </si>
  <si>
    <t xml:space="preserve">Straßenbau, Recht</t>
  </si>
  <si>
    <t xml:space="preserve">Flad, Otto </t>
  </si>
  <si>
    <t xml:space="preserve">Das badische Ortsstraßengesetz vom 15. Oktober 1908 : nach den Materialien der Gesetzgebung dargestellt und mit Erläuterungen.</t>
  </si>
  <si>
    <t xml:space="preserve">Karlsruhe: Braunsche Hofbuchdruckerei, 1909. - S. 238-269.</t>
  </si>
  <si>
    <t xml:space="preserve">49.0-002</t>
  </si>
  <si>
    <t xml:space="preserve">Recht, Siedlungswesen</t>
  </si>
  <si>
    <t xml:space="preserve">Heilmann, Georg (Bearb.) </t>
  </si>
  <si>
    <t xml:space="preserve">Gesetz über die Aufschließung von Wohnsiedlungsgebieten. - 2., erg. Aufl.</t>
  </si>
  <si>
    <t xml:space="preserve">Eberswalde; Berlin: Müller, 1936. - 99 S.</t>
  </si>
  <si>
    <t xml:space="preserve">49.0-003</t>
  </si>
  <si>
    <t xml:space="preserve">Recht, Aufbaugesetz</t>
  </si>
  <si>
    <t xml:space="preserve">Göderitz, Johannes (Hrsg.) ; Blunck, Wilhelm (Hrsg.) </t>
  </si>
  <si>
    <t xml:space="preserve">Das Aufbaugesetz von Nordrhein-Westfalen : mit Durchführungsvorschriften und sämtlichen Nebengesetzen.</t>
  </si>
  <si>
    <t xml:space="preserve">Göttingen: Schwartz &amp; Co., 1951. - 541 S.</t>
  </si>
  <si>
    <t xml:space="preserve">(Schwartz-Kommentare; Reihe B, Band 2).</t>
  </si>
  <si>
    <t xml:space="preserve">49.0-004</t>
  </si>
  <si>
    <t xml:space="preserve">Nachtragslieferung zum Aufbaugesetz von Nordrhein-Westfalen.</t>
  </si>
  <si>
    <t xml:space="preserve">Göttingen: Schwartz &amp; Co., 1952. - 188 S.</t>
  </si>
  <si>
    <t xml:space="preserve">(Schwartz-Kommentare; Reihe B, Band 1).</t>
  </si>
  <si>
    <t xml:space="preserve">49.0-005</t>
  </si>
  <si>
    <t xml:space="preserve">Ernst </t>
  </si>
  <si>
    <t xml:space="preserve">Kommentar zum Aufbaugesetz von Nordrhein-Westfalen.</t>
  </si>
  <si>
    <t xml:space="preserve">Düsseldorf: Werner, 1953. - 292 S.</t>
  </si>
  <si>
    <t xml:space="preserve">(Schriftenreihe zum Bau-, Miet- und Wohnrecht, Band 2).</t>
  </si>
  <si>
    <t xml:space="preserve">49.0-006</t>
  </si>
  <si>
    <t xml:space="preserve">Recht, Baulandbeschaffung</t>
  </si>
  <si>
    <t xml:space="preserve">Pathe, Karl </t>
  </si>
  <si>
    <t xml:space="preserve">Baulandbeschaffungsgesetz mit Kurzerläuterungen.</t>
  </si>
  <si>
    <t xml:space="preserve">Neuwied a. R.; Berlin: Luchterhand, 1953. - 191 S.</t>
  </si>
  <si>
    <t xml:space="preserve">49.0-007</t>
  </si>
  <si>
    <t xml:space="preserve">Grundgesetz</t>
  </si>
  <si>
    <t xml:space="preserve">Maunz, Theodor </t>
  </si>
  <si>
    <t xml:space="preserve">Das Verhältnis der Baulandentschädigung zum Grundgesetz.</t>
  </si>
  <si>
    <t xml:space="preserve">Düsseldorf: Werner, 1955. - 44 S.</t>
  </si>
  <si>
    <t xml:space="preserve">49.0-008</t>
  </si>
  <si>
    <t xml:space="preserve">Baurecht, Bodenordnung</t>
  </si>
  <si>
    <t xml:space="preserve">Pohl, Werner ; Germar, Georg Wolf von (Mitarb.) ; Menzer, August (Mitarb.) </t>
  </si>
  <si>
    <t xml:space="preserve">Bau-, Siedlungs- und Wohnungswesen.</t>
  </si>
  <si>
    <t xml:space="preserve">Stuttgart; Köln: Kohlhammer, 1953. - 160 S.</t>
  </si>
  <si>
    <t xml:space="preserve">49.0-009</t>
  </si>
  <si>
    <t xml:space="preserve">Städtebaugesetz, Neuordnung</t>
  </si>
  <si>
    <t xml:space="preserve">Deutsche Wohnungswirtschaft (Hrsg.) </t>
  </si>
  <si>
    <t xml:space="preserve">Vorschlag zu einem Gesetz über die Neuordnung des Bodens und der Bebauung (Städtebaugesetz).</t>
  </si>
  <si>
    <t xml:space="preserve">Düsseldorf: Deutsche Wohnungswirtschaft, 1950. - 84 S.</t>
  </si>
  <si>
    <t xml:space="preserve">49.0-010</t>
  </si>
  <si>
    <t xml:space="preserve">Recht, Städtebau</t>
  </si>
  <si>
    <t xml:space="preserve">Neues Recht für den Städtebau : kommunale Erwägungen und Forderungen zum Bundesbaugesetz.</t>
  </si>
  <si>
    <t xml:space="preserve">Stuttgart; Köln: Kohlhammer, 1959. - 74 S.</t>
  </si>
  <si>
    <t xml:space="preserve">(Neue Schriften des Deutschen Städtetages; 5).</t>
  </si>
  <si>
    <t xml:space="preserve">49.0-011</t>
  </si>
  <si>
    <t xml:space="preserve">Recht, Grundstücke, Forstwirtschaft</t>
  </si>
  <si>
    <t xml:space="preserve">Bundesrepublik Deutschland / Bundesministerium für Wirtschaft (Hrsg.) </t>
  </si>
  <si>
    <t xml:space="preserve">Gemeinsame Richtlinien für den Ankauf von Grundstücken im Rahmen der Landbeschaffungsaufgaben des Bundes vom 24. Juli 1953 nebst Richtlinien für die Ermittlung und Prüfung des Wertes von land- und forstwirtschaftlichen Einzelgrundstücken vom 25. Juli 1953</t>
  </si>
  <si>
    <t xml:space="preserve">Düsseldorf: Werner, 1953. - 28 S.</t>
  </si>
  <si>
    <t xml:space="preserve">49.0-012</t>
  </si>
  <si>
    <t xml:space="preserve">Bundesbaugesetz, Neuordnung</t>
  </si>
  <si>
    <t xml:space="preserve">Zentralverband der Deutschen Haus- und Grundbesitzer (Hrsg.) </t>
  </si>
  <si>
    <t xml:space="preserve">Zur Neuordnung des Bau- und Bodenrechts : Auseinandersetzung mit Problemen des Entwurfs eines Bundesbaugesetzes.</t>
  </si>
  <si>
    <t xml:space="preserve">Düsseldorf: Verl. d. Dt. Wohnungswirtschaft, 1958. - 40 S.</t>
  </si>
  <si>
    <t xml:space="preserve">(Schriften des Zentralverbandes der Deutschen Haus- und Grundbesitzer; 1).</t>
  </si>
  <si>
    <t xml:space="preserve">49.0-013</t>
  </si>
  <si>
    <t xml:space="preserve">Sanierungswesen, Baubewertung</t>
  </si>
  <si>
    <t xml:space="preserve">Gesellschaft für Wohnungs- und Siedlungswesen e. V. (Hrsg.) </t>
  </si>
  <si>
    <t xml:space="preserve">Grundlagen eines Bewertungssystems zur Beurteilung von Sanierungserfordernissen.</t>
  </si>
  <si>
    <t xml:space="preserve">Hamburg: Christians, 1966. - 30 S.</t>
  </si>
  <si>
    <t xml:space="preserve">(Schriftenreihe der Gesellschaft für Wohnungs- und Siedlungswesen e. V.).</t>
  </si>
  <si>
    <t xml:space="preserve">49.0-014</t>
  </si>
  <si>
    <t xml:space="preserve">Recht, Bodenrecht, Städtebau</t>
  </si>
  <si>
    <t xml:space="preserve">Verfassung Städtebau Bodenrecht : rechtswissenschaftliches Gutachten über den bei einer Enteignung im städtebaulichen Bereich zu berücksichtigenden Eigentumsinhalt und den verfassungsmäßigen Rahmen für eine gesetzliche Bestimmung der Entschädigung.</t>
  </si>
  <si>
    <t xml:space="preserve">Hamburg: Christians, 1969. - 185 S.</t>
  </si>
  <si>
    <t xml:space="preserve">49.0-015</t>
  </si>
  <si>
    <t xml:space="preserve">Recht, Bodenordnung, Grundeigentum</t>
  </si>
  <si>
    <t xml:space="preserve">Grundeigentum und bauliche Ordnung   Referate auf dem 4. Deutschen Volksheimstättentag Köln 1955.</t>
  </si>
  <si>
    <t xml:space="preserve">Bonn: Domus, 1955. - 66 S.</t>
  </si>
  <si>
    <t xml:space="preserve">(Schriftenreihe des Deutschen Volksheimstättenwerkes; 3).</t>
  </si>
  <si>
    <t xml:space="preserve">49.0-016</t>
  </si>
  <si>
    <t xml:space="preserve">Recht, Baurecht, Bodenrecht</t>
  </si>
  <si>
    <t xml:space="preserve">Bundesrepublik Deutschland / Bundesministerium für Wohnungsbau (Hrsg.) </t>
  </si>
  <si>
    <t xml:space="preserve">Gutachten über die Erfordernisse der Bau- und Bodengesetzgebung (Weinheimer Gutachten).</t>
  </si>
  <si>
    <t xml:space="preserve">Hamburg: Hammonia, 1952. - 82 S.</t>
  </si>
  <si>
    <t xml:space="preserve">(Schriftenreihe des Bundesministers für Wohnungsbau; 1).</t>
  </si>
  <si>
    <t xml:space="preserve">49.0-017</t>
  </si>
  <si>
    <t xml:space="preserve">Recht, Baurecht</t>
  </si>
  <si>
    <t xml:space="preserve">Entwurf eines Baugesetzes vom 2. März 1956.</t>
  </si>
  <si>
    <t xml:space="preserve">Köln: Müller, 1956. - 108 S.</t>
  </si>
  <si>
    <t xml:space="preserve">(Schriftenreihe des Bundesministers für Wohnungsbau; 7).</t>
  </si>
  <si>
    <t xml:space="preserve">49.0-018</t>
  </si>
  <si>
    <t xml:space="preserve">Entwurf eines Baugesetzes : Begründung.</t>
  </si>
  <si>
    <t xml:space="preserve">Bonn: Hansa, 1959. - 226 S.</t>
  </si>
  <si>
    <t xml:space="preserve">(Schriftenreihe des Bundesministers für Wohnungsbau; 9).</t>
  </si>
  <si>
    <t xml:space="preserve">49.0-019</t>
  </si>
  <si>
    <t xml:space="preserve">Die städtebauliche Bestandsaufnahme.</t>
  </si>
  <si>
    <t xml:space="preserve">Bonn: o. Verl., 1958. - 65 S.</t>
  </si>
  <si>
    <t xml:space="preserve">(Schriftenreihe des Bundesministers für Wohnungsbau; 10).</t>
  </si>
  <si>
    <t xml:space="preserve">49.0-020</t>
  </si>
  <si>
    <t xml:space="preserve">Bauland, Neuordnung</t>
  </si>
  <si>
    <t xml:space="preserve">Bundesrepublik Deutschland / Bundesministeriums für Wohnungsbau (Hrsg.) </t>
  </si>
  <si>
    <t xml:space="preserve">Vorschläge zur Ordnung des Baulandmarktes.</t>
  </si>
  <si>
    <t xml:space="preserve">Bonn: Hansa, 1958. - 74 S.</t>
  </si>
  <si>
    <t xml:space="preserve">(Schriftenreihe des Bundesministers für Wohnungsbau; 12).</t>
  </si>
  <si>
    <t xml:space="preserve">49.0-021</t>
  </si>
  <si>
    <t xml:space="preserve">Recht, Städtebau, Förderungsgesetz</t>
  </si>
  <si>
    <t xml:space="preserve">Bundesrepublik Deutschland / Bundesministerium für Wohnungswesen (Hrsg.) </t>
  </si>
  <si>
    <t xml:space="preserve">Stellungnahme zu dem Entwurf eines Städtebauförderungsgesetzes : Bericht der Arbeitsgruppe "Bodenrecht" beim Bundesministerium für Wohnungswesen und Städtebau.</t>
  </si>
  <si>
    <t xml:space="preserve">Coburg: Neue Presse, 1968. - 55 S.</t>
  </si>
  <si>
    <t xml:space="preserve">(Schriftenreihe des Bundesministers für Wohnungswesen; 23).</t>
  </si>
  <si>
    <t xml:space="preserve">49.0-022</t>
  </si>
  <si>
    <t xml:space="preserve">Bauforschung - Rationalisierung - Industrialisierung : Bericht des Arbeitskreises "Bauforschung, Rationalisierung und Industrialisierung des Bauwesens".</t>
  </si>
  <si>
    <t xml:space="preserve">Coburg: Neue Presse, 1969. - 87 S.</t>
  </si>
  <si>
    <t xml:space="preserve">(Schriftenreihe des Bundesministers für Wohnungswesen; 25).</t>
  </si>
  <si>
    <t xml:space="preserve">49.0-023</t>
  </si>
  <si>
    <t xml:space="preserve">Raumordnung, Städtebau</t>
  </si>
  <si>
    <t xml:space="preserve">Bohnsack, Gustav ; Hillebrecht, Rudolf (Mitarb.) </t>
  </si>
  <si>
    <t xml:space="preserve">Gesellschaft, Raumordnung, Städtebau, Grund und Boden.</t>
  </si>
  <si>
    <t xml:space="preserve">Karlsruhe: Wichmann, 1967. - 55 S.</t>
  </si>
  <si>
    <t xml:space="preserve">(Sammlung Wichmann; Neue Folge, 6).</t>
  </si>
  <si>
    <t xml:space="preserve">49.0-024</t>
  </si>
  <si>
    <t xml:space="preserve">Recht, Bundesbaugesetz</t>
  </si>
  <si>
    <t xml:space="preserve">Bundesbaugesetz   Vortragsfolge zur Fortbildung der Beamtenschaft, Vortrag vom 20. April 1961 im Rathaus Recklinghausen.</t>
  </si>
  <si>
    <t xml:space="preserve">Recklinghausen: Vestische Gemeindeverwaltungs- u. Sparkassenschule, 1961. - 40 S.</t>
  </si>
  <si>
    <t xml:space="preserve">Maschinenschriftlich vervielfältigtes Exemplar!</t>
  </si>
  <si>
    <t xml:space="preserve">49.0-025</t>
  </si>
  <si>
    <t xml:space="preserve">Deutsches Volksheimstättenwerk (Hrsg.) </t>
  </si>
  <si>
    <t xml:space="preserve">Die rechtliche Einordnung des verbindlichen städtebaulichen Planes nach geltendem und künftigem Recht : Gutachten im Auftrag des Bundesministeriums für Wohnungsbau.</t>
  </si>
  <si>
    <t xml:space="preserve">Köln: Selbstverl., 1958. - 40 S.</t>
  </si>
  <si>
    <t xml:space="preserve">(Wissenschaftliche Untersuchungen und Vorträge; 11).</t>
  </si>
  <si>
    <t xml:space="preserve">49.0-026</t>
  </si>
  <si>
    <t xml:space="preserve">Recht, Eigentumsrecht</t>
  </si>
  <si>
    <t xml:space="preserve">Die Sozialgebundenheit des Eigentums in Rechtsprechung, Rechtslehre und Gesetzgebung zum Bau- und Bodenrecht.</t>
  </si>
  <si>
    <t xml:space="preserve">Köln: Selbstverl., 1958. - 69 S.</t>
  </si>
  <si>
    <t xml:space="preserve">(Wissenschaftliche Untersuchungen und Vorträge; 12).</t>
  </si>
  <si>
    <t xml:space="preserve">49.0-027</t>
  </si>
  <si>
    <t xml:space="preserve">Berichterstattung</t>
  </si>
  <si>
    <t xml:space="preserve">Umlauf, J. (Hrsg.) </t>
  </si>
  <si>
    <t xml:space="preserve">Grosse Exkursion 1968 : Bericht.</t>
  </si>
  <si>
    <t xml:space="preserve">Stuttgart: Univ., Abt. f. Bauingenieur- u. Verm.-wesen, 1968. - 54 S.</t>
  </si>
  <si>
    <t xml:space="preserve">49.0-028</t>
  </si>
  <si>
    <t xml:space="preserve">Recht, Planungsrecht</t>
  </si>
  <si>
    <t xml:space="preserve">Halstenberg ; Lenort ; Rößler </t>
  </si>
  <si>
    <t xml:space="preserve">Vorteils- und Schadensausgleich im Planungsrecht.</t>
  </si>
  <si>
    <t xml:space="preserve">Köln: Dt. Verband f. Wohnungswesen..., 1958. - 91 S., Anh.</t>
  </si>
  <si>
    <t xml:space="preserve">(Schriften des Deutschen Verbandes für Wohnungswesen, Städtebau und Raumplanung; 26).</t>
  </si>
  <si>
    <t xml:space="preserve">49.0-029</t>
  </si>
  <si>
    <t xml:space="preserve">Stahnke, Siegfried ; Schipp, Günter </t>
  </si>
  <si>
    <t xml:space="preserve">Das Bundesbaugesetz 1976 : in Stichworten und Übersichten.</t>
  </si>
  <si>
    <t xml:space="preserve">Köln: Dt. Volksheimstättenwerk, 1978. - 50 S.</t>
  </si>
  <si>
    <t xml:space="preserve">49.0-030</t>
  </si>
  <si>
    <t xml:space="preserve">Bauwesen, Siedlungswesen</t>
  </si>
  <si>
    <t xml:space="preserve">Pötting, Erich </t>
  </si>
  <si>
    <t xml:space="preserve">Bau- und Siedlungswesen. - 2. Aufl.</t>
  </si>
  <si>
    <t xml:space="preserve">Herford: Maximilian, 1951. - 152 S.</t>
  </si>
  <si>
    <t xml:space="preserve">(Maximilian-Bücher der Verwaltung).</t>
  </si>
  <si>
    <t xml:space="preserve">49.0-031</t>
  </si>
  <si>
    <t xml:space="preserve">Recht, Bauwesen</t>
  </si>
  <si>
    <t xml:space="preserve">Mittag, Martin </t>
  </si>
  <si>
    <t xml:space="preserve">Normengerechtes Bauen : Teil 5 - Kosten von Hochbauten, umbauter Raum von Hochbauten, Wohnflächenberechnung, Miet- und Wirtschaftlichkeitsberechnung. - 3., erw. Aufl.</t>
  </si>
  <si>
    <t xml:space="preserve">Köln: Müller, 1954. - 104 S., Abb.</t>
  </si>
  <si>
    <t xml:space="preserve">49.0-032</t>
  </si>
  <si>
    <t xml:space="preserve">Recht, Bauordnung</t>
  </si>
  <si>
    <t xml:space="preserve">Deutscher Städtetag (Hrsg.) ; Kommunale Gemeinschaftsstelle für Verwaltungsvereinfachung (Hrsg.) </t>
  </si>
  <si>
    <t xml:space="preserve">Aufgaben und Rechtsgrundlagen kommunaler Bauordnungsämter im Lande Nordrhein-Westfalen.</t>
  </si>
  <si>
    <t xml:space="preserve">Köln: Selbstverl., 1953. - 44 S.</t>
  </si>
  <si>
    <t xml:space="preserve">49.0-033</t>
  </si>
  <si>
    <t xml:space="preserve">Recht, Bauordnung, Grundstücke</t>
  </si>
  <si>
    <t xml:space="preserve">Göderitz, Johannes (Hrsg.) </t>
  </si>
  <si>
    <t xml:space="preserve">Baunutzungsordnung - Bestimmungen über Art und Ausmaß der baulichen Ausnutzung von Grundstücken : Entwurf der Deutschen Akademie für Städtebau und Landesplanung 1951.</t>
  </si>
  <si>
    <t xml:space="preserve">Tübingen: Wasmuth, 1951. - 54 S., 4 Anl.</t>
  </si>
  <si>
    <t xml:space="preserve">(Schriftenreihe der Deutschen Akademie für Städtebau und Landesplanung; II).</t>
  </si>
  <si>
    <t xml:space="preserve">49.0-034</t>
  </si>
  <si>
    <t xml:space="preserve">Rave, Rolf ; Knöfel, Hans-Joachim </t>
  </si>
  <si>
    <t xml:space="preserve">Bauen seit 1900 in Berlin.</t>
  </si>
  <si>
    <t xml:space="preserve">Berlin: Kiepert, 1968. - 235 S., 1 Kt.</t>
  </si>
  <si>
    <t xml:space="preserve">49.0-035</t>
  </si>
  <si>
    <t xml:space="preserve">Wohnungsbau, Europa</t>
  </si>
  <si>
    <t xml:space="preserve">Röpke, Wilhelm </t>
  </si>
  <si>
    <t xml:space="preserve">Wohnungszwangswirtschaft - ein europäisches Problem.</t>
  </si>
  <si>
    <t xml:space="preserve">Düsseldorf: Dt. Wohnungswirtschaft, 1951. - 22 S.</t>
  </si>
  <si>
    <t xml:space="preserve">49.0-036</t>
  </si>
  <si>
    <t xml:space="preserve">Bauwesen, Dortmund</t>
  </si>
  <si>
    <t xml:space="preserve">Bauen ist jedermanns Sache : drittes öffentliches Gespräch in Dortmund, Tagungsbericht.</t>
  </si>
  <si>
    <t xml:space="preserve">Essen: Vulkan-Verl., 1959. - IV, 27 S., Abb.</t>
  </si>
  <si>
    <t xml:space="preserve">Sonderdr. aus: "der architekt".</t>
  </si>
  <si>
    <t xml:space="preserve">49.0-037</t>
  </si>
  <si>
    <t xml:space="preserve">Stadt Dortmund / Stadtverwaltung (Hrsg.) </t>
  </si>
  <si>
    <t xml:space="preserve">Dortmunder Ortsrecht : Sammlung von Ortssatzungen, Gemeindebeschlüssen, Polizeiverordnung usw. der Stadt Dortmund.</t>
  </si>
  <si>
    <t xml:space="preserve">Dortmund: Arnold, 1953. - 626 S., Abb.</t>
  </si>
  <si>
    <t xml:space="preserve">49.0-038</t>
  </si>
  <si>
    <t xml:space="preserve">Dortmunder Ortsrecht - 1. Nachtrag.</t>
  </si>
  <si>
    <t xml:space="preserve">Dortmund: Arnold, 1955. - 131 S.</t>
  </si>
  <si>
    <t xml:space="preserve">49.0-039</t>
  </si>
  <si>
    <t xml:space="preserve">Albers, Gerd </t>
  </si>
  <si>
    <t xml:space="preserve">Städtebau zwischen Trend und Leitbild : Dortmunder Vorträge.</t>
  </si>
  <si>
    <t xml:space="preserve">Dortmund: Kulturamt, 1965. - 27 S.</t>
  </si>
  <si>
    <t xml:space="preserve">(Dortmunder Vorträge; 75).</t>
  </si>
  <si>
    <t xml:space="preserve">49.0-040</t>
  </si>
  <si>
    <t xml:space="preserve">Stadt Stuttgart / Stadtverwaltung (Hrsg.) </t>
  </si>
  <si>
    <t xml:space="preserve">Stuttgarter Chronik 1957-1958.</t>
  </si>
  <si>
    <t xml:space="preserve">Stuttgart: Daco-Verl., 1959. - 132 S., Abb., Fotos.</t>
  </si>
  <si>
    <t xml:space="preserve">49.0-041</t>
  </si>
  <si>
    <t xml:space="preserve">Hartz, Ludwig (Bearb.) </t>
  </si>
  <si>
    <t xml:space="preserve">Kosten und Finanzierung neuer Städte in Nordrhein-Westfalen : Gutachten im Auftrag des Landes Nordrhein-Westfalen, Kurzfassung.</t>
  </si>
  <si>
    <t xml:space="preserve">Essen: Wingen, 1966. - 118 S., Abb.</t>
  </si>
  <si>
    <t xml:space="preserve">49.0-042</t>
  </si>
  <si>
    <t xml:space="preserve">Städtebau, Planung</t>
  </si>
  <si>
    <t xml:space="preserve">Mausbach, Hans </t>
  </si>
  <si>
    <t xml:space="preserve">Städtebaukunde der Gegenwart : Grundlagen heutiger Planung.</t>
  </si>
  <si>
    <t xml:space="preserve">Düsseldorf: Werner, 1965. - 150 S., 133 Abb.</t>
  </si>
  <si>
    <t xml:space="preserve">49.0-043</t>
  </si>
  <si>
    <t xml:space="preserve">Rennert, Alfred ; Aktiengesellschaft für den Aufbau des Hansaviertels Berlin (Hrsg.) </t>
  </si>
  <si>
    <t xml:space="preserve">Die Bodenordnung im Hansaviertel Berlin.</t>
  </si>
  <si>
    <t xml:space="preserve">Berlin: Selbstverl., o. J. - 25 S.</t>
  </si>
  <si>
    <t xml:space="preserve">49.0-044</t>
  </si>
  <si>
    <t xml:space="preserve">Spielplatzbau</t>
  </si>
  <si>
    <t xml:space="preserve">Stadt Hannover / Stadtverwaltung (Hrsg.) </t>
  </si>
  <si>
    <t xml:space="preserve">Bericht über Spielmöglichkeiten für Kinder in Hannover.</t>
  </si>
  <si>
    <t xml:space="preserve">Hannover: Selbstverl., 1967. - 23 S., 11 Kt.</t>
  </si>
  <si>
    <t xml:space="preserve">49.0-045</t>
  </si>
  <si>
    <t xml:space="preserve">Dittrich, Gerhard G. (Hrsg.) </t>
  </si>
  <si>
    <t xml:space="preserve">Stadtplanung - interdisziplinär! : Beitrag von elf Wissenschaften zur Bauleit- und Fachbereichsplanung.</t>
  </si>
  <si>
    <t xml:space="preserve">Stuttgart: DVA, 1972. - 215 S., Abb.</t>
  </si>
  <si>
    <t xml:space="preserve">49.0-046</t>
  </si>
  <si>
    <t xml:space="preserve">Hillebrecht, Rudolf </t>
  </si>
  <si>
    <t xml:space="preserve">Städtebau heute? - von Ebenezer Howard bis Jane Jacobs.</t>
  </si>
  <si>
    <t xml:space="preserve">Basel: Kyklos, 1966. - S. 157-188.</t>
  </si>
  <si>
    <t xml:space="preserve">(Mitteilungen der List Gesellschaft; 9).</t>
  </si>
  <si>
    <t xml:space="preserve">49.0-047</t>
  </si>
  <si>
    <t xml:space="preserve">Bergbau, Ruhrgebiet</t>
  </si>
  <si>
    <t xml:space="preserve">Sauer, Heinz (Bearb.) ; Steinkohlebergbauverein (Hrsg.) </t>
  </si>
  <si>
    <t xml:space="preserve">Betriebsstudien im Steinkohlebergbau : was sie sind, wie man sie macht, was man damit erreicht, was der Bergmann davon hat.</t>
  </si>
  <si>
    <t xml:space="preserve">Essen: Glückauf, 1957. - 28 S.</t>
  </si>
  <si>
    <t xml:space="preserve">49.0-048</t>
  </si>
  <si>
    <t xml:space="preserve">Herzog, Wilhelm </t>
  </si>
  <si>
    <t xml:space="preserve">Die Rieselfeldkulturen der Stadt Dortmund : kulturgeographische Auswirkungen städtischer Abwasserwirtschaft.</t>
  </si>
  <si>
    <t xml:space="preserve">Bonn: Geogr. Inst. d. Univ., 1956. - 58 S., 15 Abb., 12 Diagr.</t>
  </si>
  <si>
    <t xml:space="preserve">(Arbeiten zur Rheinischen Landeskunde; 11).</t>
  </si>
  <si>
    <t xml:space="preserve">49.0-049</t>
  </si>
  <si>
    <t xml:space="preserve">Stadt Dortmund (Hrsg.) </t>
  </si>
  <si>
    <t xml:space="preserve">Entwicklungsprogramm Dortmund 1990.</t>
  </si>
  <si>
    <t xml:space="preserve">Dortmund: Selbstverl., 1977. - 213 S.</t>
  </si>
  <si>
    <t xml:space="preserve">(Beiträge zur Stadtentwicklung; 1).</t>
  </si>
  <si>
    <t xml:space="preserve">49.0-050</t>
  </si>
  <si>
    <t xml:space="preserve">Buttler, Rolf </t>
  </si>
  <si>
    <t xml:space="preserve">Zukunft im Revier.</t>
  </si>
  <si>
    <t xml:space="preserve">Essen: Selbstverl., 1969. - 27 S.</t>
  </si>
  <si>
    <t xml:space="preserve">(Schriftenreihe Siedlungsverband Ruhrkohlenbezirk; 27).</t>
  </si>
  <si>
    <t xml:space="preserve">49.0-052</t>
  </si>
  <si>
    <t xml:space="preserve">Siedlungsverband Ruhrkohlenbezirk   Bericht 1965-1969.</t>
  </si>
  <si>
    <t xml:space="preserve">Essen: Selbstverl., 1970. - 37 S., 30 ungez. S.</t>
  </si>
  <si>
    <t xml:space="preserve">(Schriftenreihe Siedlungsverband Ruhrkohlenbezirk; 33).</t>
  </si>
  <si>
    <t xml:space="preserve">49.0-053</t>
  </si>
  <si>
    <t xml:space="preserve">Katasterwesen, Netzplanung</t>
  </si>
  <si>
    <t xml:space="preserve">Hecker </t>
  </si>
  <si>
    <t xml:space="preserve">Katasternetzplan in Rohplanform unter besonderer Berücksichtigung der Kostenfrage.</t>
  </si>
  <si>
    <t xml:space="preserve">In: "Briefe" des Landesplanungsverbandes Düsseldorf, Planung und Planungshandwerkzeug, Nr. 31, Okt. 1934.</t>
  </si>
  <si>
    <t xml:space="preserve">49.0-054</t>
  </si>
  <si>
    <t xml:space="preserve">Wohnungsbau, Städtebau, Sanierungswesen</t>
  </si>
  <si>
    <t xml:space="preserve">Zapf, Katrin </t>
  </si>
  <si>
    <t xml:space="preserve">Rückständige Viertel : eine soziologische Analyse der städtebaulichen Sanierung in der Bundesrepublik.</t>
  </si>
  <si>
    <t xml:space="preserve">Frankfurt/Main: Europäische Verl.-anst., 1969. - 257 S.</t>
  </si>
  <si>
    <t xml:space="preserve">49.0-055</t>
  </si>
  <si>
    <t xml:space="preserve">Blomstedt, Aulis </t>
  </si>
  <si>
    <t xml:space="preserve">Architektur und Landschaft : die Landschaft als künstlerisches Gestaltungselement im Städtebau.</t>
  </si>
  <si>
    <t xml:space="preserve">Dortmund: Selbstverl., 1960. - 15 S.</t>
  </si>
  <si>
    <t xml:space="preserve">(Dortmunder Vorträge; 34).</t>
  </si>
  <si>
    <t xml:space="preserve">49.0-056</t>
  </si>
  <si>
    <t xml:space="preserve">Statistisches Landesamt Nordrhein-Westfalen (Hrsg.) </t>
  </si>
  <si>
    <t xml:space="preserve">Statistische Rundschau für das Ruhrgebiet : Siedlungsverband Ruhrkohlenbezirk 1970.</t>
  </si>
  <si>
    <t xml:space="preserve">Düsseldorf: Selbstverl., 1970. - 223 S., 1 Kt.</t>
  </si>
  <si>
    <t xml:space="preserve">49.0-057</t>
  </si>
  <si>
    <t xml:space="preserve">Landschaftsgestaltung</t>
  </si>
  <si>
    <t xml:space="preserve">Der Beginn des Landschaftswandels in der Stadt Delmenhorst.</t>
  </si>
  <si>
    <t xml:space="preserve">Delmenhorst: Rieck, 1973. - 40 S.</t>
  </si>
  <si>
    <t xml:space="preserve">(Delmenhorster Schriften; 6).</t>
  </si>
  <si>
    <t xml:space="preserve">49.0-058</t>
  </si>
  <si>
    <t xml:space="preserve">Reformen für die Städte von morgen. Freie Bürger - Moderne  Verwaltung - Gesunde Finanzen : Vorträge, Aussprachen und Ergebnisse der 14. Hauptversammlung des Deutschen Städtetages vom 21.-23.6.1967 in Bremen. - Sonderaufl.</t>
  </si>
  <si>
    <t xml:space="preserve">Köln: Kohlhammer, 1967. - 212 S.</t>
  </si>
  <si>
    <t xml:space="preserve">(Neue Schriften des Deutschen Städtetages; 22).</t>
  </si>
  <si>
    <t xml:space="preserve">49.0-059</t>
  </si>
  <si>
    <t xml:space="preserve">Wagner, Martin </t>
  </si>
  <si>
    <t xml:space="preserve">Wirtschaftlicher Städtebau.</t>
  </si>
  <si>
    <t xml:space="preserve">Stuttgart: Hoffmann, 1951. - 190 S.</t>
  </si>
  <si>
    <t xml:space="preserve">49.0-060</t>
  </si>
  <si>
    <t xml:space="preserve">Städtebau, Planungswesen</t>
  </si>
  <si>
    <t xml:space="preserve">Umlauf, J. </t>
  </si>
  <si>
    <t xml:space="preserve">Vom Wesen der Stadt und der Stadtplanung.</t>
  </si>
  <si>
    <t xml:space="preserve">Düsseldorf: Werner, 1951. - 64 S.</t>
  </si>
  <si>
    <t xml:space="preserve">49.0-061</t>
  </si>
  <si>
    <t xml:space="preserve">Breitling, Peter ; Wildeman, Diether (Fotogr.) ; Gaentzsch, Günther (Mitarb.) </t>
  </si>
  <si>
    <t xml:space="preserve">Historische Städte - Städte für morgen. - 4. Aufl.</t>
  </si>
  <si>
    <t xml:space="preserve">Köln: Deutsche UNESCO-Kommission, 1976. - 80 S.</t>
  </si>
  <si>
    <t xml:space="preserve">(Deutsches Nationalkommitee für das Europäische Denkmalschutzjahr 1975 / Deutsche UNESCO-Kommission).</t>
  </si>
  <si>
    <t xml:space="preserve">49.0-062</t>
  </si>
  <si>
    <t xml:space="preserve">Ruhrgebiet</t>
  </si>
  <si>
    <t xml:space="preserve">Deutsche Bundesbahn / Bundesbahndirektion Essen (Hrsg.) </t>
  </si>
  <si>
    <t xml:space="preserve">S-Bahn Ruhrgebiet.</t>
  </si>
  <si>
    <t xml:space="preserve">Essen: Selbstverl., 1973. - 5 Textbeiträge, 16 Schemata, Abb., 1 Kt. von Ruhrgebiet.</t>
  </si>
  <si>
    <t xml:space="preserve">49.0-063</t>
  </si>
  <si>
    <t xml:space="preserve">Städtebau, Bauordnung</t>
  </si>
  <si>
    <t xml:space="preserve">Herzner, Eberhard </t>
  </si>
  <si>
    <t xml:space="preserve">Die städtebauliche Ordnung in Stadt und Land.</t>
  </si>
  <si>
    <t xml:space="preserve">Hannover: Niedersächsische Landeszentrale f. polit. Bildung, 1963. - 101 S.</t>
  </si>
  <si>
    <t xml:space="preserve">49.0-064</t>
  </si>
  <si>
    <t xml:space="preserve">Bonczek, W. </t>
  </si>
  <si>
    <t xml:space="preserve">Baugrundordnung und Stadtaufbau : gezeigt am Beispiel Essen.</t>
  </si>
  <si>
    <t xml:space="preserve">Essen: Bacht, 1957. - 153 S., Abb., Kt.</t>
  </si>
  <si>
    <t xml:space="preserve">49.0-065</t>
  </si>
  <si>
    <t xml:space="preserve">Städtebau, Neuordnung</t>
  </si>
  <si>
    <t xml:space="preserve">Burckhardt, Lucius (Mitarb.) ; Frisch, Max (Mitarb.) ; Kutter, Markus (Mitarb.) </t>
  </si>
  <si>
    <t xml:space="preserve">Die neue Stadt : Beiträge zur Diskussion.</t>
  </si>
  <si>
    <t xml:space="preserve">Basel: Handschin, 1956. - 68 S., 20 S. Anh.</t>
  </si>
  <si>
    <t xml:space="preserve">(Basler politische Schriften; 3).</t>
  </si>
  <si>
    <t xml:space="preserve">49.0-066</t>
  </si>
  <si>
    <t xml:space="preserve">Architektur, Industrie</t>
  </si>
  <si>
    <t xml:space="preserve">Koellmann, Hans P. (Hrsg.) </t>
  </si>
  <si>
    <t xml:space="preserve">Impulse 69/70.</t>
  </si>
  <si>
    <t xml:space="preserve">Hagen: Henry van de Velde-Gesellschaft, 1973. - 72 S., Abb., Fotos.</t>
  </si>
  <si>
    <t xml:space="preserve">49.0-067</t>
  </si>
  <si>
    <t xml:space="preserve">Lehmbrock, Josef </t>
  </si>
  <si>
    <t xml:space="preserve">Die Wandlung der Umwelt.</t>
  </si>
  <si>
    <t xml:space="preserve">Neuß: Gesell. f. Buchdruckerei, 1966. - S. 350-440, Abb.</t>
  </si>
  <si>
    <t xml:space="preserve">Sonderdr. aus: Deutscher Heimatbund, Jahrbuch 1965/66.</t>
  </si>
  <si>
    <t xml:space="preserve">49.0-068</t>
  </si>
  <si>
    <t xml:space="preserve">Erneuerung unserer Städte : Vorträge, Aussprachen und Ergebnisse der 11. Hauptversammlung des Deutschen Städtetages in Augsburg vom 1.-3. Juni 1960.</t>
  </si>
  <si>
    <t xml:space="preserve">Stuttgart; Köln: Kohlhammer, 1960. - 223 S.</t>
  </si>
  <si>
    <t xml:space="preserve">(Neue Schriften des Deutschen Städtetages; 6).</t>
  </si>
  <si>
    <t xml:space="preserve">49.0-069</t>
  </si>
  <si>
    <t xml:space="preserve">Leben in der Stadt : Vorträge, Aussprachen und Ergebnisse der 13. Hauptversammlung des Deutschen Städtetages in Nürnberg vom 9.-11. Juni 1965.</t>
  </si>
  <si>
    <t xml:space="preserve">Stuttgart; Köln: Kohlhammer, 1965. - 239 S.</t>
  </si>
  <si>
    <t xml:space="preserve">(Neue Schriften des Deutschen Städtetages; 16).</t>
  </si>
  <si>
    <t xml:space="preserve">49.0-070</t>
  </si>
  <si>
    <t xml:space="preserve">Raumplanung, Neuordnung</t>
  </si>
  <si>
    <t xml:space="preserve">Ordnung im Raum   ein Bericht aus den Niederlanden.</t>
  </si>
  <si>
    <t xml:space="preserve">Stuttgart; Köln: Kohlhammer, 1965. - 136 S., Abb.</t>
  </si>
  <si>
    <t xml:space="preserve">(Neue Schriften des Deutschen Städtetages; 14).</t>
  </si>
  <si>
    <t xml:space="preserve">49.0-071</t>
  </si>
  <si>
    <t xml:space="preserve">Nordrhein-Westfalen / Minister für Landesplanung, Wohnungsbau und öffentliche Arbeiten (Hrsg.) </t>
  </si>
  <si>
    <t xml:space="preserve">Nordrhein-Westfalen baut - Band 14: Bodenwirtschaft - Bodenordnung; Erfahrungen mit dem Bundesbaugesetz.</t>
  </si>
  <si>
    <t xml:space="preserve">Essen: Wingen, 1963. - 135 S.</t>
  </si>
  <si>
    <t xml:space="preserve">49.0-072</t>
  </si>
  <si>
    <t xml:space="preserve">Nordrhein-Westfalen baut - Band 24: Raumordnung und Bodenpolitik als Grundlage der Strukturänderung des Ruhrgebietes.</t>
  </si>
  <si>
    <t xml:space="preserve">Essen: Wingen, 1968. - 120 S.</t>
  </si>
  <si>
    <t xml:space="preserve">49.0-073</t>
  </si>
  <si>
    <t xml:space="preserve">Städtebau, Baurecht</t>
  </si>
  <si>
    <t xml:space="preserve">Haase, Otto </t>
  </si>
  <si>
    <t xml:space="preserve">Das ortsstatutarische Bauverbot : Studien zu _x0015_12 des Gesetzes betreffend der Anlegung und Veränderung von Straßen und Plätzen in Städten und ländlichen Ortschaften vom 2. Juli 1875.</t>
  </si>
  <si>
    <t xml:space="preserve">Berlin: Vahlen, 1912. - 88 S.</t>
  </si>
  <si>
    <t xml:space="preserve">49.0-074</t>
  </si>
  <si>
    <t xml:space="preserve">Das Gesetz betreffend die Umlegung von Grundstücken in Frankfurt am Main vom 28. Juli 1902... - 2., wesentl. verb. u. erw. Aufl.</t>
  </si>
  <si>
    <t xml:space="preserve">Stuttgart: Wittwer, 1931. - 106 S.</t>
  </si>
  <si>
    <t xml:space="preserve">49.0-075</t>
  </si>
  <si>
    <t xml:space="preserve">Die Aufstellung und Durchführung von amtlichen Bebauungsplänen : Leitfaden für kommunale Verwaltungsbeamte und Gemeindetechniker.</t>
  </si>
  <si>
    <t xml:space="preserve">Berlin: Heymann, 1903. - VIII, 135 S., Zeichn.</t>
  </si>
  <si>
    <t xml:space="preserve">49.0-076</t>
  </si>
  <si>
    <t xml:space="preserve">Baurecht</t>
  </si>
  <si>
    <t xml:space="preserve">Institut für Wohnungsrecht und Wohnungswirtschaft an der Universität Köln (Hrsg.) </t>
  </si>
  <si>
    <t xml:space="preserve">Baulandbeschaffung und Wertausgleich als zentrale Fragen des kommenden Bundesbaugesetzes.</t>
  </si>
  <si>
    <t xml:space="preserve">Köln: Müller, 1959. - 58 S.</t>
  </si>
  <si>
    <t xml:space="preserve">49.0-077</t>
  </si>
  <si>
    <t xml:space="preserve">Ernst, Werner ; Friede, Paul </t>
  </si>
  <si>
    <t xml:space="preserve">Kommentar zum Aufbaugesetz von Nordrhein-Westfalen. - 4., neubearb. Aufl.</t>
  </si>
  <si>
    <t xml:space="preserve">Düsseldorf: Werner, 1958. - 362 S.</t>
  </si>
  <si>
    <t xml:space="preserve">(Schriftenreihe zum Bau-, Miet- und Wohnrecht; 2).</t>
  </si>
  <si>
    <t xml:space="preserve">49.0-078</t>
  </si>
  <si>
    <t xml:space="preserve">Recht, Baunutzungsrecht</t>
  </si>
  <si>
    <t xml:space="preserve">Knaup, Hans </t>
  </si>
  <si>
    <t xml:space="preserve">Baunutzungsverordnung für die Länder des Bundesgebietes einschließlich des Landes Berlin : Kommentar. - 2., verb. Aufl.</t>
  </si>
  <si>
    <t xml:space="preserve">Düsseldorf: Werner, 1962. - 112 S.</t>
  </si>
  <si>
    <t xml:space="preserve">49.0-079</t>
  </si>
  <si>
    <t xml:space="preserve">Die Stadt und ihre Region.</t>
  </si>
  <si>
    <t xml:space="preserve">Stuttgart; Köln: Kohlhammer, 1962. - 196 S., Abb.</t>
  </si>
  <si>
    <t xml:space="preserve">(Neue Schriften des Deutschen Städtetages; 8).</t>
  </si>
  <si>
    <t xml:space="preserve">49.0-080</t>
  </si>
  <si>
    <t xml:space="preserve">Städtebau, Verkehrsplanung</t>
  </si>
  <si>
    <t xml:space="preserve">Lehner, Friedrich </t>
  </si>
  <si>
    <t xml:space="preserve">Verkehr und Städtebau - Probleme der Gegenwart.</t>
  </si>
  <si>
    <t xml:space="preserve">Berlin: Schmidt, 1971. - 33 S., Abb.</t>
  </si>
  <si>
    <t xml:space="preserve">(Schriftenreihe für Verkehr und Technik; 48).</t>
  </si>
  <si>
    <t xml:space="preserve">49.0-081</t>
  </si>
  <si>
    <t xml:space="preserve">Recht, Bauordnung, Verkehrsplanung</t>
  </si>
  <si>
    <t xml:space="preserve">Bundesbaugesetz - Baunutzungsverordnung, Verkehrswertverordnung, Planzeichenverordnung, Verordnung PR 61 : Textausgabe mit Stichwörtern. - 6. Aufl.</t>
  </si>
  <si>
    <t xml:space="preserve">Stuttgart: Kohlhammer, 1969. - 163 S.</t>
  </si>
  <si>
    <t xml:space="preserve">49.0-082</t>
  </si>
  <si>
    <t xml:space="preserve">Ernst u.a.</t>
  </si>
  <si>
    <t xml:space="preserve">Grundgedanken des Bundesbaugesetzes: vier Vorträge von Ernst, Bonczek, Halstenberg und Zinkhahn.</t>
  </si>
  <si>
    <t xml:space="preserve">Stuttgart: Kohlhammer, 1961. 79 S.</t>
  </si>
  <si>
    <t xml:space="preserve">Verwaltung und Wirtschaft; 25</t>
  </si>
  <si>
    <t xml:space="preserve">49.0-083</t>
  </si>
  <si>
    <t xml:space="preserve">Städtebau, Förderungsgesetz</t>
  </si>
  <si>
    <t xml:space="preserve">Flurbereinigung und Städtebauförderungsgesetz : Fachtagung der höheren Beamten der Flurbereinigungsverwaltung Baden-Württemberg in Reichenbach vom 25.-27. April 1972.</t>
  </si>
  <si>
    <t xml:space="preserve">Stuttgart: Selbstverl., 1972. - 105 S., Abb., Kt.</t>
  </si>
  <si>
    <t xml:space="preserve">49.0-084</t>
  </si>
  <si>
    <t xml:space="preserve">Gebietsplanung, Städtebau</t>
  </si>
  <si>
    <t xml:space="preserve">Claire, H. Wm. (Hrsg.) </t>
  </si>
  <si>
    <t xml:space="preserve">Urban Planning Guide.</t>
  </si>
  <si>
    <t xml:space="preserve">New York: Headquarters of the Society, 1969. - 299 S., Abb.</t>
  </si>
  <si>
    <t xml:space="preserve">49.0-085</t>
  </si>
  <si>
    <t xml:space="preserve">Bauplanung</t>
  </si>
  <si>
    <t xml:space="preserve">Bihr, Wilhelm ; Veil, Joachim ; Marzahn, Klaus (Mitarb.) </t>
  </si>
  <si>
    <t xml:space="preserve">Die Bauleitpläne : eine Anleitung zur Aufstellung und Bearbeitung von Flächennutzungs- und Bebauungsplänen.</t>
  </si>
  <si>
    <t xml:space="preserve">Stuttgart: Krämer, 1971. - Loseblattsammlung, Abb., Zeichn.</t>
  </si>
  <si>
    <t xml:space="preserve">49.0-086</t>
  </si>
  <si>
    <t xml:space="preserve">Bauplanung, Bodenpolitik</t>
  </si>
  <si>
    <t xml:space="preserve">Bonczek, W. ; Halstenberg, Fr. </t>
  </si>
  <si>
    <t xml:space="preserve">Bau - Boden : Bauleitplanung und Bodenpolitik - systematische Darstellung des Bundesbaugesetzes.</t>
  </si>
  <si>
    <t xml:space="preserve">Hamburg: Hammonia, 1963. - 453 S., Kt., Abb., Tab.</t>
  </si>
  <si>
    <t xml:space="preserve">49.0-087</t>
  </si>
  <si>
    <t xml:space="preserve">Baulandumlegung, Grenzregulierung</t>
  </si>
  <si>
    <t xml:space="preserve">Roesler, A. </t>
  </si>
  <si>
    <t xml:space="preserve">Einführung in die Baulandumlegung und Grenzregelung.</t>
  </si>
  <si>
    <t xml:space="preserve">Karlsruhe: Wichmann, 1969. - 59 S., Abb., Tab.</t>
  </si>
  <si>
    <t xml:space="preserve">(Sammlung Wichmann; 8).</t>
  </si>
  <si>
    <t xml:space="preserve">49.0-088</t>
  </si>
  <si>
    <t xml:space="preserve">Städtebau, Wohnungsbau</t>
  </si>
  <si>
    <t xml:space="preserve">Dieterich, Hartmut (Hrsg.) ; Junius, Hartwig (Mitarb.) </t>
  </si>
  <si>
    <t xml:space="preserve">Fallstudien zum Baulandpotential für städtischen Lückenwohnungsbau : Forschungsprojekt ...</t>
  </si>
  <si>
    <t xml:space="preserve">Bad Godesberg: Bundesmin. f. Raumordnung, 1981. - 240 S.</t>
  </si>
  <si>
    <t xml:space="preserve">(Schriftenreihe des Bundesministers für Raumordnung, Bauwesen, Städtebau).</t>
  </si>
  <si>
    <t xml:space="preserve">49.0-089</t>
  </si>
  <si>
    <t xml:space="preserve">Bundesbaugesetz vom 23. Juni 1960 verkündet im Bundesgesetzblatt am 29. Juni 1960.</t>
  </si>
  <si>
    <t xml:space="preserve">Düsseldorf: Werner, 1960. - 104 S.</t>
  </si>
  <si>
    <t xml:space="preserve">49.0-090</t>
  </si>
  <si>
    <t xml:space="preserve">Der Durchführungsplan nach den Aufbaugesetzen.</t>
  </si>
  <si>
    <t xml:space="preserve">Braunschweig: Selbstverl., o. J. - 15 S., Abb., 1 Kt.</t>
  </si>
  <si>
    <t xml:space="preserve">49.0-091</t>
  </si>
  <si>
    <t xml:space="preserve">Städtebau, Bodenreform</t>
  </si>
  <si>
    <t xml:space="preserve">Gedanken zur Bodenreform im Städtebau.</t>
  </si>
  <si>
    <t xml:space="preserve">Essen: Neue Ruhr Zeitung, Neue Rhein Zeitung, o. J. - 48 S.</t>
  </si>
  <si>
    <t xml:space="preserve">49.0-092</t>
  </si>
  <si>
    <t xml:space="preserve">Städtebau, Bodenordnung</t>
  </si>
  <si>
    <t xml:space="preserve">Stahnke, Siegfried </t>
  </si>
  <si>
    <t xml:space="preserve">Die Bodenordnung als Teil der städtebaulichen Aufgabe : Vortrag gehalten im 21. Kurs des Instituts: "Die Bodenordnung nach dem Bundesbaugesetz" 1967 in Essen</t>
  </si>
  <si>
    <t xml:space="preserve">Berlin: Inst. f. Städtebau, 1967. - 9 Vorträge.</t>
  </si>
  <si>
    <t xml:space="preserve">49.0-093</t>
  </si>
  <si>
    <t xml:space="preserve">Städtebau, Vermessungsamt</t>
  </si>
  <si>
    <t xml:space="preserve">Stadtentwicklung und Stadterneuerung aus der Sicht der Vermessungs- und Liegenschaftsämter.</t>
  </si>
  <si>
    <t xml:space="preserve">Sonderdr. aus: Zeitschrift für Kommunale Praxis und Wissenschaft, Mai 1975, Neue Folge, Jg. 28.</t>
  </si>
  <si>
    <t xml:space="preserve">49.0-094</t>
  </si>
  <si>
    <t xml:space="preserve">Ebbing, H. (Bearb.) </t>
  </si>
  <si>
    <t xml:space="preserve">Der Lageplan zum Bauantrag : Richtlinien für die Anfertigung von Lageplänen zum Bauantrag für das Stadtgebiet Dortmund.</t>
  </si>
  <si>
    <t xml:space="preserve">Dortmund: Selbstverl., 1964. - 43 S., 9 ungez. S., 5 Bl. Anl., Abb.</t>
  </si>
  <si>
    <t xml:space="preserve">49.0-095</t>
  </si>
  <si>
    <t xml:space="preserve">Wambsganz, Ludwig (Hrsg.) ; Zinkahn, Willy (Hrsg.) </t>
  </si>
  <si>
    <t xml:space="preserve">Bundesbaugesetz : mit Gesetz über die Aufschließung von Wohnsiedlungsgebieten, Grundsteuergesetz, Grundsteuerdurchführungsverordnung und Grundsteuererlaß; Textausgabe.</t>
  </si>
  <si>
    <t xml:space="preserve">München; Berlin: Beck, 1960. - 218 S.</t>
  </si>
  <si>
    <t xml:space="preserve">(Beck'sche Textausgaben).</t>
  </si>
  <si>
    <t xml:space="preserve">49.0-096</t>
  </si>
  <si>
    <t xml:space="preserve">Das Bundesbaugesetz vom 23. Juni 1960 in Stichworten.</t>
  </si>
  <si>
    <t xml:space="preserve">Dortmund: Selbstverl., 1960. - 26 ungez. S.</t>
  </si>
  <si>
    <t xml:space="preserve">Enth.: Bundesgesetzblatt Teil I vom 29. Juni 1960, Nr. 30.</t>
  </si>
  <si>
    <t xml:space="preserve">49.0-097</t>
  </si>
  <si>
    <t xml:space="preserve">Gädtke, H. (Hrsg.) </t>
  </si>
  <si>
    <t xml:space="preserve">Bauordnung für das Land Nordrhein-Westfalen (BauO NW) vom 25. Juni 1962 mit Durchführungsverordnung.</t>
  </si>
  <si>
    <t xml:space="preserve">Essen: Heimatverl., 1962. - 192 S., 26 ungez. S.</t>
  </si>
  <si>
    <t xml:space="preserve">49.0-098</t>
  </si>
  <si>
    <t xml:space="preserve">Schipp, Günther ; Stahnke, Siegfried </t>
  </si>
  <si>
    <t xml:space="preserve">Das Bundesbaugesetz : erläutert in Stichworten und Übersichten.</t>
  </si>
  <si>
    <t xml:space="preserve">Stuttgart: Kohlhammer, 1969. - 80 S.</t>
  </si>
  <si>
    <t xml:space="preserve">49.0-099</t>
  </si>
  <si>
    <t xml:space="preserve">Städtebau, Sanierungswesen</t>
  </si>
  <si>
    <t xml:space="preserve">Gesetz über städtebauliche Sanierungs- und Entwicklungsmaßnahmen in den Gemeinden (Städtebauförderungsgesetz) vom 27. Juli 1971.</t>
  </si>
  <si>
    <t xml:space="preserve">Bonn: Selbstverl., 1971. - 32 S.</t>
  </si>
  <si>
    <t xml:space="preserve">49.0-100</t>
  </si>
  <si>
    <t xml:space="preserve">Zinkahn, Willy (Bearb.) </t>
  </si>
  <si>
    <t xml:space="preserve">Bundesbaugesetz : mit Verordnung über Grundsätze für die Ermittlung des Verkehrswertes von Grundstücken, Baunutzungsverordnung, Planzeichenverordnung, Raumordnungsgesetz und Städtebauförderungsgesetz; Textausgabe. - 10., neubearb. Aufl.</t>
  </si>
  <si>
    <t xml:space="preserve">München: Beck, 1977. - 314 S.</t>
  </si>
  <si>
    <t xml:space="preserve">49.0-101</t>
  </si>
  <si>
    <t xml:space="preserve">Raumordnung, Flächennutzung</t>
  </si>
  <si>
    <t xml:space="preserve">Kerrl </t>
  </si>
  <si>
    <t xml:space="preserve">Planzeichen für Raumordnung und Flächennutzung.</t>
  </si>
  <si>
    <t xml:space="preserve">Berlin: Reichsverlagsamt, ca. 1934. - 21 Bl., Anl.</t>
  </si>
  <si>
    <t xml:space="preserve">49.0-102</t>
  </si>
  <si>
    <t xml:space="preserve">Meurer, Peter H. </t>
  </si>
  <si>
    <t xml:space="preserve">Historische Abbildungen von Erkelenz : zur Kartographiegeschichte des Kreises Heinsberg.</t>
  </si>
  <si>
    <t xml:space="preserve">Heinsberg: Selbstverl., 1980. - 139 S.</t>
  </si>
  <si>
    <t xml:space="preserve">(Museumsschriften des Kreises Heinsberg; 2).</t>
  </si>
  <si>
    <t xml:space="preserve">49.0-103</t>
  </si>
  <si>
    <t xml:space="preserve">Gehrmann, Werner </t>
  </si>
  <si>
    <t xml:space="preserve">Städtebauförderungsgesetz : Einführung und Kommentar.</t>
  </si>
  <si>
    <t xml:space="preserve">Gütersloh: Bertelsmann, 1971. - 272 S.</t>
  </si>
  <si>
    <t xml:space="preserve">49.0-104</t>
  </si>
  <si>
    <t xml:space="preserve">Umwelt, Technologie</t>
  </si>
  <si>
    <t xml:space="preserve">Huber, Joseph </t>
  </si>
  <si>
    <t xml:space="preserve">Technikbilder : weltanschauliche Weichenstellungen der Technologie- und Umweltpolitik.</t>
  </si>
  <si>
    <t xml:space="preserve">Opladen: Westdt. Verl., 1989. - 182 S.</t>
  </si>
  <si>
    <t xml:space="preserve">49.0-105</t>
  </si>
  <si>
    <t xml:space="preserve">Städtebau, Bundesbaugesetz</t>
  </si>
  <si>
    <t xml:space="preserve">Bonczek, Willi (Bearb.) </t>
  </si>
  <si>
    <t xml:space="preserve">Bodenwirtschaft und Bodenordnung im Städtebau, Grundeigentum in westeuropäischen Ländern, Erfahrungen mit dem Bundesbaugesetz.</t>
  </si>
  <si>
    <t xml:space="preserve">Stuttgart: Wittwer, 1962. - 46 S.</t>
  </si>
  <si>
    <t xml:space="preserve">In: Zeitschrift für Vermessungswesen, Sonderheft 11.</t>
  </si>
  <si>
    <t xml:space="preserve">49.0-106</t>
  </si>
  <si>
    <t xml:space="preserve">Bonczek, Willi (Hrsg.) </t>
  </si>
  <si>
    <t xml:space="preserve">Bodenwirtschaft und Bodenordnung im Städtebau.</t>
  </si>
  <si>
    <t xml:space="preserve">Stuttgart: Wittwer, 1960. - 51 S.</t>
  </si>
  <si>
    <t xml:space="preserve">In: Zeitschrift für Vermessungswesen, Sonderheft 9.</t>
  </si>
  <si>
    <t xml:space="preserve">49.0-107</t>
  </si>
  <si>
    <t xml:space="preserve">Landesplanung, Rheinland, Westfalen</t>
  </si>
  <si>
    <t xml:space="preserve">Hoebink, Hein </t>
  </si>
  <si>
    <t xml:space="preserve">Mehr Raum - mehr Macht : Preußische Kommunalpolitik und Raumplanung im rheinisch-westfälischen Industriegebiet 1900-1933.</t>
  </si>
  <si>
    <t xml:space="preserve">Essen: Klartext-Verl., 1989. - 419 S., Tab., Abb., Kt.</t>
  </si>
  <si>
    <t xml:space="preserve">(Düsseldorfer Schriften zur Neueren Landesgeschichte und Geschichte Nordrhein-Westfalens; 26).</t>
  </si>
  <si>
    <t xml:space="preserve">49.0-108</t>
  </si>
  <si>
    <t xml:space="preserve">Umweltschutz, Kartographie, Abfallbeseitigung</t>
  </si>
  <si>
    <t xml:space="preserve">Kompa, Reiner (Hrsg.) ; Fehlau, Klaus Peter (Hrsg.) ; Institut für Energietechnik und Umweltschutz (Hrsg.) </t>
  </si>
  <si>
    <t xml:space="preserve">Altlasten und kontaminierte Standorte : Forum des Institutes für Energietechnik und Umweltschutz im TÜV Rheinland.</t>
  </si>
  <si>
    <t xml:space="preserve">Köln: Verl. TÜV Rheinland, 1988. - 372 S., graph. Darst., TAb.</t>
  </si>
  <si>
    <t xml:space="preserve">(Forum Umweltschutz).</t>
  </si>
  <si>
    <t xml:space="preserve">49.0-109</t>
  </si>
  <si>
    <t xml:space="preserve">Dortmund : städtebaulich betrachtet.</t>
  </si>
  <si>
    <t xml:space="preserve">Dortmund: Stadtplanungsamt, 1967. - 20 S., Abb.</t>
  </si>
  <si>
    <t xml:space="preserve">49.0-111</t>
  </si>
  <si>
    <t xml:space="preserve">Steffens, Heinz </t>
  </si>
  <si>
    <t xml:space="preserve">Das Bundesbaugesetz in der Rechtssprechung.</t>
  </si>
  <si>
    <t xml:space="preserve">Göttingen: Schwartz, 1966. - 68 S.</t>
  </si>
  <si>
    <t xml:space="preserve">49.0-112</t>
  </si>
  <si>
    <t xml:space="preserve">Schriever, Herbert (Bearb.) </t>
  </si>
  <si>
    <t xml:space="preserve">Das gemeindliche Vorkaufsrecht nach dem BBauG. Leitfaden für die praktische Handhabung. - 2. Aufl.</t>
  </si>
  <si>
    <t xml:space="preserve">Krefeld: Deutscher Gemeindeverlag, 1979. - 100 S.</t>
  </si>
  <si>
    <t xml:space="preserve">49.0-113</t>
  </si>
  <si>
    <t xml:space="preserve">Baulandgesetz, Baden-Württemberg</t>
  </si>
  <si>
    <t xml:space="preserve">Gesetz über die Erschließung von Bauland durch Umlegung und Grenzregelung (Baulandgesetz).</t>
  </si>
  <si>
    <t xml:space="preserve">Stuttgart: Kohlhammer, 1949. - 23 S.</t>
  </si>
  <si>
    <t xml:space="preserve">50.0-001 a-b (2 Ex.)</t>
  </si>
  <si>
    <t xml:space="preserve">Instrumente</t>
  </si>
  <si>
    <t xml:space="preserve">Hunäus, G. Chr. K. </t>
  </si>
  <si>
    <t xml:space="preserve">Die geometrischen Instrumente der gesammten praktischen Geometrie, deren Theorie, Beschreibung und Gebrauch : nebst einem Anhang über die wichtigsten Ausgleichungen der praktischen Geometrie nach der Methode der kleinsten Quadrate, ausgeführt an praktisch</t>
  </si>
  <si>
    <t xml:space="preserve">Hannover: Rumpler, 1862 - 1864. - XXII, 671 S., 468 Holzstichabb.</t>
  </si>
  <si>
    <t xml:space="preserve">50.0-002</t>
  </si>
  <si>
    <t xml:space="preserve">Instrumente, Kulturgeschichte</t>
  </si>
  <si>
    <t xml:space="preserve">Härry, Hans </t>
  </si>
  <si>
    <t xml:space="preserve">Die Entwicklung der Vermessungsinstrumente, dargestellt an kulturgeschichtlichen Entfaltungen : Vortrag, gehalten im Verein für ein Schweizerisches Technisches Museum am 26. März 1963 in Winterthur.</t>
  </si>
  <si>
    <t xml:space="preserve">Separatdr. aus: Schweizerische Zeitschrift für Vermessung, Kulturtechnik und Photogrammetrie, 1963, Nr. 8 u. 9.</t>
  </si>
  <si>
    <t xml:space="preserve">50.0-003</t>
  </si>
  <si>
    <t xml:space="preserve">Ein Jahrhundert Werkstätten für geodätische Instrumente Otto Fennel Söhne KG Kassel : Festschrift zu 100 Jahre Otto Fennel Söhne KG Kassel.</t>
  </si>
  <si>
    <t xml:space="preserve">Heppenheim: Hoppenstedt, 1951. - 51 S., 1 Faltbl., Abb.</t>
  </si>
  <si>
    <t xml:space="preserve">(Das Spezial-Archiv der deutschen Wirtschaft).</t>
  </si>
  <si>
    <t xml:space="preserve">50.0-004</t>
  </si>
  <si>
    <t xml:space="preserve">Instrumente, Geodäsie, Photogrammetrie</t>
  </si>
  <si>
    <t xml:space="preserve">Jenoptik Jena (Hrsg.) </t>
  </si>
  <si>
    <t xml:space="preserve">Vermessungsinformationen aus Jena, Heft 26 : Geodäsie - Photogrammetrie.</t>
  </si>
  <si>
    <t xml:space="preserve">Jena: Carl-Zeiss-Verl., 1973. - 49 S., Abb.</t>
  </si>
  <si>
    <t xml:space="preserve">50.0-005</t>
  </si>
  <si>
    <t xml:space="preserve">Instrumente, Askania</t>
  </si>
  <si>
    <t xml:space="preserve">Untiedt, J. </t>
  </si>
  <si>
    <t xml:space="preserve">Der äquatoriale Elektrojet : die Eignung des Askania-Variographen für das Meßprogramm.</t>
  </si>
  <si>
    <t xml:space="preserve">Berlin: Askania-Selbstverl., 1967. - 16 S., Abb.</t>
  </si>
  <si>
    <t xml:space="preserve">Enth.: Schlichting, Kurt: Ein neues Kreiselsystem für den Kreiseltisch zum Askania-Seegravimeter. - In: Askania-Warte : Hauszeitschrift der Asakania-Werke, Heft 70, Okt. 1967, 24. Jg.</t>
  </si>
  <si>
    <t xml:space="preserve">50.0-006</t>
  </si>
  <si>
    <t xml:space="preserve">Instrumente, Navigation</t>
  </si>
  <si>
    <t xml:space="preserve">Fleischer, U. </t>
  </si>
  <si>
    <t xml:space="preserve">Untersuchungen an Kreiselanlagen und an zwei antiparallel aufgestellten Seegravimetern vom Typ Gss 2.</t>
  </si>
  <si>
    <t xml:space="preserve">Berlin: Askania-Selbstverl., 1968. - 6 S., Abb.</t>
  </si>
  <si>
    <t xml:space="preserve">In: Askania-Warte : Hauszeitschrift der Askania-Werke, Heft 71, April 1968, 25. Jg.</t>
  </si>
  <si>
    <t xml:space="preserve">50.0-007</t>
  </si>
  <si>
    <t xml:space="preserve">Schmidt, G. (Bearb.) </t>
  </si>
  <si>
    <t xml:space="preserve">Zur Entwicklungsgeschichte des schlagwettergeschützten Kreiselkompasses für Vermessungszwecke im Steinkohlenbergbau und Beitrag zum Arbeitsgebiet Schachtvermessungen.</t>
  </si>
  <si>
    <t xml:space="preserve">Herne: Kartenberg, 1968. - 26, 8 S., Abb.</t>
  </si>
  <si>
    <t xml:space="preserve">(Mitteilungen der Westfälischen Berggewerkschaftskasse, Heft 28, Dez. 1968).</t>
  </si>
  <si>
    <t xml:space="preserve">50.0-008</t>
  </si>
  <si>
    <t xml:space="preserve">Recht, Maße</t>
  </si>
  <si>
    <t xml:space="preserve">Büttner </t>
  </si>
  <si>
    <t xml:space="preserve">Zum Maß- und Gewichtsgesetz vom 13. Dezember 1935 in Kraft getreten am 1. April 1936 : Bestimmungen für das Vermessungswesen.</t>
  </si>
  <si>
    <t xml:space="preserve">Berlin: Wichmann, 1936. - 12 S.</t>
  </si>
  <si>
    <t xml:space="preserve">Sonderdr. aus: Allgemeine Vermessungs-Nachrichten, Nr. 10 u. 11/1936.</t>
  </si>
  <si>
    <t xml:space="preserve">50.0-009</t>
  </si>
  <si>
    <t xml:space="preserve">Introductio Geographica - Instrumentenbuch.</t>
  </si>
  <si>
    <t xml:space="preserve">Ingolstadt: o. Verl., 1533. - 88 Bl., 59 Bl., 2°.</t>
  </si>
  <si>
    <t xml:space="preserve">Mikrofilm! - Keine Ausleihe!</t>
  </si>
  <si>
    <t xml:space="preserve">50.0-010</t>
  </si>
  <si>
    <t xml:space="preserve">Theodolit, Instrumente</t>
  </si>
  <si>
    <t xml:space="preserve">Trutmann, O. ; Wild Heerbrugg AG (Hrsg.) </t>
  </si>
  <si>
    <t xml:space="preserve">Der Theodolit und seine Anwendung.</t>
  </si>
  <si>
    <t xml:space="preserve">Heerbrugg: Wild, 1965. - 106 S., Abb.</t>
  </si>
  <si>
    <t xml:space="preserve">50.0-011</t>
  </si>
  <si>
    <t xml:space="preserve">Instrumente, Streckenmessung</t>
  </si>
  <si>
    <t xml:space="preserve">Kneißl, M. (Hrsg.) </t>
  </si>
  <si>
    <t xml:space="preserve">Internationale Streckenmeßkurse in München : ausgewählte Vorträge über neuere Entwicklungen geodätischer Instrumente und Fortschritte in der optischen Streckenmessung.</t>
  </si>
  <si>
    <t xml:space="preserve">Goslar: Wittke, 1955. - 221 S., Abb.</t>
  </si>
  <si>
    <t xml:space="preserve">50.0-012</t>
  </si>
  <si>
    <t xml:space="preserve">Instrumente, Nivelliere, Theodolit</t>
  </si>
  <si>
    <t xml:space="preserve">Zeiss, Carl (VEB) (Hrsg.) </t>
  </si>
  <si>
    <t xml:space="preserve">Geodätische Geräte : Nivelliere, Theodolite, Reduktions-Tachymeter, Zusatzeinrichtungen, Teltop, Doppelwinkelprisma aus Jena.</t>
  </si>
  <si>
    <t xml:space="preserve">Jena: Zeisswerke, 1955. - 107 S., Abb.</t>
  </si>
  <si>
    <t xml:space="preserve">Enth.: 1. Spiegel-Stereoskop und Zeichenstereometer aus Jena. - 11 S.; 2. Phototheodolit Photheo 19/1318 aus Jena. - 15 S., 1 Abb.</t>
  </si>
  <si>
    <t xml:space="preserve">50.0-013</t>
  </si>
  <si>
    <t xml:space="preserve">Instrumente, Winkelmessung</t>
  </si>
  <si>
    <t xml:space="preserve">Die Weitwinkel-Stereomesskammer SMK : ein modernes Hilfsmittel zur Festlegung des objektiven Tatbestandes bei Verkehrsunfällen - Vortrag zum zweiten internationalen Verkehrspolizei-Kongresses in Essen.</t>
  </si>
  <si>
    <t xml:space="preserve">München: Zeiss-Aerotopograph GmbH, 1959. - 1 Faltbl., Abb.</t>
  </si>
  <si>
    <t xml:space="preserve">50.0-014</t>
  </si>
  <si>
    <t xml:space="preserve">Physikalisch-technische Bundesanstalt : das Physikalisch-technische Staatsinstitut berichtet über seine Aufgaben, seine Geschichte und Organisation.</t>
  </si>
  <si>
    <t xml:space="preserve">Braunschweig; Berlin: Selbstverl., 1956. - 52 S., Abb.</t>
  </si>
  <si>
    <t xml:space="preserve">50.0-015</t>
  </si>
  <si>
    <t xml:space="preserve">Horsky, Zdenek ; Skopová, Otilie </t>
  </si>
  <si>
    <t xml:space="preserve">Astronomy gnomonics : a catalogue of instruments of the 15. to the 19. centuries in the collections of the National Technical Museum, Prague.</t>
  </si>
  <si>
    <t xml:space="preserve">Prag: Selbstverl., 1968. - 201 S., Abb.</t>
  </si>
  <si>
    <t xml:space="preserve">50.0-016</t>
  </si>
  <si>
    <t xml:space="preserve">Vermessungs-Instrumente.</t>
  </si>
  <si>
    <t xml:space="preserve">Jena: Carl Zeiss, 1970. - 51 S., Abb.</t>
  </si>
  <si>
    <t xml:space="preserve">50.0-017</t>
  </si>
  <si>
    <t xml:space="preserve">Instrumente, Distanzmesser</t>
  </si>
  <si>
    <t xml:space="preserve">ELDI 2 Elektrooptischer Distanzmesser : das kleine Kompaktgerät mit großer Leistung.</t>
  </si>
  <si>
    <t xml:space="preserve">Jena: Carl Zeiss, 1970. - 6 S., Abb.</t>
  </si>
  <si>
    <t xml:space="preserve">50.0-018</t>
  </si>
  <si>
    <t xml:space="preserve">Instrumente, Geodimeter</t>
  </si>
  <si>
    <t xml:space="preserve">AGA Geodimeter Modell 6B - AGA Laser-Geodimeter Modell 8 - AGA Geodimeter 700.</t>
  </si>
  <si>
    <t xml:space="preserve">Lidingö (Schweden): Selbstverl., 1871. - 8 S., 2 Bl., Abb., Fotos.</t>
  </si>
  <si>
    <t xml:space="preserve">50.0-019</t>
  </si>
  <si>
    <t xml:space="preserve">Instrumente, Planimeter</t>
  </si>
  <si>
    <t xml:space="preserve">Ott, A. </t>
  </si>
  <si>
    <t xml:space="preserve">Gebrauchsanweisung für das OTT-Scheibenpolarplanimeter Nummer 14 PAGOV mit mehreren Meßeinheiten.</t>
  </si>
  <si>
    <t xml:space="preserve">Kempten: Selbstverl., 1953. - 6 Bl., 1 Foto.</t>
  </si>
  <si>
    <t xml:space="preserve">50.0-020</t>
  </si>
  <si>
    <t xml:space="preserve">Brein, R. ; Schmit-Falkenberg, H. ; Satzinger, W. </t>
  </si>
  <si>
    <t xml:space="preserve">Ein Gerät zur Messung kleiner Schweredifferenzen.</t>
  </si>
  <si>
    <t xml:space="preserve">Frankfurt/Main: Verl. d. Inst. f. Angewandte Geodäsie, 1971. - S. 51-74, Abb.</t>
  </si>
  <si>
    <t xml:space="preserve">Enth.: Das Orthophotoverfahren unter besonderer Berücksichtigung der Arbeiten des Instituts für Angewandte Geodäsie; Kartographie und Automatisation. - Sonderdr. aus: Bericht über die Tätigkeit des Instituts für Angewandte Geodäsie im Jahre 1970.</t>
  </si>
  <si>
    <t xml:space="preserve">50.0-021</t>
  </si>
  <si>
    <t xml:space="preserve">Barnikel, Johann Christoph </t>
  </si>
  <si>
    <t xml:space="preserve">Das bishero gantz unbekante Instrument Polygrapho Metrum novum, welches ein Officier, Ingenieur und Mathematicus sowohl im Felde, als auch ...</t>
  </si>
  <si>
    <t xml:space="preserve">Leipzig: Cörner, 1724. - 242 S., Reg., 36 Abb.</t>
  </si>
  <si>
    <t xml:space="preserve">50.0-022</t>
  </si>
  <si>
    <t xml:space="preserve">Instrumente, Nivelliere</t>
  </si>
  <si>
    <t xml:space="preserve">Kern &amp; Co. (Hrsg.) </t>
  </si>
  <si>
    <t xml:space="preserve">Gebrauchsanleitung für Einfaches Bau-Nivellierinstrument GK O Kleines Ingenieur-Nivellierinstrument GK 1.</t>
  </si>
  <si>
    <t xml:space="preserve">Aarau: Kern &amp; Co., o. Jahr. - 28 S., Abb.</t>
  </si>
  <si>
    <t xml:space="preserve">50.0-023</t>
  </si>
  <si>
    <t xml:space="preserve">Dokulil, Theodor </t>
  </si>
  <si>
    <t xml:space="preserve">Anleitung für die Herstellung und Justierung geodätischer Instrumente - Teil 1: Instrumenten-Bestandteile und Instrumente für die Absteckung und Messung horizontaler und vertikaler Winkel.</t>
  </si>
  <si>
    <t xml:space="preserve">Nikolassee b. Berlin: Harrwitz, 1907. - VI, 252 S.</t>
  </si>
  <si>
    <t xml:space="preserve">50.0-024</t>
  </si>
  <si>
    <t xml:space="preserve">Anleitung für die Herstellung und Justierung geodätischer Instrumente - Teil 2: Nivellierinstrumente, Tachymeter, photogrammetrische Instrumente, Kartierinstrumente und Planimeter.</t>
  </si>
  <si>
    <t xml:space="preserve">Nikolassee b. Berlin: Harrwitz, 1911. - XVI, 328 S.</t>
  </si>
  <si>
    <t xml:space="preserve">50.0-025</t>
  </si>
  <si>
    <t xml:space="preserve">Fallon, Ludwig August von ; Zach, F. von (Hrsg.) </t>
  </si>
  <si>
    <t xml:space="preserve">Beschreibung eines einfachen Instruments zur Erleichterung des Situations-Details.</t>
  </si>
  <si>
    <t xml:space="preserve">Seeberg b. Gotha: Selbstverl., 1802. - 24 S.</t>
  </si>
  <si>
    <t xml:space="preserve">50.0-026</t>
  </si>
  <si>
    <t xml:space="preserve">Zubler, Leonhard </t>
  </si>
  <si>
    <t xml:space="preserve">Novum Instrumentum Geometricum : das ist, kurtzer und grundtlicher Bericht, alle Weite, Breite, Höhe und Tieffe mit sonderbarem Vortheil, kunstlichen und gewiß, auch von der Arithmetic unerfahrnen abzumessen.</t>
  </si>
  <si>
    <t xml:space="preserve">Basel: Ludwig König, 1625. - 6, 65 S., Abb., Reg.</t>
  </si>
  <si>
    <t xml:space="preserve">50.0-027</t>
  </si>
  <si>
    <t xml:space="preserve">Novum Instrumentum Geometricum : das ist newe Planimetrische Beschreibung, wie man mit einem leichten und geringen Instrument alle Stätt, Gärten, Weyher und Landschafften, jedes in sein gewisse Lägerstatt und Proportion auffreissen und verjüngen soll.</t>
  </si>
  <si>
    <t xml:space="preserve">Basel: Ludwig König, 1625. - 8, 39 S., Abb., Reg.</t>
  </si>
  <si>
    <t xml:space="preserve">50.0-028</t>
  </si>
  <si>
    <t xml:space="preserve">Schott, Caspar </t>
  </si>
  <si>
    <t xml:space="preserve">Pantometrum, Kircherianum hoc est Instrumentum Geometricum novum á Celeberrimo viro P. Athanasio Kirchero ...</t>
  </si>
  <si>
    <t xml:space="preserve">Frankfurt/Main; Würzburg: Schönwetter, 1660. - 13 ungez. S., 408 S., 20 ungez. S.</t>
  </si>
  <si>
    <t xml:space="preserve">50.0-029</t>
  </si>
  <si>
    <t xml:space="preserve">Feldmessen, Astrolabium</t>
  </si>
  <si>
    <t xml:space="preserve">Stoeffler, Johannes </t>
  </si>
  <si>
    <t xml:space="preserve">Elucidatio Fabricae Ususque Astrolabii.</t>
  </si>
  <si>
    <t xml:space="preserve">Paris: Apud Hieronymum de Marnef &amp; Gulielmum Cauellat, Sub Pelicano, monte D. Hilary, 1564. - 172 S., Tab., Abb.</t>
  </si>
  <si>
    <t xml:space="preserve">50.0-030 a</t>
  </si>
  <si>
    <t xml:space="preserve">Fennel, Adolf </t>
  </si>
  <si>
    <t xml:space="preserve">Geodätische Instrumente : Nivellierinstrumente.</t>
  </si>
  <si>
    <t xml:space="preserve">Stuttgart: Wittwer, 1910. - 3 Bl., 56 S., zahlr. Abb.</t>
  </si>
  <si>
    <t xml:space="preserve">50.0-030 b</t>
  </si>
  <si>
    <t xml:space="preserve">Geodätische Instrumente : Hammer-Fennels Tachymeter und Topometer.</t>
  </si>
  <si>
    <t xml:space="preserve">Stuttgart: Wittwer, 1918. - 3 Bl., 48 S., Abb., Tab.</t>
  </si>
  <si>
    <t xml:space="preserve">50.0-031</t>
  </si>
  <si>
    <t xml:space="preserve">Werkmeister, P. ; Sewig, Rudolf (Hrsg.) </t>
  </si>
  <si>
    <t xml:space="preserve">Technisch-Physikalische Monographien - Band 1: Geodätische Instrumente.</t>
  </si>
  <si>
    <t xml:space="preserve">Leipzig: Akadem. Verl.-gesell., 1940. - XII, 187 S., Abb.</t>
  </si>
  <si>
    <t xml:space="preserve">50.0-032</t>
  </si>
  <si>
    <t xml:space="preserve">Instrumente, Theodolit</t>
  </si>
  <si>
    <t xml:space="preserve">Engelsberger, Max </t>
  </si>
  <si>
    <t xml:space="preserve">Beitrag zur Entwicklungsgeschichte des Theodolits.</t>
  </si>
  <si>
    <t xml:space="preserve">München: Verl. d. Bayer. Akad. d. Wiss., 1969. - 98 S.</t>
  </si>
  <si>
    <t xml:space="preserve">(Deutsche Geodätische Kommission bei der Bayerischen Akademie der Wissenschaften; Reihe C, Diss.-Heft Nr. 134).</t>
  </si>
  <si>
    <t xml:space="preserve">50.0-033</t>
  </si>
  <si>
    <t xml:space="preserve">Geißler, Johann Gottlieb </t>
  </si>
  <si>
    <t xml:space="preserve">Ueber die Bemühungen der Gelehrten und Künstler, mathematische und astronomische Instrumente einzutheilen.</t>
  </si>
  <si>
    <t xml:space="preserve">Dresden: Waltherische Hofbuchhandlung, 1792. - 136 S., Tabb.</t>
  </si>
  <si>
    <t xml:space="preserve">50.0-034</t>
  </si>
  <si>
    <t xml:space="preserve">Komarzewski, Johan von </t>
  </si>
  <si>
    <t xml:space="preserve">Beschreibung eines zum Behuf des Bergbaues erfundenen unterirdischen Winkelmessers nebst Anleitung zu dessen Gebrauche.</t>
  </si>
  <si>
    <t xml:space="preserve">Paris: Carl Pougens, 1803. - 16 S., 2 Faltbl., Abb. - 2°.</t>
  </si>
  <si>
    <t xml:space="preserve">50.0-035</t>
  </si>
  <si>
    <t xml:space="preserve">Dreier, Franz Adrian (Bearb.) ; Kunstgewerbemuseum Berlin (Hrsg.) </t>
  </si>
  <si>
    <t xml:space="preserve">Winkelmessinstrumente : vom 16. bis zum frühen 19. Jahrhundert - Ausstellungskatalog des Staatlichen Museums Preußischer Kulturbesitz, Ausstellung im Kunstgewerbemuseum vom 9. November 1979 bis 23. Februar 1980.</t>
  </si>
  <si>
    <t xml:space="preserve">Berlin: Kunstgewerbemuseum, 1979. - 168 S., Abb.</t>
  </si>
  <si>
    <t xml:space="preserve">50.0-036</t>
  </si>
  <si>
    <t xml:space="preserve">Planimeter</t>
  </si>
  <si>
    <t xml:space="preserve">Coradi, G. </t>
  </si>
  <si>
    <t xml:space="preserve">Die Planimeter Coradi : Beschreibung und Anleitung zum Gebrauch und zur Prüfung derselben mit einer elementaren, allgemeinen Erklärung ihrer Wirkungsweise. - 3. Aufl.</t>
  </si>
  <si>
    <t xml:space="preserve">Zürich: Aschmann &amp; Scheller, 1905. - 39 S., Abb.</t>
  </si>
  <si>
    <t xml:space="preserve">50.0-037</t>
  </si>
  <si>
    <t xml:space="preserve">Geodätische Instrumente.</t>
  </si>
  <si>
    <t xml:space="preserve">Jena: Selbstverl., 1927. - 48 S., Abb.</t>
  </si>
  <si>
    <t xml:space="preserve">50.0-038</t>
  </si>
  <si>
    <t xml:space="preserve">Zeiss (Hrsg.) </t>
  </si>
  <si>
    <t xml:space="preserve">Aus der Praxis für die Praxis mit dem automatisch horizontierenden Zeiss-Nivellier Ni 2.</t>
  </si>
  <si>
    <t xml:space="preserve">Oberkochen: Selbstverl., 1958. - 62 S., Abb.</t>
  </si>
  <si>
    <t xml:space="preserve">50.0-039</t>
  </si>
  <si>
    <t xml:space="preserve">Prüfung und Justierung des Reduktionstachymeters Boßhardt-Zeiss.</t>
  </si>
  <si>
    <t xml:space="preserve">Wiesbaden: Selbstverl., 1955. - 37 S., Abb.</t>
  </si>
  <si>
    <t xml:space="preserve">50.0-040</t>
  </si>
  <si>
    <t xml:space="preserve">Hallermann, L. </t>
  </si>
  <si>
    <t xml:space="preserve">Untersuchungen des Tachymeter-Theodolits Reg Elta 14 der Firma Carl Zeiss, Oberkochen.</t>
  </si>
  <si>
    <t xml:space="preserve">Bonn: Universität, Selbstverl., 1971. - 90 S.</t>
  </si>
  <si>
    <t xml:space="preserve">(Mitteilungen aus dem Geodätischen Institut der Universität Bonn).</t>
  </si>
  <si>
    <t xml:space="preserve">50.0-041</t>
  </si>
  <si>
    <t xml:space="preserve">Nigge, Karl-Ernst </t>
  </si>
  <si>
    <t xml:space="preserve">Untersuchungen über die Achromasie moderner Theodolitfernrohre und ihren Einfluß auf die Zielgenauigkeit.</t>
  </si>
  <si>
    <t xml:space="preserve">Bonn: Universität, Selbstverl., 1962. - 138 S., Abb.</t>
  </si>
  <si>
    <t xml:space="preserve">(Mitteilungen aus dem Geodätischen Institut der Rheinischen Friedrich-Wilhelms-Universität Bonn).</t>
  </si>
  <si>
    <t xml:space="preserve">50.0-042</t>
  </si>
  <si>
    <t xml:space="preserve">Fleck, Alajos </t>
  </si>
  <si>
    <t xml:space="preserve">Egy kedvelt reneszánszkori méröeszközm, a mérökvadrát.</t>
  </si>
  <si>
    <t xml:space="preserve">In: Tájékoztató, XVII. Jg., 1982, 1. u. 2. Teil. - Ungarisch.</t>
  </si>
  <si>
    <t xml:space="preserve">50.0-043</t>
  </si>
  <si>
    <t xml:space="preserve">Zachhuber, Erich </t>
  </si>
  <si>
    <t xml:space="preserve">Patentschriften verschiedener Vermessungsinstrumente : Sammlung verschiedener Patentschriften.</t>
  </si>
  <si>
    <t xml:space="preserve">Wien: Selbstverl., 1957-1964. - 107 S., 1 Mitteilungsbl., 1 Anl.</t>
  </si>
  <si>
    <t xml:space="preserve">50.0-044</t>
  </si>
  <si>
    <t xml:space="preserve">Pörings, Helmut ; Kemna, Herbert </t>
  </si>
  <si>
    <t xml:space="preserve">Eine Untersuchung des elektro-optischen Infrarot-Nahbereichsentfernungsmessers Wild Distomat DI 10.</t>
  </si>
  <si>
    <t xml:space="preserve">Bonn: Universität, Selbstverl., o. Jahr. - 94 S.</t>
  </si>
  <si>
    <t xml:space="preserve">Univ. Bonn, Geodätisches Institut, Dipl.-Arb.</t>
  </si>
  <si>
    <t xml:space="preserve">50.0-045</t>
  </si>
  <si>
    <t xml:space="preserve">Geschichtliche Entwicklung der geodätischen Winkelmeßinstrumente.</t>
  </si>
  <si>
    <t xml:space="preserve">Dortmund: Selbstverl., 1939. - 28 S. Text, 16 S. Abb.</t>
  </si>
  <si>
    <t xml:space="preserve">50.0-046</t>
  </si>
  <si>
    <t xml:space="preserve">Smart, Charles E. </t>
  </si>
  <si>
    <t xml:space="preserve">The Makers of Surveying Instruments in America since 1700.</t>
  </si>
  <si>
    <t xml:space="preserve">New York: Regal Art Press, 1962. - XXIV, 282 S., Abb.</t>
  </si>
  <si>
    <t xml:space="preserve">50.0-047</t>
  </si>
  <si>
    <t xml:space="preserve">Preyß, C. R. (Bearb.) ; Ertel-Werk München (Hrsg.) </t>
  </si>
  <si>
    <t xml:space="preserve">Von Reichenbachs Werkstatt zum Ertel-Werk für Feinmechanik 1802-1962.</t>
  </si>
  <si>
    <t xml:space="preserve">München: Selbstverl., 1962. - 39 S., Abb.</t>
  </si>
  <si>
    <t xml:space="preserve">50.0-048</t>
  </si>
  <si>
    <t xml:space="preserve">Instrumente, Österreich</t>
  </si>
  <si>
    <t xml:space="preserve">Die Präzisionsmechanik für geodätische Instrumente im 19. Jahrhundert in Österreich : eine Zusammenstellung verschiedener Berichte, Abbildungen und Briefwechsel zu diesem Thema.</t>
  </si>
  <si>
    <t xml:space="preserve">Wien: Selbstverl., o. Jahr. - 24 S. Text, 18 S. Briefe, Anl., Abb.</t>
  </si>
  <si>
    <t xml:space="preserve">50.0-049</t>
  </si>
  <si>
    <t xml:space="preserve">Instrumente, Altertum, Mittelalter</t>
  </si>
  <si>
    <t xml:space="preserve">Schmidt, Fritz </t>
  </si>
  <si>
    <t xml:space="preserve">Geschichte der geodätischen Instrumente von Verfahren im Altertum und Mittelalter.</t>
  </si>
  <si>
    <t xml:space="preserve">Neustadt an der Haardt: Pfälzische Gesell. d. Wiss., 1935. - 400 S., Taf.</t>
  </si>
  <si>
    <t xml:space="preserve">(Veröffentlichungen der Pfälzischen Gesellschaft zur Förderung der Wissenschaften; Band XXIV).</t>
  </si>
  <si>
    <t xml:space="preserve">50.0-050</t>
  </si>
  <si>
    <t xml:space="preserve">Fennel, Otto Kommissions Gesellschaft Kassel (Hrsg.) </t>
  </si>
  <si>
    <t xml:space="preserve">Fennel-Instrumente : Hammer-Fennel-Tachymeter (Fenta), Heft 3.</t>
  </si>
  <si>
    <t xml:space="preserve">Kassel: Selbstverl., 1949. - 48 S., Abb.</t>
  </si>
  <si>
    <t xml:space="preserve">50.0-051</t>
  </si>
  <si>
    <t xml:space="preserve">Deumlich, Fritz ; Seyfert, Manfried </t>
  </si>
  <si>
    <t xml:space="preserve">Instrumentenkunde der Vermessungstechnik.</t>
  </si>
  <si>
    <t xml:space="preserve">Berlin: VEB Verl. Technik, 1957. - 379 S., Abb.</t>
  </si>
  <si>
    <t xml:space="preserve">50.0-052</t>
  </si>
  <si>
    <t xml:space="preserve">Schlemmer, H. </t>
  </si>
  <si>
    <t xml:space="preserve">Aktuelle Instrumentenkunde : Konstrukteure geodätischer Instrumente.</t>
  </si>
  <si>
    <t xml:space="preserve">Karlsruhe: Wichmann, 1981. - 39 S., Abb.</t>
  </si>
  <si>
    <t xml:space="preserve">(Sammlung Wichmann; Neue Folge, 21).</t>
  </si>
  <si>
    <t xml:space="preserve">50.0-053</t>
  </si>
  <si>
    <t xml:space="preserve">Mörtel, Helmut </t>
  </si>
  <si>
    <t xml:space="preserve">Studien zur Geschichte geodätischer Messinstrumente.</t>
  </si>
  <si>
    <t xml:space="preserve">München: Selbstverl., 1981. - 142 S., Abb., Anl.</t>
  </si>
  <si>
    <t xml:space="preserve">Techn. Univ. München, Dipl.-Arb., 1981/82.</t>
  </si>
  <si>
    <t xml:space="preserve">50.0-054</t>
  </si>
  <si>
    <t xml:space="preserve">Brachner, Alto (Hrsg.) </t>
  </si>
  <si>
    <t xml:space="preserve">G. F. Brander, 1713-1783, wissenschaftliche Instrumente aus seiner Werkstatt : Ausstellung im Deutschen Museum München.</t>
  </si>
  <si>
    <t xml:space="preserve">München: Deutsches Museum, 1983. - 395 S., Abb.</t>
  </si>
  <si>
    <t xml:space="preserve">50.0-055</t>
  </si>
  <si>
    <t xml:space="preserve">Kern Swiss </t>
  </si>
  <si>
    <t xml:space="preserve">Das heutige Fabrikationsprogramm geodätischer Instrumente.</t>
  </si>
  <si>
    <t xml:space="preserve">Aarau: Selbstverl., 1983/84. - 1 Mappe mit 19 Einzelheften, Abb., Prospekten.</t>
  </si>
  <si>
    <t xml:space="preserve">50.0-056</t>
  </si>
  <si>
    <t xml:space="preserve">Brown, Joyce </t>
  </si>
  <si>
    <t xml:space="preserve">Mathematical Instrument-Makers in the Crocers' Company 1688-1800 : with notes on some earlier makers.</t>
  </si>
  <si>
    <t xml:space="preserve">London: Science Museum, 1979. - XV, 103 S., Abb.</t>
  </si>
  <si>
    <t xml:space="preserve">50.0-057</t>
  </si>
  <si>
    <t xml:space="preserve">Kiely, Edmond R. </t>
  </si>
  <si>
    <t xml:space="preserve">Surveying Instruments : their history.</t>
  </si>
  <si>
    <t xml:space="preserve">Columbus (Ohio): The national Council of Teachers of Mathematics, Inc., 1947. - VI, 273 S., Abb.</t>
  </si>
  <si>
    <t xml:space="preserve">50.0-058</t>
  </si>
  <si>
    <t xml:space="preserve">Monumenti Antichi : Pubblicati per cura della R. Accademia Nazionale dei Lincei, Vol XXVIII.</t>
  </si>
  <si>
    <t xml:space="preserve">Milano: Hoepli, 1922. - 100 S., Abb.</t>
  </si>
  <si>
    <t xml:space="preserve">Ital. - Fotokopie.</t>
  </si>
  <si>
    <t xml:space="preserve">50.0-059</t>
  </si>
  <si>
    <t xml:space="preserve">Seibert, Hermann </t>
  </si>
  <si>
    <t xml:space="preserve">Vermessungstechnische Instrumentenkunde.</t>
  </si>
  <si>
    <t xml:space="preserve">Düsseldorf: Werner, 1964. - XI, 190 S., Abb.</t>
  </si>
  <si>
    <t xml:space="preserve">50.0-060</t>
  </si>
  <si>
    <t xml:space="preserve">Geodesia : nederlands geodetisch tijdschrift, Maandblad Mei 1985.</t>
  </si>
  <si>
    <t xml:space="preserve">S. 158-196.</t>
  </si>
  <si>
    <t xml:space="preserve">50.0-061</t>
  </si>
  <si>
    <t xml:space="preserve">Geodesia : nederlands geodetisch tijdschrift, Maandblad Juni 1985.</t>
  </si>
  <si>
    <t xml:space="preserve">S. 198-236.</t>
  </si>
  <si>
    <t xml:space="preserve">50.0-062</t>
  </si>
  <si>
    <t xml:space="preserve">Procházka, Emanuel </t>
  </si>
  <si>
    <t xml:space="preserve">Vyvoj geodetického ùstavu prazské techniky.</t>
  </si>
  <si>
    <t xml:space="preserve">Prag: Ceské vysoké uceni technické v. Praze nostitel Rádu republiky, 1975. - 103 S., Abb.</t>
  </si>
  <si>
    <t xml:space="preserve">Tschech.</t>
  </si>
  <si>
    <t xml:space="preserve">50.0-063</t>
  </si>
  <si>
    <t xml:space="preserve">Breithaupt, F. W. </t>
  </si>
  <si>
    <t xml:space="preserve">Sammlung mathematischer und phisikalischer Instrumente welche in dem mechanischen Institute von F. W. Breithaupt und Sohn in Cassel ... gefertigt werden nebst einem hierzu gehörigen Preis-Verzeichnisse.</t>
  </si>
  <si>
    <t xml:space="preserve">Leipzig: Teubner, 1852. - 22 lithogr. Taf., 32 S.</t>
  </si>
  <si>
    <t xml:space="preserve">50.0-064</t>
  </si>
  <si>
    <t xml:space="preserve">Brezina, Igor </t>
  </si>
  <si>
    <t xml:space="preserve">Základy Metrològie Uhlov  Grundlagen der Winkelmeßtechnik.</t>
  </si>
  <si>
    <t xml:space="preserve">Bratislava; Prag: Alfa, ANTL, 1982. - 215 S., Abb.</t>
  </si>
  <si>
    <t xml:space="preserve">50.0-065</t>
  </si>
  <si>
    <t xml:space="preserve">Schneitler, C. F. (Bearb.) </t>
  </si>
  <si>
    <t xml:space="preserve">Die Instrumente und Werkzeuge der höheren und niederen Meßkunst, sowie der geometrischen Zeichenkunst, ihre Theorie, Construction, Gebrauch und Prüfung. -</t>
  </si>
  <si>
    <t xml:space="preserve">2., sehr verm. u. verb. Aufl.</t>
  </si>
  <si>
    <t xml:space="preserve">Leipzig: Teubner, 1852. - 372 S., Abb.</t>
  </si>
  <si>
    <t xml:space="preserve">50.0-066</t>
  </si>
  <si>
    <t xml:space="preserve">Bräm, H. ; Escher, G. v. (Bearb.) </t>
  </si>
  <si>
    <t xml:space="preserve">Der Zeichnungs-Proportional-Zirkel und der Theilkreis : zwei nützliche Instrumente zum Behuf des geometrischen und praktischen Zeichnens, in neu erfundener, zweckmäßiger Gestalt. - Einzig rechtmäßige Originalausg.</t>
  </si>
  <si>
    <t xml:space="preserve">Zürich: Orell, Füßli u. Compagnie, 1840. - 12 S., 3 gefalt. lithogr. Taf.</t>
  </si>
  <si>
    <t xml:space="preserve">50.0-067</t>
  </si>
  <si>
    <t xml:space="preserve">Kupka, P. F. ; Fleischl, Ernst von </t>
  </si>
  <si>
    <t xml:space="preserve">Geodätische Instrumente : Bericht über die Weltausstellung in Philadelphia 1876.</t>
  </si>
  <si>
    <t xml:space="preserve">Wien: Faesy &amp; Frick, 1877. - 18 S., Abb.</t>
  </si>
  <si>
    <t xml:space="preserve">Enth.: Fleischl, Ernst von: Mikroskope. Medicin.</t>
  </si>
  <si>
    <t xml:space="preserve">50.0-068</t>
  </si>
  <si>
    <t xml:space="preserve">Nivelliere, Theodolite, Reduktions-Tachymeter, Zusatzeinrichtungen, Teletop, Doppelwinkelprisma aus Jena.</t>
  </si>
  <si>
    <t xml:space="preserve">Jena: Selbstverl., 1955. - 108 S., Abb.</t>
  </si>
  <si>
    <t xml:space="preserve">50.0-069</t>
  </si>
  <si>
    <t xml:space="preserve">Kompendium.</t>
  </si>
  <si>
    <t xml:space="preserve">Jena: Selbstverl., ca. 1961. - S. 237-508, Abb.</t>
  </si>
  <si>
    <t xml:space="preserve">Sonderdr. aus: VEB Carl-Zeiss-Jena Nachrichten.</t>
  </si>
  <si>
    <t xml:space="preserve">50.0-070</t>
  </si>
  <si>
    <t xml:space="preserve">Bion, Nicolai </t>
  </si>
  <si>
    <t xml:space="preserve">Neu-eröffnete Mathematische Werck-Schule, oder gründliche Anweisung, wie die Mathematische Instrumenten nicht allein schicklich und recht zu gebrauchen, sondern auch auf die beste und accurateste Manier zu verfertigen, zu probiren und allezeit zu gutem St</t>
  </si>
  <si>
    <t xml:space="preserve">Leipzig: bey Peter Conrad Monath, 1713. - 12, 394, 8 u. 48 S., Abb.</t>
  </si>
  <si>
    <t xml:space="preserve">Angebunden: Bion, Nicolai: Weitere Eröffnung der neuen Mathematischen Werck-Schule, in welcher sowol die Zubereitung als der Gebrauch ... der zur Geometrie und Optique gehörigen Instrumenten ... deutlich vor Augen gelegt und erkläret werden. - Nürnberg, 1</t>
  </si>
  <si>
    <t xml:space="preserve">50.0-071</t>
  </si>
  <si>
    <t xml:space="preserve">Elsinger-Feinmechanik (Hrsg.) </t>
  </si>
  <si>
    <t xml:space="preserve">100 Jahre Coradi - 100 Years.</t>
  </si>
  <si>
    <t xml:space="preserve">Zürich: Selbstverl., 1980. - 18 S., Abb.</t>
  </si>
  <si>
    <t xml:space="preserve">50.0-072</t>
  </si>
  <si>
    <t xml:space="preserve">Adams, George ; Damerow, Peter (Bearb.) ; Lefévre, Wolfgang (Bearb.) </t>
  </si>
  <si>
    <t xml:space="preserve">Geometrische und graphische Versuche oder Beschreibung der mathematischen Instrumente, deren man sich in der Geometrie, der Zivil- und Militär-Vermessung, beim Nivellieren und in der Perspektive bedient : nach der deutschen Ausgabe von 1795.</t>
  </si>
  <si>
    <t xml:space="preserve">Darmstadt: Wiss. Buchgesell., 1985. - 439 S., Abb.</t>
  </si>
  <si>
    <t xml:space="preserve">50.0-073</t>
  </si>
  <si>
    <t xml:space="preserve">Beenhuis, Wilhelm </t>
  </si>
  <si>
    <t xml:space="preserve">Untersuchungen zu zwei Nivelliergeräten des Altertums.</t>
  </si>
  <si>
    <t xml:space="preserve">Bochum: Selbstverl., 1982. - 47 S., 10 S. Anl., Abb., 12 S. Anh.</t>
  </si>
  <si>
    <t xml:space="preserve">Fachhochschule Bochum, FB Vermessungswesen, Dipl.-Arb. 1982.</t>
  </si>
  <si>
    <t xml:space="preserve">50.0-074</t>
  </si>
  <si>
    <t xml:space="preserve">Instrumentenkunde der Vermessungstechnik. - 3. Aufl.</t>
  </si>
  <si>
    <t xml:space="preserve">Berlin: VEB Verl. Technik, 1964. - 478 S., Abb.</t>
  </si>
  <si>
    <t xml:space="preserve">50.0-075</t>
  </si>
  <si>
    <t xml:space="preserve">Zetsche ; Baumgarten, G. (Mitarb.) </t>
  </si>
  <si>
    <t xml:space="preserve">Vermessungskreisel : Erläuterungen und Zeichnungen zur Vorlesung.</t>
  </si>
  <si>
    <t xml:space="preserve">Bonn: Geodät. Inst. d. Univ., o. Jahr. - 46 S., Abb.</t>
  </si>
  <si>
    <t xml:space="preserve">50.0-076</t>
  </si>
  <si>
    <t xml:space="preserve">Rohde-Hamburg, Alfred </t>
  </si>
  <si>
    <t xml:space="preserve">Die Geschichte der wissenschaftlichen Instrumente vom Beginn der Renaissance bis zum Ausgang des 18. Jahrhunderts.</t>
  </si>
  <si>
    <t xml:space="preserve">Leipzig: Klinkhardt &amp; Biermann, 1923. - VI, 119 S., 139 Abb.</t>
  </si>
  <si>
    <t xml:space="preserve">(Monographien des Kunstgewerbes; XVI).</t>
  </si>
  <si>
    <t xml:space="preserve">50.0-077</t>
  </si>
  <si>
    <t xml:space="preserve">Mackensen, Ludolf von </t>
  </si>
  <si>
    <t xml:space="preserve">Feinmechanik aus Kassel : 225 Jahre F. W. Breithaupt &amp; Sohn, Festschrift und Ausstellungsbegleiter verfaßt nach Archivalien, Biographien und Instrumenten im Firmenarchiv und im Hessischen Landesmuseum in Kassel.</t>
  </si>
  <si>
    <t xml:space="preserve">Kassel: Wenderoth, 1987. - 84 S., Abb.</t>
  </si>
  <si>
    <t xml:space="preserve">50.0-078</t>
  </si>
  <si>
    <t xml:space="preserve">Zinner, Ernst </t>
  </si>
  <si>
    <t xml:space="preserve">Deutsche und niederländische astronomische Instrumente des 11.-18. Jahrhunderts. - 2., erg. Aufl.</t>
  </si>
  <si>
    <t xml:space="preserve">München: Beck, 1967. - 688 S., 13 Abb. im Text, 169 Abb. auf 80 Taf.</t>
  </si>
  <si>
    <t xml:space="preserve">50.0-079</t>
  </si>
  <si>
    <t xml:space="preserve">Vogler, August Chr. (Hrsg.) </t>
  </si>
  <si>
    <t xml:space="preserve">Abbildungen geodätischer Instrumente.</t>
  </si>
  <si>
    <t xml:space="preserve">Berlin: Parey, 1892. - 77 S., 36 Taf. als Anh.</t>
  </si>
  <si>
    <t xml:space="preserve">50.0-080</t>
  </si>
  <si>
    <t xml:space="preserve">Präzisions-Meßausrüstungen.</t>
  </si>
  <si>
    <t xml:space="preserve">Aarau: Selbstverl., o. Jahr. - 52 S., Abb.</t>
  </si>
  <si>
    <t xml:space="preserve">50.0-081</t>
  </si>
  <si>
    <t xml:space="preserve">Wichmann, Gebrüder (Hrsg.) </t>
  </si>
  <si>
    <t xml:space="preserve">Hauptkatalog : Zeichengeräte, Vermessungsinstrumente, Technische Papiere, Lichtpausanlagen. - 20. Ausg.</t>
  </si>
  <si>
    <t xml:space="preserve">Berlin: Wichmann, 1939. - 778 S., Abb.</t>
  </si>
  <si>
    <t xml:space="preserve">50.0-082</t>
  </si>
  <si>
    <t xml:space="preserve">Geodätische Geräte aus Jena.</t>
  </si>
  <si>
    <t xml:space="preserve">Jena: Selbstverl., 1959. - 108 S., Abb.</t>
  </si>
  <si>
    <t xml:space="preserve">50.0-083</t>
  </si>
  <si>
    <t xml:space="preserve">Doppelwinkelprisma DWP aus Jena.</t>
  </si>
  <si>
    <t xml:space="preserve">Jena: Selbstverl., 1969. - ca. 400 S., Abb.</t>
  </si>
  <si>
    <t xml:space="preserve">Zusammenstellung verschiedener Prospekte zu Verm.-instrumenten aus Jena.</t>
  </si>
  <si>
    <t xml:space="preserve">50.0-084</t>
  </si>
  <si>
    <t xml:space="preserve">Rost, Rudolf ; Rost, August </t>
  </si>
  <si>
    <t xml:space="preserve">Preisverzeichnis über geodätische Instrumente des mathematisch-mechanischen Instituts.</t>
  </si>
  <si>
    <t xml:space="preserve">Wien: Reisser, ca. 1910. - 120 S., Abb.</t>
  </si>
  <si>
    <t xml:space="preserve">50.0-085</t>
  </si>
  <si>
    <t xml:space="preserve">Bennett, J. A. </t>
  </si>
  <si>
    <t xml:space="preserve">The divided circle : a history of instruments for astronomy, navigation and surveying.</t>
  </si>
  <si>
    <t xml:space="preserve">Oxford: Phaidon, Christie's, 1987. - 224 S., 260 Abb., Lit.-verz.</t>
  </si>
  <si>
    <t xml:space="preserve">50.0-086</t>
  </si>
  <si>
    <t xml:space="preserve">Eichholz, Klaus </t>
  </si>
  <si>
    <t xml:space="preserve">Untersuchungen an einem Vermessungskreisel mit Synchron-Kleinstkreiselmotor.</t>
  </si>
  <si>
    <t xml:space="preserve">Clausthal: Selbstverl., 1971. - III, 75 S., 13 Abb.</t>
  </si>
  <si>
    <t xml:space="preserve">Techn. Univ. Clausthal, FB Bergbau, Hüttenwesen u. Maschinenwesen, Diss. 1971.</t>
  </si>
  <si>
    <t xml:space="preserve">50.0-087</t>
  </si>
  <si>
    <t xml:space="preserve">Johann Rothe KG Dortmund (Hrsg.) </t>
  </si>
  <si>
    <t xml:space="preserve">Vermessungsgeräte : Spezialkatalog für Fluchtstäbe, Nivellierlatten, Stahlbandmasse usw.</t>
  </si>
  <si>
    <t xml:space="preserve">Dortmund: Selbstverl., 1957. - 50 S., Abb.</t>
  </si>
  <si>
    <t xml:space="preserve">50.0-088</t>
  </si>
  <si>
    <t xml:space="preserve">Jenoptik Jena (Hrsg.) </t>
  </si>
  <si>
    <t xml:space="preserve">Photogrammetrie, Geodäsie : geodätische und photogrammetrische Geräte.</t>
  </si>
  <si>
    <t xml:space="preserve">Jena: Selbstverl., o. Jahr. - 172 S., Abb.</t>
  </si>
  <si>
    <t xml:space="preserve">50.0-089</t>
  </si>
  <si>
    <t xml:space="preserve">Rooseboom, Maria </t>
  </si>
  <si>
    <t xml:space="preserve">Bijdrage tot de geschiedenis der instrumentenmakerskunst in de noordelijke Nederlanden tot omstreeks 1840.</t>
  </si>
  <si>
    <t xml:space="preserve">Leiden: Rijksmuseum voor de geschiedenis der Naturwetenschappen, 1950. - 156 S., Abb.</t>
  </si>
  <si>
    <t xml:space="preserve">(Mededeling vit het Rijksmuseum voor ...; 74).</t>
  </si>
  <si>
    <t xml:space="preserve">50.0-090</t>
  </si>
  <si>
    <t xml:space="preserve">Hauptkatalog : Zeichengeräte, Vermessungsinstrumente ... Ausgabe 1984/85.</t>
  </si>
  <si>
    <t xml:space="preserve">Berlin: Wichmann, 1984. - 816 S., überw. Abb.</t>
  </si>
  <si>
    <t xml:space="preserve">50.0-091</t>
  </si>
  <si>
    <t xml:space="preserve">Christie's South Kensington Ltd London </t>
  </si>
  <si>
    <t xml:space="preserve">Fine scientific and philosophical instruments : for sale by auction thursday sept. 28. 1989.</t>
  </si>
  <si>
    <t xml:space="preserve">London: Selbstverl., 1989. - 61 S., überw. Abb.</t>
  </si>
  <si>
    <t xml:space="preserve">50.0-092</t>
  </si>
  <si>
    <t xml:space="preserve">Antiquites Scientifiques, M. A. Perret Genf </t>
  </si>
  <si>
    <t xml:space="preserve">Verkaufskatalog.</t>
  </si>
  <si>
    <t xml:space="preserve">Genf: Selbstverl., 1989. - 39 S., überw. Abb.</t>
  </si>
  <si>
    <t xml:space="preserve">50.0-093</t>
  </si>
  <si>
    <t xml:space="preserve">Eichholz, Klaus ; Schäfler, R. </t>
  </si>
  <si>
    <t xml:space="preserve">Gyromal, ein automatischer Vermessungskreisel hoher Genauigkeit und kurzer Meßzeit.</t>
  </si>
  <si>
    <t xml:space="preserve">Sonderdr. aus: Mitteilungen aus dem Markscheidewesen, Jg. 1978, Heft 4, Se. 281-293.</t>
  </si>
  <si>
    <t xml:space="preserve">50.0-094</t>
  </si>
  <si>
    <t xml:space="preserve">Jena: o. Verl., 1955. - 107 S., Abb., Tab., graph. Darst.</t>
  </si>
  <si>
    <t xml:space="preserve">50.0-095</t>
  </si>
  <si>
    <t xml:space="preserve">Reiss GmbH - Fabrik technischer Artikel (Hrsg.) </t>
  </si>
  <si>
    <t xml:space="preserve">Katalog A : Vermessungsgeräte und -instrumente sowie einschlägige Zeichen- und Büromaterialien, Sonderliste 281.</t>
  </si>
  <si>
    <t xml:space="preserve">Liebenwerda: Selbstverl., o. Jahr. - 160 S., Abb., Tab.</t>
  </si>
  <si>
    <t xml:space="preserve">50.0-096</t>
  </si>
  <si>
    <t xml:space="preserve">Minow, Helmut (Hrsg.) </t>
  </si>
  <si>
    <t xml:space="preserve">Historische Vermessungsinstrumente : ein Verzeichnis der Sammlungen in Europa. - 2., erw. Aufl.</t>
  </si>
  <si>
    <t xml:space="preserve">Wiesbaden: Chmielorz, 1990. - 310 S., Abb.</t>
  </si>
  <si>
    <t xml:space="preserve">2 Aktenordner als Anlagen vom Herausgeber beigefügt.</t>
  </si>
  <si>
    <t xml:space="preserve">50.0-097</t>
  </si>
  <si>
    <t xml:space="preserve">Abbildungen und Beschreibung einiger geodätischer Instrumente.</t>
  </si>
  <si>
    <t xml:space="preserve">Stuttgart: Wittwer, o. Jahr. - 12 S., Abb.</t>
  </si>
  <si>
    <t xml:space="preserve">Auszug aus: Fennel, Adolf: Geodätische Instrumente, Heft I bis III, Stuttgart 1910-1912.</t>
  </si>
  <si>
    <t xml:space="preserve">50.0-098</t>
  </si>
  <si>
    <t xml:space="preserve">Instrumentenkunde : Mitschriften nach dem Vortrage des Herrn Studienrat Neumann.</t>
  </si>
  <si>
    <t xml:space="preserve">Essen: o. Verl., 1935. -</t>
  </si>
  <si>
    <t xml:space="preserve">50.0-099</t>
  </si>
  <si>
    <t xml:space="preserve">Nordhues, Benedikt </t>
  </si>
  <si>
    <t xml:space="preserve">Die geodätische Instrumentenentwicklung bei den Firmen "Askania-Werke AG" (vormals Bamberg), Berlin und "Dennert &amp; Pape", Hamburg.</t>
  </si>
  <si>
    <t xml:space="preserve">Bonn: Selbstverl., 1990. - 99 S., Anl., Abb.</t>
  </si>
  <si>
    <t xml:space="preserve">Univ. Bonn, Dipl.-Arb. 1990.</t>
  </si>
  <si>
    <t xml:space="preserve">50.0-100</t>
  </si>
  <si>
    <t xml:space="preserve">Kreiselmessung, Instrumente</t>
  </si>
  <si>
    <t xml:space="preserve">Straßer, Georg </t>
  </si>
  <si>
    <t xml:space="preserve">Der Kreisel : ein ideales Orientierungsmittel für Vermessung, Steuerung und Navigation.</t>
  </si>
  <si>
    <t xml:space="preserve">17 S., Abb.</t>
  </si>
  <si>
    <t xml:space="preserve">In: Sonderdruck aus "Soldat und Technik", Heft 5 bis 8, 1963.</t>
  </si>
  <si>
    <t xml:space="preserve">50.0-101</t>
  </si>
  <si>
    <t xml:space="preserve">Instrumente, Topographie</t>
  </si>
  <si>
    <t xml:space="preserve">Laussedat, A. </t>
  </si>
  <si>
    <t xml:space="preserve">Recherches sur les Instruments, les méthodes et le Dessin Topographiques.</t>
  </si>
  <si>
    <t xml:space="preserve">Paris: Gauthier-Villars, Imprimeur-Libraire, 1898. - ca. 400 ungez. S., Abb.</t>
  </si>
  <si>
    <t xml:space="preserve">Franz. - Fotokopie.</t>
  </si>
  <si>
    <t xml:space="preserve">50.0-102</t>
  </si>
  <si>
    <t xml:space="preserve">Daumas, Maurice </t>
  </si>
  <si>
    <t xml:space="preserve">Les instruments scientifiques aux XVII et XVII siécles.</t>
  </si>
  <si>
    <t xml:space="preserve">Paris: Presses Universitaires de France, 1953. - 405 S., Abb.</t>
  </si>
  <si>
    <t xml:space="preserve">50.0-103</t>
  </si>
  <si>
    <t xml:space="preserve">Nivellier, Theodolit, Fennel</t>
  </si>
  <si>
    <t xml:space="preserve">Geodätische Instrumente -Abbildung und Beschreibung (Auszug)</t>
  </si>
  <si>
    <t xml:space="preserve">Stuttgart: Wittwer. 1919-1912. - 12 S., Abb.</t>
  </si>
  <si>
    <t xml:space="preserve">50.0-104</t>
  </si>
  <si>
    <t xml:space="preserve">Die Instrumente und Werkzeuge der höheren und niederen Meßkunst, sowie der geometrischen Zeichenkunst, ihre Theorie, Construktion, Gebrauch und Prüfung.</t>
  </si>
  <si>
    <t xml:space="preserve">Leipzig: Teubner, 1848 - XII, 252 S., Abb.</t>
  </si>
  <si>
    <t xml:space="preserve">Vgl. 50.0-065</t>
  </si>
  <si>
    <t xml:space="preserve">50.0-104 a</t>
  </si>
  <si>
    <t xml:space="preserve">Geodätische Instrumente</t>
  </si>
  <si>
    <t xml:space="preserve">Die Instrumente und Werkzeuge der höheren undniederen Meßkunst ...</t>
  </si>
  <si>
    <t xml:space="preserve">Leipzig: Teubner, 1852. VIII, 372 S., Abb.</t>
  </si>
  <si>
    <t xml:space="preserve">50.0-105</t>
  </si>
  <si>
    <t xml:space="preserve">Ausstellung, Instrumente, astron., geodät., nautische</t>
  </si>
  <si>
    <t xml:space="preserve">Loewenherz, L. (Hrsg.) </t>
  </si>
  <si>
    <t xml:space="preserve">Bericht über die wissenschaftlichen Instrumente auf der Berliner Gewerbeausstellung im Jahre 1879.</t>
  </si>
  <si>
    <t xml:space="preserve">Berlin: J. Springer, 1880. - X, 535 S., 292 Abb., Reg.</t>
  </si>
  <si>
    <t xml:space="preserve">50.0-106</t>
  </si>
  <si>
    <t xml:space="preserve">Geodät. Instrumente</t>
  </si>
  <si>
    <t xml:space="preserve">Wild, Heinrich </t>
  </si>
  <si>
    <t xml:space="preserve">Die neuere Entwicklung einiger geodätischer Instrumente. Separatdruck aus der Festschrift "Vermessung - Grundbuch - Karte". Schweiz. Landesausstellung.</t>
  </si>
  <si>
    <t xml:space="preserve">Zürich, 1939. - 16 S., Abb.</t>
  </si>
  <si>
    <t xml:space="preserve">50.0-107</t>
  </si>
  <si>
    <t xml:space="preserve">Physikalische Geräte</t>
  </si>
  <si>
    <t xml:space="preserve">Koesling, Volker </t>
  </si>
  <si>
    <t xml:space="preserve">Wissenschaftliche Geräteentwicklung der Firma (Franz) Schmidt u. Haensch (GmbH &amp; Co.) Berlin. Materialien zur Ausstellung.</t>
  </si>
  <si>
    <t xml:space="preserve">Berlin, 1989. - 28 S., 52 Abb.</t>
  </si>
  <si>
    <t xml:space="preserve">50.0-108</t>
  </si>
  <si>
    <t xml:space="preserve">Ein Beitrag zur Kenntnis der Leistungsfähigkeit der in der Praxis hauptsächlich verwendeten Planimeter.</t>
  </si>
  <si>
    <t xml:space="preserve">Wien, 1877. - 71 S., Abb.</t>
  </si>
  <si>
    <t xml:space="preserve">50.0-109</t>
  </si>
  <si>
    <t xml:space="preserve">Geodätische Instr.</t>
  </si>
  <si>
    <t xml:space="preserve">Deumlich, Fritz </t>
  </si>
  <si>
    <t xml:space="preserve">Berlin: VEB Verlag f. Bauwesen, 1972. - 332 S., Abb.</t>
  </si>
  <si>
    <t xml:space="preserve">50.0-109 B</t>
  </si>
  <si>
    <t xml:space="preserve">Deumlich, Fritz</t>
  </si>
  <si>
    <t xml:space="preserve">Berlin: VEB Verlag f. Bauwesen, 1988. 295 S., 721 Abb., Lit., Reg.</t>
  </si>
  <si>
    <t xml:space="preserve">8. Aufl.</t>
  </si>
  <si>
    <t xml:space="preserve">Berlin: VEB Verlag f. Bauwesen, 1967. 490 S., 630 Abb., Lit., Reg.</t>
  </si>
  <si>
    <t xml:space="preserve">4. Aufl. </t>
  </si>
  <si>
    <t xml:space="preserve">50.0-110</t>
  </si>
  <si>
    <t xml:space="preserve">Theodolit</t>
  </si>
  <si>
    <t xml:space="preserve">Pietrusik, Christina </t>
  </si>
  <si>
    <t xml:space="preserve">Die Entwicklungsgeschichte der Theodolite in Abhängigkeit von den Anforderungen der Vermessungstechnik, den damals anwendbaren Fertigungsverfahren und der herrschenden Kunstrichtung. Diplomarbeit.</t>
  </si>
  <si>
    <t xml:space="preserve">Essen: Univers. Gesamthochschule, 1985. - IV, 72 S., Abb.</t>
  </si>
  <si>
    <t xml:space="preserve">50.0-111</t>
  </si>
  <si>
    <t xml:space="preserve">Instumente, elektron. Meßverfahren, geod. Astronomie</t>
  </si>
  <si>
    <t xml:space="preserve">Gigas, Erwin </t>
  </si>
  <si>
    <t xml:space="preserve">Physikalisch-Geodätische Meßverfahren. Neue Wege der Dreiecks- und Höhenmessung. (Dümmlerbuch 7840)</t>
  </si>
  <si>
    <t xml:space="preserve">Bonn: Dümmler, 1966. - 502 S., Abb.</t>
  </si>
  <si>
    <t xml:space="preserve">50.0-112</t>
  </si>
  <si>
    <t xml:space="preserve">Entfernungsmesser, Fernrohre, Mikrometer</t>
  </si>
  <si>
    <t xml:space="preserve">König, A. </t>
  </si>
  <si>
    <t xml:space="preserve">Die Fernrohre und Entfernungsmesser. (Bd. 5 der Naturwiss. Monographien u. Lehrbücher)</t>
  </si>
  <si>
    <t xml:space="preserve">Berlin: Springer, 1923. - 207 S., 254 Abb.</t>
  </si>
  <si>
    <t xml:space="preserve">50.0-113</t>
  </si>
  <si>
    <t xml:space="preserve">Bamberg, Carl </t>
  </si>
  <si>
    <t xml:space="preserve">Geodäsie. Die Instrumente der Preußischen Landesaufnahme Aufnahmen I., II. u. III.O, Nivellements I. u. II.O. - Verkaufskatalog Geo XV.</t>
  </si>
  <si>
    <t xml:space="preserve">Berlin, 1918. - 40 S., Abb.</t>
  </si>
  <si>
    <t xml:space="preserve">50.0-114</t>
  </si>
  <si>
    <t xml:space="preserve">Theodolite</t>
  </si>
  <si>
    <t xml:space="preserve">Geodätische Instrumente. Heft III, Mikroskop-Theodolite.</t>
  </si>
  <si>
    <t xml:space="preserve">Stuttgart: Wittwer, 1912. - 56 S., Abb., Preisliste</t>
  </si>
  <si>
    <t xml:space="preserve">50.0-115</t>
  </si>
  <si>
    <t xml:space="preserve">Stange, Lothar </t>
  </si>
  <si>
    <t xml:space="preserve">Kleintheodolite. Untersuchungen über die Leistungsfähigkeit einer Instrumentenklasse. (Arbeiten aus dem Geodätischen Institut Potsdam Nr. 6).</t>
  </si>
  <si>
    <t xml:space="preserve">Potsdam, 1965.  - 72 S., Abb.</t>
  </si>
  <si>
    <t xml:space="preserve">50.0-116</t>
  </si>
  <si>
    <t xml:space="preserve">Teikreis, Exzentrizität</t>
  </si>
  <si>
    <t xml:space="preserve">Scheel, Günter </t>
  </si>
  <si>
    <t xml:space="preserve">Über die Exzentrizität von Teilkreisen. Dissertation. (DGK Reihe C, Nr. 15).</t>
  </si>
  <si>
    <t xml:space="preserve">Frankfurt a.M.: Inst. f. Angewandte Geodäsie, 1955. - 91 S.</t>
  </si>
  <si>
    <t xml:space="preserve">50.0-117</t>
  </si>
  <si>
    <t xml:space="preserve">Instrumente, Graz</t>
  </si>
  <si>
    <t xml:space="preserve">Dorfner, A.; Hohenester, A. </t>
  </si>
  <si>
    <t xml:space="preserve">Historische Geräte aus dem astronomischen Turm der Karl-Franzens-Universität Graz.Katalog zur Ausstellung in memoriam Johannes Kepler.</t>
  </si>
  <si>
    <t xml:space="preserve">Graz: Universität, 1994. - 52 S., Abb., Beilage</t>
  </si>
  <si>
    <t xml:space="preserve">50.0-118</t>
  </si>
  <si>
    <t xml:space="preserve">Feldmessen, Vermessungsgeräte, Käuferliste</t>
  </si>
  <si>
    <t xml:space="preserve">Hertel, Hans Georg </t>
  </si>
  <si>
    <t xml:space="preserve">New eröffneter Geometrischer Schaw- und Mässe-Platz/Auff welchem der Kunstgünstigen Welt und Mathematischen Wissenschafften Liebhabern zu Dienste für Augen gestellet werden Drey gantz new erfundene / vollständige /bewährte / nutzbahr und vortheilhafftige </t>
  </si>
  <si>
    <t xml:space="preserve">Braunschweig und Celle: Holwein, 1675. - 24 u. 96 S., 26 Kupferstichtafeln, kleinformatig 10,5x16 cm quer.</t>
  </si>
  <si>
    <t xml:space="preserve">50.0-119</t>
  </si>
  <si>
    <t xml:space="preserve">Vermessungsinstrument</t>
  </si>
  <si>
    <t xml:space="preserve">Bährens, Johann Christoph Friedrich (1765-1833) </t>
  </si>
  <si>
    <t xml:space="preserve">Beschreibung einer neuen astronomisch-geometrischen Boussole ...</t>
  </si>
  <si>
    <t xml:space="preserve">Halle: Hendel, 1793. - 30 S., 1 Taf. - Kopie</t>
  </si>
  <si>
    <t xml:space="preserve">50.0-120</t>
  </si>
  <si>
    <t xml:space="preserve">Geodät. Geräte</t>
  </si>
  <si>
    <t xml:space="preserve">Meisenheimer, Dieter</t>
  </si>
  <si>
    <t xml:space="preserve">Geodätische Instrumente und Geräte. Marktübersichten und Auswahlkriterien.</t>
  </si>
  <si>
    <t xml:space="preserve">Wiesbaden: Chmielorz, 1985. Ungez. S., 8 Tab., Nachtrag.</t>
  </si>
  <si>
    <t xml:space="preserve">3. Aufl. Kopie.</t>
  </si>
  <si>
    <t xml:space="preserve">50.0-121</t>
  </si>
  <si>
    <t xml:space="preserve">Metrologie, Winkelmessung, Meßgeräte</t>
  </si>
  <si>
    <t xml:space="preserve">Brezina, Igor</t>
  </si>
  <si>
    <t xml:space="preserve">Grundlagen der Winkelmeßtechnik</t>
  </si>
  <si>
    <t xml:space="preserve">Berlin: VEB Technik, 1986. 152 S., 109 Abb., 19 Taf., Lit.</t>
  </si>
  <si>
    <t xml:space="preserve">Vgl. Verm 50.0-064</t>
  </si>
  <si>
    <t xml:space="preserve">50.0-122</t>
  </si>
  <si>
    <t xml:space="preserve">Engelbreit, Karl (Bearb.)</t>
  </si>
  <si>
    <t xml:space="preserve">Instrumente der höheren und niederen Geodäsie und Hydrometrie.</t>
  </si>
  <si>
    <t xml:space="preserve">Nürnberg: Schrag, 1852. 26 Blätter m. Abb.</t>
  </si>
  <si>
    <t xml:space="preserve">Großformat</t>
  </si>
  <si>
    <t xml:space="preserve">50.0-123</t>
  </si>
  <si>
    <t xml:space="preserve">Geodät. Instumente, Astronomie, Geodäsie</t>
  </si>
  <si>
    <t xml:space="preserve">Breithaupt, F. W. &amp; Sohn (Hrsg.)</t>
  </si>
  <si>
    <t xml:space="preserve">Preis-Verzeichnis der astronom. U. geodät. Instrumente ...</t>
  </si>
  <si>
    <t xml:space="preserve">Kassel: Breithaupt, 1901. VIII, 143 S., Abb.</t>
  </si>
  <si>
    <t xml:space="preserve">50.0-124</t>
  </si>
  <si>
    <t xml:space="preserve">Deumlich, Fritz; Staiger, Rudolf</t>
  </si>
  <si>
    <t xml:space="preserve">Instrumentenkunde für Vermessungstechnik.</t>
  </si>
  <si>
    <t xml:space="preserve">Heidelberg: Wichmann 2002. 426 S., Abb., Lit., Reg.</t>
  </si>
  <si>
    <t xml:space="preserve">9. Aufl., Vgl. 50.0-051, 074, 109.</t>
  </si>
  <si>
    <t xml:space="preserve">50.0-125</t>
  </si>
  <si>
    <t xml:space="preserve">Geodätische Instrumente, Hersteller, Konstrukteure</t>
  </si>
  <si>
    <t xml:space="preserve">Gombel, Manfred (Red.)</t>
  </si>
  <si>
    <t xml:space="preserve">Konstrukteure und Mechaniker von geodätischen Instrumenten. Eine Zusammenstellung.</t>
  </si>
  <si>
    <t xml:space="preserve">Dortmund: Förderkreis Verm.-techn. Museum, 2002. 78 S., Abb.</t>
  </si>
  <si>
    <t xml:space="preserve">Bd. 32 d. Schriftreihe d. FöVerm.</t>
  </si>
  <si>
    <t xml:space="preserve">60.0-001</t>
  </si>
  <si>
    <t xml:space="preserve">Vermessungsarbeiten, Eigentumsrecht</t>
  </si>
  <si>
    <t xml:space="preserve">Graebke, M. </t>
  </si>
  <si>
    <t xml:space="preserve">Die Berechtigung der Vornehme amtlicher Vermessungen auf Privatgrundstücken.</t>
  </si>
  <si>
    <t xml:space="preserve">Liebenwerda: Reiß, 1895. - 40 S.</t>
  </si>
  <si>
    <t xml:space="preserve">60.0-002</t>
  </si>
  <si>
    <t xml:space="preserve">Vermessungsrecht</t>
  </si>
  <si>
    <t xml:space="preserve">Reist, Hugo.</t>
  </si>
  <si>
    <t xml:space="preserve">Vermessungsrecht für Baden-Württemberg : Vermessungsgesetz mit amtlicher Begründung und Erläuterungen sowie der hierzu ergangenen Rechtsverordnungen.</t>
  </si>
  <si>
    <t xml:space="preserve">Stuttgart: Wittwer, 1972. - 182 S.</t>
  </si>
  <si>
    <t xml:space="preserve">60.0-003</t>
  </si>
  <si>
    <t xml:space="preserve">Straßenbau, Grundstücke</t>
  </si>
  <si>
    <t xml:space="preserve">Lutz, Johannes </t>
  </si>
  <si>
    <t xml:space="preserve">Die Beitragspflicht der Grundstückseigentümer zu den Straßenbaukosten.</t>
  </si>
  <si>
    <t xml:space="preserve">Düsseldorf: Verl. Dt. Wohnungswirtschaft, 1969. - 31 S.</t>
  </si>
  <si>
    <t xml:space="preserve">(Schriften des Zentralverbandes der Deutschen Haus- und Grundeigentümer e. V.; 26).</t>
  </si>
  <si>
    <t xml:space="preserve">60.0-004</t>
  </si>
  <si>
    <t xml:space="preserve">Wenzel, Fritz (Bearb.) </t>
  </si>
  <si>
    <t xml:space="preserve">Preußisches Gesetz über den Verkehr mit Grundstücken.</t>
  </si>
  <si>
    <t xml:space="preserve">Berlin: Heymann, 1923. - VIII, 128 S.</t>
  </si>
  <si>
    <t xml:space="preserve">61.0-001</t>
  </si>
  <si>
    <t xml:space="preserve">Rechtskunde</t>
  </si>
  <si>
    <t xml:space="preserve">Maß, Karl ; Ebel, Richard (Mitarb.) ; Schäfer, Karl (Mitarb.) </t>
  </si>
  <si>
    <t xml:space="preserve">Grundbegriffe der Rechtskunde : eine Einführung in die Rechtswissenschaft. - 8., völlig neu bearb. Aufl.</t>
  </si>
  <si>
    <t xml:space="preserve">Braunschweig: Gersbach &amp; Sohn, 1951. - 259 S.</t>
  </si>
  <si>
    <t xml:space="preserve">61.1-001</t>
  </si>
  <si>
    <t xml:space="preserve">Preisrecht</t>
  </si>
  <si>
    <t xml:space="preserve">Scholl, Albert </t>
  </si>
  <si>
    <t xml:space="preserve">Das neue Preisrecht : unter besonderer Berücksichtigung der Miet-, Pacht- und Grundstückspreise; Kommentar und systematische Darstellung.</t>
  </si>
  <si>
    <t xml:space="preserve">Berlin: Heymann, 1938. - 166 S.</t>
  </si>
  <si>
    <t xml:space="preserve">(Taschen-Gesetzsammlung; 183).</t>
  </si>
  <si>
    <t xml:space="preserve">61.1-002</t>
  </si>
  <si>
    <t xml:space="preserve">Das Lastenausgleichsgesetz : mit Feststellungsgesetz und Währungsausgleichsgesetz, ungekürzte amtliche Wortlaute.</t>
  </si>
  <si>
    <t xml:space="preserve">Konstanz: Gehlsen, 1952. - 192 S.</t>
  </si>
  <si>
    <t xml:space="preserve">Sonderdr. aus: Deutsche Steuer-Zeitung.</t>
  </si>
  <si>
    <t xml:space="preserve">61.1-003</t>
  </si>
  <si>
    <t xml:space="preserve">Die Hypothekengewinnabgabe : zusammenfassende praktische Darstellung des Rechtes der Lastenausgleichsabgabe auf Währungsgewinne aus der Umstellung von Grundstücksbelastungen. - 2., neubearb. Aufl.</t>
  </si>
  <si>
    <t xml:space="preserve">Heidelberg: Recht u. Wirtschaft, 1952. - 175 S.</t>
  </si>
  <si>
    <t xml:space="preserve">61.1-004</t>
  </si>
  <si>
    <t xml:space="preserve">Bäuerle, H. (Hrsg.).</t>
  </si>
  <si>
    <t xml:space="preserve">Gebühren der Gerichte, Notare und Rechtsanwälte : freiwillige und streitige Gerichtsbarkeit, Erbschaftssteuer. - 5., erw. Aufl., Stand 1. Mai 1955.</t>
  </si>
  <si>
    <t xml:space="preserve">27 S.</t>
  </si>
  <si>
    <t xml:space="preserve">61.1-005</t>
  </si>
  <si>
    <t xml:space="preserve">Treutlein, Gerhard ; Crusius, Peter </t>
  </si>
  <si>
    <t xml:space="preserve">Kommentar zum Grundstücksverkehrsgesetz.</t>
  </si>
  <si>
    <t xml:space="preserve">Neuwied: Luchterhand, 1963. - XII, 223 S.</t>
  </si>
  <si>
    <t xml:space="preserve">61.1-006</t>
  </si>
  <si>
    <t xml:space="preserve">Strauß und Torney, Hugo von ; Saß, Carl (Mitarb.) ; Meyer, Otto (Bearb.) </t>
  </si>
  <si>
    <t xml:space="preserve">Gesetz, betreffend die Anlegung von Straßen und Plätzen in Städten und ländlichen Ortschaften : Straßen- und Baufluchtengesetz vom 2. Juli 1875, Kommentar. - 7., neubearb. Aufl.</t>
  </si>
  <si>
    <t xml:space="preserve">Berlin; Leipzig: de Gruyter, 1934. - 367 S.</t>
  </si>
  <si>
    <t xml:space="preserve">61.1-007</t>
  </si>
  <si>
    <t xml:space="preserve">Kister, Willi (Bearb.) ; Schulte, Günter (Bearb.) </t>
  </si>
  <si>
    <t xml:space="preserve">Bundesbaugesetz : Textausgabe mit erläuternden Anmerkungen, Verweisungen und ergänzenden Vorschriften sowie einem Geleitwort.</t>
  </si>
  <si>
    <t xml:space="preserve">Siegburg: Reckinger &amp; Co., 1960. - 278 S.</t>
  </si>
  <si>
    <t xml:space="preserve">61.1-008</t>
  </si>
  <si>
    <t xml:space="preserve">Knaup, H. ; Ingenstau, H. </t>
  </si>
  <si>
    <t xml:space="preserve">Bundesbaugesetz mit Kommentar.</t>
  </si>
  <si>
    <t xml:space="preserve">Düsseldorf: Werner, 1961. - 312 S.</t>
  </si>
  <si>
    <t xml:space="preserve">61.1-009</t>
  </si>
  <si>
    <t xml:space="preserve">Fickert, H. C. </t>
  </si>
  <si>
    <t xml:space="preserve">Bauvorhaben - Baunutzung - Baunachbarrecht : systematische Erläuterung der _x0015__x0015_ 29-39 des BBauG sowie der Baunutzungsverordnung.</t>
  </si>
  <si>
    <t xml:space="preserve">Köln: Dt. Gemeindeverl., 1962. - XII, 334 S.</t>
  </si>
  <si>
    <t xml:space="preserve">(DGV-Taschenkommentar).</t>
  </si>
  <si>
    <t xml:space="preserve">61.1-010</t>
  </si>
  <si>
    <t xml:space="preserve">Schlöbcke, W. (Bearb.) </t>
  </si>
  <si>
    <t xml:space="preserve">Bauordnung : Gesetz über die Bauordnung für das Land Nordrhein-Westfalen (BAUO NW) vom 25. Juni 1962 verkündet im Gesetz- und Verordnungsblatt für das Land Nordrhein-Westfalen am 10. Juli 1962 (mit Begründungen).</t>
  </si>
  <si>
    <t xml:space="preserve">Düsseldorf: Werner, 1962. - 156 S., Anh.</t>
  </si>
  <si>
    <t xml:space="preserve">61.1-011</t>
  </si>
  <si>
    <t xml:space="preserve">Steiner, Claus </t>
  </si>
  <si>
    <t xml:space="preserve">Das Wichtigste aus dem Maklerrecht. - 2. Aufl.</t>
  </si>
  <si>
    <t xml:space="preserve">Stuttgart; München; Hannover: Boorberg, 1969. - 63 S.</t>
  </si>
  <si>
    <t xml:space="preserve">(Rechtsarchiv der Wirtschaft, Wirtschaftsrecht; Sonderheft 137).</t>
  </si>
  <si>
    <t xml:space="preserve">61.1-012</t>
  </si>
  <si>
    <t xml:space="preserve">Gelzer, Konrad </t>
  </si>
  <si>
    <t xml:space="preserve">Der Umfang des Entschädigungsanspruchs aus Enteignung und enteignungsgleichem Eingriff.</t>
  </si>
  <si>
    <t xml:space="preserve">München: Beck, 1969. - XIV, 128 S.</t>
  </si>
  <si>
    <t xml:space="preserve">(Schriftenreihe der Neuen Juristischen Wochenschrift; 2).</t>
  </si>
  <si>
    <t xml:space="preserve">61.1-013</t>
  </si>
  <si>
    <t xml:space="preserve">Westerholt, Hartwig Graf von (Mitarb.) </t>
  </si>
  <si>
    <t xml:space="preserve">BGB - Bürgerliches Gesetzbuch. - 25. Aufl.</t>
  </si>
  <si>
    <t xml:space="preserve">München: Goldmann, 1971. - 534 S.</t>
  </si>
  <si>
    <t xml:space="preserve">61.1-014</t>
  </si>
  <si>
    <t xml:space="preserve">Preußen / Staatsministerium (Hrsg.) </t>
  </si>
  <si>
    <t xml:space="preserve">Gesetz-Sammlung für die Königlichen Preußischen Staaten 1875.</t>
  </si>
  <si>
    <t xml:space="preserve">Berlin: Decker, 1875. - XXXII, 618 S.</t>
  </si>
  <si>
    <t xml:space="preserve">Enth.: Gesetze, Verordnungen usw. vom 5. Jan. bis zum 27. Dez. 1875.</t>
  </si>
  <si>
    <t xml:space="preserve">61.1-015</t>
  </si>
  <si>
    <t xml:space="preserve">Preußische Gesetzsammlung 1920.</t>
  </si>
  <si>
    <t xml:space="preserve">Berlin: Reichsdruckerei, 1920. - XXX, 658 S.</t>
  </si>
  <si>
    <t xml:space="preserve">Enth.: Gesetze, Verordnungen usw. vom 4. Jan. bis 29. Dez. 1920.</t>
  </si>
  <si>
    <t xml:space="preserve">61.1-016</t>
  </si>
  <si>
    <t xml:space="preserve">Eigentumsgarantie, Bundesgerichtshof</t>
  </si>
  <si>
    <t xml:space="preserve">Kröner, Herberg </t>
  </si>
  <si>
    <t xml:space="preserve">Die Eigentumsgarantie in der Rechtsprechung des Bundesgerichtshofes. - 2., erw. Aufl.</t>
  </si>
  <si>
    <t xml:space="preserve">Köln: Heymann, 1969. - 170 S.</t>
  </si>
  <si>
    <t xml:space="preserve">61.1-017</t>
  </si>
  <si>
    <t xml:space="preserve">Deutscher Bundestag (Hrsg.) </t>
  </si>
  <si>
    <t xml:space="preserve">Grundgesetz für die Bundesrepublik Deutschland : Textausgabe, Stand 1989.</t>
  </si>
  <si>
    <t xml:space="preserve">Bonn: Selbstverl., 1989. - 96 S.</t>
  </si>
  <si>
    <t xml:space="preserve">61.1-018</t>
  </si>
  <si>
    <t xml:space="preserve">Miet-, Wohn- und Wohnungsbaurecht, Loseblattsammlung, Beck'sche Textausgaben.</t>
  </si>
  <si>
    <t xml:space="preserve">München: Beck, Stand 1984 -</t>
  </si>
  <si>
    <t xml:space="preserve">61.1-019</t>
  </si>
  <si>
    <t xml:space="preserve">Bergrecht</t>
  </si>
  <si>
    <t xml:space="preserve">Weitnauer, Hermann </t>
  </si>
  <si>
    <t xml:space="preserve">Berbau und Öffentliche Verkehrsanstalten. Ihr Verhältnis zueinander nach dem ABG und de lege feranda.</t>
  </si>
  <si>
    <t xml:space="preserve">Frankfurt/M.: Verkehrswiss. Lehrmittelges. mbH., 1971 - 163 S., Rechtsgutachten</t>
  </si>
  <si>
    <t xml:space="preserve">61.1-020</t>
  </si>
  <si>
    <t xml:space="preserve">Kleffner, Reinhard </t>
  </si>
  <si>
    <t xml:space="preserve">Entschädigungsansprüche des Bauberechtigten gegen Bergwerksunternehmer ... -</t>
  </si>
  <si>
    <t xml:space="preserve">Münster: Kramer, 1960. - 155 S.</t>
  </si>
  <si>
    <t xml:space="preserve">61.1-021</t>
  </si>
  <si>
    <t xml:space="preserve">Boldt, Gerhard (Bearb.) </t>
  </si>
  <si>
    <t xml:space="preserve">Das allgemeine Berggesetz vom 24. Juni 1865 ... und die bergrechtl. Nebengesetze. - 1. - 3. Auflage</t>
  </si>
  <si>
    <t xml:space="preserve">Münster: Aschendorff, 1948. - XVI, 328 S.</t>
  </si>
  <si>
    <t xml:space="preserve">61.1-022</t>
  </si>
  <si>
    <t xml:space="preserve">Lent, Friedrich </t>
  </si>
  <si>
    <t xml:space="preserve">Sachenrecht. Ein Studienbuch. - 3. Aufl. - München.</t>
  </si>
  <si>
    <t xml:space="preserve">Berlin: Beck, 1951. - 243 S. einschl. Anh.</t>
  </si>
  <si>
    <t xml:space="preserve">61.1-024</t>
  </si>
  <si>
    <t xml:space="preserve">Neidhöfer, Karl</t>
  </si>
  <si>
    <t xml:space="preserve">Das Wichtigste aus dem Grundstücks-, Grenz- und Nachbarrecht.</t>
  </si>
  <si>
    <t xml:space="preserve">Düsseldorf, 1949. 80 S.</t>
  </si>
  <si>
    <t xml:space="preserve">61.2-001</t>
  </si>
  <si>
    <t xml:space="preserve">Verwaltungsrecht</t>
  </si>
  <si>
    <t xml:space="preserve">Klinger, Hans (Bearb.) </t>
  </si>
  <si>
    <t xml:space="preserve">Die Verordnung über die Verwaltungsgerichtsbarkeit in der britischen Zone.  - 2., neubearb. u. verm. Aufl.</t>
  </si>
  <si>
    <t xml:space="preserve">Göttingen: Schwartz &amp; Co., 1953. - XXVIII, 779 S.</t>
  </si>
  <si>
    <t xml:space="preserve">(Schwartz-Kommentare; Reihe A - Bundesgesetze, Band 2).</t>
  </si>
  <si>
    <t xml:space="preserve">61.2-002</t>
  </si>
  <si>
    <t xml:space="preserve">Deutsches Reich / Rechnungshof (Hrsg.) </t>
  </si>
  <si>
    <t xml:space="preserve">Rechnungslegungsordnung für das Reich (RRO).</t>
  </si>
  <si>
    <t xml:space="preserve">Berlin: Reichsdruckerei, 1937. - 144 S.</t>
  </si>
  <si>
    <t xml:space="preserve">61.2-003</t>
  </si>
  <si>
    <t xml:space="preserve">Verwaltungszwangsverfahren zur Beitreibung von Geldbeträgen : Nachtrag 1934.</t>
  </si>
  <si>
    <t xml:space="preserve">61.2-004</t>
  </si>
  <si>
    <t xml:space="preserve">Nordrhein-Westfalen / Landesregierung (Hrsg.) </t>
  </si>
  <si>
    <t xml:space="preserve">Die revidierte Deutsche Gemeindeordnung vom 1. April 1946.</t>
  </si>
  <si>
    <t xml:space="preserve">Köln; Opladen: Westdt. Verl., 1950. - 68 S.</t>
  </si>
  <si>
    <t xml:space="preserve">61.2-005</t>
  </si>
  <si>
    <t xml:space="preserve">Bergholter, Jürgen ; Kaufmann, Anton </t>
  </si>
  <si>
    <t xml:space="preserve">Die Rechtsbeziehungen zwischen Bundesbahn und Bergbau.</t>
  </si>
  <si>
    <t xml:space="preserve">Berlin: Springer, 1965. - S. 130-221.</t>
  </si>
  <si>
    <t xml:space="preserve">Sonderdr. aus: Archiv für Eisenbahnwesen, 75 Jg., Heft 2, 1965.</t>
  </si>
  <si>
    <t xml:space="preserve">61.2-006</t>
  </si>
  <si>
    <t xml:space="preserve">Neufang, Heinz (Bearb.) </t>
  </si>
  <si>
    <t xml:space="preserve">Grundstücksenteignungsrecht : erläuternde Ausgabe der preußischen Gesetze über die Enteignung von Grundeigentum vom 11. Juni 1874 ...</t>
  </si>
  <si>
    <t xml:space="preserve">Tübingen: Mohr, 1952. - X, 209 S.</t>
  </si>
  <si>
    <t xml:space="preserve">(Grundriß des Verwaltungsrechts; 39).</t>
  </si>
  <si>
    <t xml:space="preserve">61.2-007</t>
  </si>
  <si>
    <t xml:space="preserve">Schumacher </t>
  </si>
  <si>
    <t xml:space="preserve">Landwirtschaftsrecht, Landeskulturgesetzgebung und Verwaltungsrecht : Grundriß der an der landwirtschaftlichen Akademie Bonn-Poppelsdorf gehaltenen Vorlesungen.</t>
  </si>
  <si>
    <t xml:space="preserve">Poppelsdorf: Selbstverl., 1909. - 104 S.</t>
  </si>
  <si>
    <t xml:space="preserve">61.2-008</t>
  </si>
  <si>
    <t xml:space="preserve">Die kommunale Selbstverwaltung.</t>
  </si>
  <si>
    <t xml:space="preserve">Dortmund: Verl. d. Histor. Vereins, 1977. - 204, 16 S., Abb., 6 Anl.</t>
  </si>
  <si>
    <t xml:space="preserve">(Geschichte Dortmunds im 19. u. 20. Jh.; Band 1).</t>
  </si>
  <si>
    <t xml:space="preserve">61.2-009</t>
  </si>
  <si>
    <t xml:space="preserve">Beckmann, Johann </t>
  </si>
  <si>
    <t xml:space="preserve">Beyträge zur Oekonomie, Technologie, Polizei- und Cameralwissenschaft - 11. Theil.</t>
  </si>
  <si>
    <t xml:space="preserve">Göttingen: in der Brandenbock- u. Ruprechtischen Handlung, 1788. - ungez. S.</t>
  </si>
  <si>
    <t xml:space="preserve">Fotokopie u. Mikrofilm.</t>
  </si>
  <si>
    <t xml:space="preserve">61.2-010</t>
  </si>
  <si>
    <t xml:space="preserve">Zollgrenzen, Finanzen, Bayern</t>
  </si>
  <si>
    <t xml:space="preserve">Wilhelm, Walter ; München/Oberfinanzdirektion (Hrsg.) </t>
  </si>
  <si>
    <t xml:space="preserve">Maut-Zoll 1834-1984 : von der General-Zoll- und Maut-Direktion für das Königreich Baiern bis zur Oberfinanzdirektion München; Festschrift zum 150. Jahrestag der Gründung des Deutschen Zollvereins.</t>
  </si>
  <si>
    <t xml:space="preserve">München: ohne Verl., ohne Jahr. - 159 S., Abb., Fotos.</t>
  </si>
  <si>
    <t xml:space="preserve">61.2-011</t>
  </si>
  <si>
    <t xml:space="preserve">Technologie, Beckmann, Joh.</t>
  </si>
  <si>
    <t xml:space="preserve">Exner, Wilhelm Franz </t>
  </si>
  <si>
    <t xml:space="preserve">Johann Beckmann, Begründer der technologischen Wissenschaft. -Vortrag. Nachwort von Tritsch, Ulrich. -Anmerkungen.</t>
  </si>
  <si>
    <t xml:space="preserve">Wien, Carl Gerold's Sohn, 1878., Reprint ca. 1990 - 59 u. 32 S.</t>
  </si>
  <si>
    <t xml:space="preserve">61.2-012</t>
  </si>
  <si>
    <t xml:space="preserve">Bergschaden</t>
  </si>
  <si>
    <t xml:space="preserve">Böddeker, Hermann-Josef </t>
  </si>
  <si>
    <t xml:space="preserve">Bergschaden, Bergschadenanspruch und Bergschadenverzicht ...  - Dissertation</t>
  </si>
  <si>
    <t xml:space="preserve">Essen: Westd. Türmer, 1960. - 47 S.</t>
  </si>
  <si>
    <t xml:space="preserve">Wohnungswirtschaftliche Praxis Band 4</t>
  </si>
  <si>
    <t xml:space="preserve">62.0-001</t>
  </si>
  <si>
    <t xml:space="preserve">Organisation, Wirtschaftlichkeit</t>
  </si>
  <si>
    <t xml:space="preserve">Euteneuer, Friedrich </t>
  </si>
  <si>
    <t xml:space="preserve">Amtliche Veröffentlichungen : ihre Einschränkung, Vereinfachung und Verbilligung.</t>
  </si>
  <si>
    <t xml:space="preserve">Berlin: Decker, 1928. - 171 S.</t>
  </si>
  <si>
    <t xml:space="preserve">(Schriftenreihe der Arbeitsgemeinschaft zur Förderung der Beamtenwissenschaft und Verwaltungstechnik an der Verwaltungsakademie Berlin; 3).</t>
  </si>
  <si>
    <t xml:space="preserve">62.0-002</t>
  </si>
  <si>
    <t xml:space="preserve">Speidel </t>
  </si>
  <si>
    <t xml:space="preserve">Vereinfachung und Vereinheitlichung im Vermessungswesen.</t>
  </si>
  <si>
    <t xml:space="preserve">Berlin: o. Verl., 1945. - 3 Bl.</t>
  </si>
  <si>
    <t xml:space="preserve">In: Deutsche Verwaltung, 1945, Heft 2. - Fotokopie.</t>
  </si>
  <si>
    <t xml:space="preserve">62.0-003</t>
  </si>
  <si>
    <t xml:space="preserve">Neuaufbau des Vermessungswesens.</t>
  </si>
  <si>
    <t xml:space="preserve">Berlin: Technik u. Kultur, 1947. - 38 S.</t>
  </si>
  <si>
    <t xml:space="preserve">(Allgemeine Bautechnik; 1).</t>
  </si>
  <si>
    <t xml:space="preserve">62.0-004</t>
  </si>
  <si>
    <t xml:space="preserve">Suckow, Friedrich ; Ellerhorst, Johannes </t>
  </si>
  <si>
    <t xml:space="preserve">Überblick über das deutsche Vermessungswesen.</t>
  </si>
  <si>
    <t xml:space="preserve">Liebenwerda: Reiß, 1932. - 215 S.</t>
  </si>
  <si>
    <t xml:space="preserve">62.0-005</t>
  </si>
  <si>
    <t xml:space="preserve">Normung</t>
  </si>
  <si>
    <t xml:space="preserve">DIN Deutsches Institut für Normung (Hrsg.) </t>
  </si>
  <si>
    <t xml:space="preserve">Normen für Vermessungswesen.</t>
  </si>
  <si>
    <t xml:space="preserve">Berlin; Köln: Beuth, 1977. - 148 S.</t>
  </si>
  <si>
    <t xml:space="preserve">62.0-006</t>
  </si>
  <si>
    <t xml:space="preserve">Organisation</t>
  </si>
  <si>
    <t xml:space="preserve">Stefanic-Allmayer, Karl </t>
  </si>
  <si>
    <t xml:space="preserve">Schnell und richtig entscheiden : die Technik der Entscheidungsbildung.</t>
  </si>
  <si>
    <t xml:space="preserve">Stuttgart: Taylorix, 1972. - 128 S.</t>
  </si>
  <si>
    <t xml:space="preserve">62.0-007</t>
  </si>
  <si>
    <t xml:space="preserve">Deutscher Verband Technisch-wissenschaftlicher Vereine DVT (Hrsg.) </t>
  </si>
  <si>
    <t xml:space="preserve">Technikgeschichte - Voraussetzung für Forschung und Planung in der Industriegesellschaft.</t>
  </si>
  <si>
    <t xml:space="preserve">Düsseldorf: Selbstverl., 1972. - 71 S.</t>
  </si>
  <si>
    <t xml:space="preserve">62.0-008</t>
  </si>
  <si>
    <t xml:space="preserve">Sicherheit</t>
  </si>
  <si>
    <t xml:space="preserve">Bundesarbeitsgemeinschaft der Unfallversicherungsträger der Öffentlichen Hand (BAGUV) (Hrsg.) </t>
  </si>
  <si>
    <t xml:space="preserve">Sicherheitsregeln für Vermessungsarbeiten.</t>
  </si>
  <si>
    <t xml:space="preserve">Hannover: Selbstverl., 1976. - 24 S.</t>
  </si>
  <si>
    <t xml:space="preserve">62.0-009</t>
  </si>
  <si>
    <t xml:space="preserve">Liegenschaftsrecht, Bodenordnung</t>
  </si>
  <si>
    <t xml:space="preserve">Bern / Eidgenössisches Justiz- und Polizeidepartement, Eidgenössische Vermessungsdirektion (Hrsg.) </t>
  </si>
  <si>
    <t xml:space="preserve">Reform der amtlichen Vermessung - die Zukunft unseres Bodens : ein Beitrag zur Verbesserung der Bodeninformation und Bodennutzung.</t>
  </si>
  <si>
    <t xml:space="preserve">Bern: Selbstverl., 1987. - 78 S., Abb.</t>
  </si>
  <si>
    <t xml:space="preserve">62.0-010</t>
  </si>
  <si>
    <t xml:space="preserve">Wirtschaftlichkeit</t>
  </si>
  <si>
    <t xml:space="preserve">Brüggemann, Gerhard </t>
  </si>
  <si>
    <t xml:space="preserve">Betrachtungen zur Wirtschaftlichkeit im Vermessungswesen unter Berücksichtigung der notwendigen und der erzielbaren Genauigkeit.</t>
  </si>
  <si>
    <t xml:space="preserve">Wiesbaden: Selbstverl., 1975. - 124 S., Abb.</t>
  </si>
  <si>
    <t xml:space="preserve">(Hessische Kataster- und Vermessungsverwaltung).</t>
  </si>
  <si>
    <t xml:space="preserve">62.0-011</t>
  </si>
  <si>
    <t xml:space="preserve">Meinert, Friedrich </t>
  </si>
  <si>
    <t xml:space="preserve">Versuch eines Regulativs zu ökonomischen Vermessungen.</t>
  </si>
  <si>
    <t xml:space="preserve">Halle: Rengersche Buchhandlung, 1803. - XIV, 290 S., 3 gefalt. Kupferstichtaf.</t>
  </si>
  <si>
    <t xml:space="preserve">62.0-012</t>
  </si>
  <si>
    <t xml:space="preserve">Geodäsie, Grundlagen</t>
  </si>
  <si>
    <t xml:space="preserve">Buschmann, Ernst </t>
  </si>
  <si>
    <t xml:space="preserve">Gedanken über die geodäsie: einige naturwissenschaftliche, technische, philosophische u. wirtschaftliche Aspekte.</t>
  </si>
  <si>
    <t xml:space="preserve">Stuttgart: Wittwer, 1992. - 152 S.</t>
  </si>
  <si>
    <t xml:space="preserve">62.0-013</t>
  </si>
  <si>
    <t xml:space="preserve">Vermessungsrecht, Organisation</t>
  </si>
  <si>
    <t xml:space="preserve">Lagoda, Heinz Jürgen </t>
  </si>
  <si>
    <t xml:space="preserve">Das Vermessungswesen in Nordrhein-Westfalen - Teil der kommunalen Ebene oder Teil der vertikalen Staatsverwaltung. - Diplom-Arbeit. -</t>
  </si>
  <si>
    <t xml:space="preserve">Duisburg, 1990. - 118 S.</t>
  </si>
  <si>
    <t xml:space="preserve">62.0-014</t>
  </si>
  <si>
    <t xml:space="preserve">Vermessungswesen, Deutschland</t>
  </si>
  <si>
    <t xml:space="preserve">Das Vermessungswesen in der Bundesrepublik Deutschland - Zusammenarbeit mir anderen Ländern. -</t>
  </si>
  <si>
    <t xml:space="preserve">Frankfurt/M.: IFAG, 1983. - 54 S., Abb., Karten.</t>
  </si>
  <si>
    <t xml:space="preserve">63.0-001</t>
  </si>
  <si>
    <t xml:space="preserve">Tagungen</t>
  </si>
  <si>
    <t xml:space="preserve">Deutsche Angestellten Gewerkschaft DAG (Hrsg.) </t>
  </si>
  <si>
    <t xml:space="preserve">15 Jahre Fachgruppe Vermessungswesen in der Deutschen Angestellten Gewerkschaft : Bericht über die aus Anlaß des 15jährigen Bestehens der Fachgruppe am 6. Dezember 1963 im Rathaus zu Minden/Westfalen veranstalteten Jubiläumstagung.</t>
  </si>
  <si>
    <t xml:space="preserve">Hamburg: Selbstverl., 1963. - 38 S.</t>
  </si>
  <si>
    <t xml:space="preserve">63.0-002</t>
  </si>
  <si>
    <t xml:space="preserve">Vermessungswesen, Öffentlichkeit</t>
  </si>
  <si>
    <t xml:space="preserve">Pfitzer, Albert (Mitarb.) ; Bund der öffentlich bestellten Vermessungsingenieure (Hrsg.) </t>
  </si>
  <si>
    <t xml:space="preserve">Information über einen Berufsstand : Vortrag vom 2. Juli 1939.</t>
  </si>
  <si>
    <t xml:space="preserve">Köln: Selbstverl., o. Jahr. - 16 S.</t>
  </si>
  <si>
    <t xml:space="preserve">63.0-003</t>
  </si>
  <si>
    <t xml:space="preserve">Baden-Württemberg / Baumeister- und Ingenieurbund (Hrsg.) </t>
  </si>
  <si>
    <t xml:space="preserve">Das Vermessungsgesetz des Landes Baden-Württemberg : ein Dokumentarbericht über den Verlauf der Beratungen bis zur Verarbschiedung des Gesetzes am 15.6.1961.</t>
  </si>
  <si>
    <t xml:space="preserve">Karlsruhe: Selbstverl., 1961. - 64 S., 1 Anl.</t>
  </si>
  <si>
    <t xml:space="preserve">Sonderdr. des Mitteilungsblattes Ingenieur - Studium - Praxis, 7. Jg., Aug. 1961.</t>
  </si>
  <si>
    <t xml:space="preserve">63.0-004</t>
  </si>
  <si>
    <t xml:space="preserve">Leitungskataster, Ingenieurkammer, Vermessungswesen</t>
  </si>
  <si>
    <t xml:space="preserve">VDV - Verband Deutscher Vermessungsingenieure e. V. (Hrsg.) </t>
  </si>
  <si>
    <t xml:space="preserve">Grundsätze : Berufsrecht der öffentlich bestellten Vermessungsingenieure; Nachdiplomierung; Leitungskataster; Ingenieurkammer.</t>
  </si>
  <si>
    <t xml:space="preserve">Wiesbaden: Selbstverl., 1979. - 20 S.</t>
  </si>
  <si>
    <t xml:space="preserve">63.0-005</t>
  </si>
  <si>
    <t xml:space="preserve">Berufsrecht, Frankreich</t>
  </si>
  <si>
    <t xml:space="preserve">Ordre des Geometres Experts (Loi du 7 mai 1946 : Annuaire édition janvier 1972.</t>
  </si>
  <si>
    <t xml:space="preserve">Paris: Siége Social, 1972. - 167 S.</t>
  </si>
  <si>
    <t xml:space="preserve">63.0-006</t>
  </si>
  <si>
    <t xml:space="preserve">Berufsbild, Vermessungswesen</t>
  </si>
  <si>
    <t xml:space="preserve">DVW - Landesverein Hessen / Vorstand (Hrsg.) </t>
  </si>
  <si>
    <t xml:space="preserve">Das Berufsbild des Vermessungsfachmanns.</t>
  </si>
  <si>
    <t xml:space="preserve">Wiesbaden: DVW-Hessen, 1973. - 27 S., Anl.</t>
  </si>
  <si>
    <t xml:space="preserve">Sonderdr. des DVW - Mitteilungsblattes des Landesvereins Hessen e. V.</t>
  </si>
  <si>
    <t xml:space="preserve">63.0-007</t>
  </si>
  <si>
    <t xml:space="preserve">Wilken, Arno (Hrsg.) ; Bundesanstalt für Arbeit Nürnberg (Hrsg.) </t>
  </si>
  <si>
    <t xml:space="preserve">Ingenieur (grad.) - Vermessungstechnik.</t>
  </si>
  <si>
    <t xml:space="preserve">Bielefeld: Bertelsmann, 1976. - 31 S.</t>
  </si>
  <si>
    <t xml:space="preserve">(Blätter zur Berufskunde; 2).</t>
  </si>
  <si>
    <t xml:space="preserve">63.0-008</t>
  </si>
  <si>
    <t xml:space="preserve">Ahrens, Herbert (Hrsg.) </t>
  </si>
  <si>
    <t xml:space="preserve">Das vermessungstechnische Berufsbild unserer Zeit in den Ländern Niedersachsen und Bremen.</t>
  </si>
  <si>
    <t xml:space="preserve">Hannover: Selbstverl., 1950. - 57 S., Anl.</t>
  </si>
  <si>
    <t xml:space="preserve">63.0-009</t>
  </si>
  <si>
    <t xml:space="preserve">Vermessungswesen, Berufsbilder, Ausbildung</t>
  </si>
  <si>
    <t xml:space="preserve">Deutscher Verein für Vermessungswesen e.V. </t>
  </si>
  <si>
    <t xml:space="preserve">Vermessungs- und Liegenschaftswesen - Beschreibung der Tätigkeitsfelder.</t>
  </si>
  <si>
    <t xml:space="preserve">Mainz, 1988. - 28 S., 10 Anl.</t>
  </si>
  <si>
    <t xml:space="preserve">63.1-001</t>
  </si>
  <si>
    <t xml:space="preserve">Ausbildung, Berufsbild</t>
  </si>
  <si>
    <t xml:space="preserve">Allan, Arthur L. </t>
  </si>
  <si>
    <t xml:space="preserve">Istruzione Professionale Il Edizione.</t>
  </si>
  <si>
    <t xml:space="preserve">Rom: Consiglio Nazionale dei Geometrie, 1975. - 30 S., 25 S. Anl.</t>
  </si>
  <si>
    <t xml:space="preserve">63.1-002</t>
  </si>
  <si>
    <t xml:space="preserve">Koordinationsberechnung</t>
  </si>
  <si>
    <t xml:space="preserve">Hopmeier, J. (Bearb.) </t>
  </si>
  <si>
    <t xml:space="preserve">Linienschnitte : ein Leitfaden für Vermessungstechniker.</t>
  </si>
  <si>
    <t xml:space="preserve">Dortmund: Crüwell, 1934. - 56 S.</t>
  </si>
  <si>
    <t xml:space="preserve">63.1-003</t>
  </si>
  <si>
    <t xml:space="preserve">Aufgabensammlung, Vermessungstechnik</t>
  </si>
  <si>
    <t xml:space="preserve">Hopmeier, J. </t>
  </si>
  <si>
    <t xml:space="preserve">Aus der Praxis - für die Praxis : Übungsaufgaben für Vermessungstechniker.</t>
  </si>
  <si>
    <t xml:space="preserve">Dortmund: Crüwell, 1934. - 16 S. Text, 6 Kt., 2 Verz.</t>
  </si>
  <si>
    <t xml:space="preserve">63.1-004</t>
  </si>
  <si>
    <t xml:space="preserve">Blattau, Heinrich </t>
  </si>
  <si>
    <t xml:space="preserve">Vermessungsvorschriften und Verwaltungskunde : nach dem Lehrplan der Staatsbauschulen.</t>
  </si>
  <si>
    <t xml:space="preserve">Düsseldorf: Werner, 1949. - 245 S.</t>
  </si>
  <si>
    <t xml:space="preserve">63.1-005</t>
  </si>
  <si>
    <t xml:space="preserve">Photogrammetrie, Zeitmessung</t>
  </si>
  <si>
    <t xml:space="preserve">Karlsruhe / Technische Hochschule (Hrsg.) </t>
  </si>
  <si>
    <t xml:space="preserve">Festschrift zur 100 Jahr-Feier des Geodätischen Instituts der Universität Fridericiana Karlsruhe vom 8. Oktober bis 10. Oktober 1968.</t>
  </si>
  <si>
    <t xml:space="preserve">Karlsruhe: Selbstverl., 1968. - 71 S.</t>
  </si>
  <si>
    <t xml:space="preserve">63.1-006</t>
  </si>
  <si>
    <t xml:space="preserve">Bonn / Universität (Hrsg.) </t>
  </si>
  <si>
    <t xml:space="preserve">75 Jahre Geodätisch-Kulturtechnische Abteilung der Universität Bonn 1876-1951.</t>
  </si>
  <si>
    <t xml:space="preserve">Bonn: Selbstverl., 1951. - 41 S.</t>
  </si>
  <si>
    <t xml:space="preserve">63.1-008</t>
  </si>
  <si>
    <t xml:space="preserve">Ausbildungswesen, Prüfungswesen</t>
  </si>
  <si>
    <t xml:space="preserve">Günther (Hrsg.) </t>
  </si>
  <si>
    <t xml:space="preserve">Die Annahme, Ausbildung und Prüfung der Anwärter für den gehobenen vermessungstechnischen Dienst in den Fachrichtungen "Allgemeine Landesvermessung" und "Kataster- und Gemeindevermessung" im Lande Nordrhein-Westfalen.</t>
  </si>
  <si>
    <t xml:space="preserve">Düsseldorf: Landesvermessungsamt, 1955. - 28 S.</t>
  </si>
  <si>
    <t xml:space="preserve">63.1-009</t>
  </si>
  <si>
    <t xml:space="preserve">Herzig ; Schütte, Hermann (Bearb.) </t>
  </si>
  <si>
    <t xml:space="preserve">Wiederholungs- und Übungsbuch zur Vorbereitung auf die Berufsprüfungen in der Katasterverwaltung - Heft 2: Das Vermessungswesen; Heft 3: Das Katasteramt. - 5., durchges. u. veränd. Aufl.</t>
  </si>
  <si>
    <t xml:space="preserve">Ziegenhain: Korell, 1937 u. 1941. - 48, 30 S.</t>
  </si>
  <si>
    <t xml:space="preserve">63.1-010</t>
  </si>
  <si>
    <t xml:space="preserve">Schwarz, Adolf </t>
  </si>
  <si>
    <t xml:space="preserve">Der geodätische Kursus der Oberrealschule an der Waitzstraße zu Kiel im Sommerhalbjahr 1906.</t>
  </si>
  <si>
    <t xml:space="preserve">Kiel: Handorff, 1907. - 16 S., 4 Taf.</t>
  </si>
  <si>
    <t xml:space="preserve">63.1-011</t>
  </si>
  <si>
    <t xml:space="preserve">Ingenieurverwaltung</t>
  </si>
  <si>
    <t xml:space="preserve">Riedel, G. ; Bönker, E. ; Schulze, W. </t>
  </si>
  <si>
    <t xml:space="preserve">Ingenieurvermessung.</t>
  </si>
  <si>
    <t xml:space="preserve">Berlin: VEB Verl. f. Bauwesen, 1964. - 90 S.</t>
  </si>
  <si>
    <t xml:space="preserve">(Lehrbuch für Vermessungsfacharbeiter; 10).</t>
  </si>
  <si>
    <t xml:space="preserve">63.1-012</t>
  </si>
  <si>
    <t xml:space="preserve">Ausschuß Berufsausbildung im Deutschen Vermessungswesen (Hrsg.) </t>
  </si>
  <si>
    <t xml:space="preserve">Zur Ausbildung von Vermessungstechnikern in der Bundesrepublik Deutschland : Texte, Stellungnahmen, Vorschläge.</t>
  </si>
  <si>
    <t xml:space="preserve">Karlsruhe: Wichmann, 1977. - 55 S.</t>
  </si>
  <si>
    <t xml:space="preserve">(Wichmann-Aktuell; 1); (AsV-Schriftenreihe; 4)</t>
  </si>
  <si>
    <t xml:space="preserve">63.1-013</t>
  </si>
  <si>
    <t xml:space="preserve">Ausbildungswesen</t>
  </si>
  <si>
    <t xml:space="preserve">Hasenbein (Hrsg.) </t>
  </si>
  <si>
    <t xml:space="preserve">50 Jahre Staatliche Ingenieurschule für Bauwesen in Essen 1908-1958.</t>
  </si>
  <si>
    <t xml:space="preserve">Essen: Selbstverl., 1958. - 188 S., Abb.</t>
  </si>
  <si>
    <t xml:space="preserve">63.1-014</t>
  </si>
  <si>
    <t xml:space="preserve">Heckelmann, A. </t>
  </si>
  <si>
    <t xml:space="preserve">Praktische Vermessungskunde : einfache Aufnahmen, Instrumente und Wägungen. - 1. Aufl.</t>
  </si>
  <si>
    <t xml:space="preserve">Essen: Girardet, 1951. - 525 S., Abb.</t>
  </si>
  <si>
    <t xml:space="preserve">(Fachbücher für Ingenieure).</t>
  </si>
  <si>
    <t xml:space="preserve">63.1-015</t>
  </si>
  <si>
    <t xml:space="preserve">Fricke, Karl ; Richter, Joachim ; Schneider, Kurt </t>
  </si>
  <si>
    <t xml:space="preserve">Der Vermessungstechniker : Messen, Rechnen, Zeichnen. - 4., überarb. Aufl.</t>
  </si>
  <si>
    <t xml:space="preserve">Hannover: Jänecke, 1972. - 315 S., Abb.</t>
  </si>
  <si>
    <t xml:space="preserve">63.1-016</t>
  </si>
  <si>
    <t xml:space="preserve">Hapke, Fritz </t>
  </si>
  <si>
    <t xml:space="preserve">Der Fachschulingenieur des Wasserbaus : ein Ausbildungs- und Fortbildungsbuch in Frage und Antwort. - 3. Aufl.</t>
  </si>
  <si>
    <t xml:space="preserve">Düsseldorf: Werner, 1949. - 303 S., 155 Abb.</t>
  </si>
  <si>
    <t xml:space="preserve">63.1-017</t>
  </si>
  <si>
    <t xml:space="preserve">Volquardts, Hans ; Matthews, K. </t>
  </si>
  <si>
    <t xml:space="preserve">Vermessungskunde : für die Fachgebiete Hochbau, Bauingenieurwesen, Vermessungswesen - Teil 1. - 23., überarb. Aufl.</t>
  </si>
  <si>
    <t xml:space="preserve">Stuttgart: Teubner, 1972. - VI, 135 S., Abb., Taf.</t>
  </si>
  <si>
    <t xml:space="preserve">63.1-017 a</t>
  </si>
  <si>
    <t xml:space="preserve">Vermessungskunde : für die Fachgebiete Hochbau, Bauingenieurwesen, Vermessungswesen - Teil 1. - 22., überarb. Aufl.</t>
  </si>
  <si>
    <t xml:space="preserve">Stuttgart: Teubner, 1967. - VI, 131 S., Abb., Taf.</t>
  </si>
  <si>
    <t xml:space="preserve">63.1-018</t>
  </si>
  <si>
    <t xml:space="preserve">Vermessungskunde : für die Fachgebiete Hochbau, Bauingenieurwesen, Vermessungswesen - Teil 2. - 13., überarb. u. erw. Aufl.</t>
  </si>
  <si>
    <t xml:space="preserve">Stuttgart: Teubner, 1975. - VIII, 188 S., Abb.</t>
  </si>
  <si>
    <t xml:space="preserve">63.1-018 a</t>
  </si>
  <si>
    <t xml:space="preserve">Vermessungskunde : für die Fachgebiete Hochbau, Bauingenieurwesen, Vermessungswesen - Teil 2. - 11., überarb. u. erw. Aufl.</t>
  </si>
  <si>
    <t xml:space="preserve">Stuttgart: Teubner, 1967. - VIII, 180 S., Abb., Taf.</t>
  </si>
  <si>
    <t xml:space="preserve">63.1-019</t>
  </si>
  <si>
    <t xml:space="preserve">Láska, W. </t>
  </si>
  <si>
    <t xml:space="preserve">Lehrbuch der Vermessungskunde (Geodäsie) : mit einer Sammlung von 153 gelösten Aufgaben und angewandten Beispielen, zahlreichen Erklärungen und 481 in den Text gedruckten Figuren.</t>
  </si>
  <si>
    <t xml:space="preserve">Bremerhaven: Vangerow, 1894. - VIII, 204 S., Abb.</t>
  </si>
  <si>
    <t xml:space="preserve">63.1-020</t>
  </si>
  <si>
    <t xml:space="preserve">Volquardts, Hans ; Volquardts, G. </t>
  </si>
  <si>
    <t xml:space="preserve">Leipzig; Berlin: Teubner, 1935. - VI, 130 S., Abb.</t>
  </si>
  <si>
    <t xml:space="preserve">63.1-021</t>
  </si>
  <si>
    <t xml:space="preserve">Schewior, Georg (Bearb.) </t>
  </si>
  <si>
    <t xml:space="preserve">Das Feldmessen : umfassend die Maßeinheiten, die Ausgangs- oder Projektionsfläche ... _- Teil 1.</t>
  </si>
  <si>
    <t xml:space="preserve">Leipzig: Voigt, 1915. - X, 248 S., Abb., Taf., Tab.</t>
  </si>
  <si>
    <t xml:space="preserve">(Das Handbuch des Bauingenieurs; 11).</t>
  </si>
  <si>
    <t xml:space="preserve">63.1-022</t>
  </si>
  <si>
    <t xml:space="preserve">Das Feldmessen : umfassend die Höhen-Einwägung, das Schnellmessen ... - Teil 2.</t>
  </si>
  <si>
    <t xml:space="preserve">Leipzig: Voigt, 1917. - XII, 364 S., Abb., Taf., Tab.</t>
  </si>
  <si>
    <t xml:space="preserve">(Das Handbuch des Bauingenieurs; 2).</t>
  </si>
  <si>
    <t xml:space="preserve">63.1-023</t>
  </si>
  <si>
    <t xml:space="preserve">Schewior, Georg </t>
  </si>
  <si>
    <t xml:space="preserve">Feldmessen : in Hoch- und Tiefbau, Forst- und Bodenkultur - Heft 1: Lagemessungen.</t>
  </si>
  <si>
    <t xml:space="preserve">Leipzig: Fachbuchverl., 1952. - VI, 79 S., Abb.</t>
  </si>
  <si>
    <t xml:space="preserve">63.1-024</t>
  </si>
  <si>
    <t xml:space="preserve">Höhenmessung</t>
  </si>
  <si>
    <t xml:space="preserve">Schewior, Georg </t>
  </si>
  <si>
    <t xml:space="preserve">Feldmessen : in Hoch- und Tiefbau, Forst- und Bodenkultur - Heft 2: Höhenmessungen.</t>
  </si>
  <si>
    <t xml:space="preserve">Leipzig: Fachbuchverl., 1952. - VIII, 87 S., Abb.</t>
  </si>
  <si>
    <t xml:space="preserve">63.1-025</t>
  </si>
  <si>
    <t xml:space="preserve">Lagepläne, Flächenberechnungen</t>
  </si>
  <si>
    <t xml:space="preserve">Feldmessen : in Hoch- und Tiefbau, Forst- und Bodenkultur - Heft 3: Lage- und Höhenpläne.</t>
  </si>
  <si>
    <t xml:space="preserve">Leipzig: Fachbuchverl., 1952. - VIII, 97 S., Abb.</t>
  </si>
  <si>
    <t xml:space="preserve">63.1-026</t>
  </si>
  <si>
    <t xml:space="preserve">Absteckung</t>
  </si>
  <si>
    <t xml:space="preserve">Feldmessen : in Hoch- und Tiefbau, Forst- und Bodenkultur - Heft 4: Absteckarbeiten und Schlußvermessung.</t>
  </si>
  <si>
    <t xml:space="preserve">Leipzig: Fachbuchverl., 1952. - VIII, 56 S., Taf.., Abb.</t>
  </si>
  <si>
    <t xml:space="preserve">63.1-027</t>
  </si>
  <si>
    <t xml:space="preserve">Brauer, Artur (Hrsg.) </t>
  </si>
  <si>
    <t xml:space="preserve">Übungsbuch für Praktikanten : eine Aufgabensammlung zur Vorbereitung auf das Ingenieurstudium; Rechnen, Mathematik, Physik, Chemie.</t>
  </si>
  <si>
    <t xml:space="preserve">Leipzig: Jänecke, 1941.1 - XI, 228 S.</t>
  </si>
  <si>
    <t xml:space="preserve">63.1-028</t>
  </si>
  <si>
    <t xml:space="preserve">Verband Schweizerischer Vermessungstechniker (Hrsg.) </t>
  </si>
  <si>
    <t xml:space="preserve">Berufe in der Vermessung : Vermessungszeichner, Vermessungstechniker mit Fachausweis, Geometer-Techniker, Eidgenössisch patentierter Ingenieur-Geometer, Photogrammetrie-Operateur, Kartograph.</t>
  </si>
  <si>
    <t xml:space="preserve">Zürich: Schweiz. Verband f. Berufsberatung, 1979. - 39 S., Abb.</t>
  </si>
  <si>
    <t xml:space="preserve">63.1-029</t>
  </si>
  <si>
    <t xml:space="preserve">Lehrmittel</t>
  </si>
  <si>
    <t xml:space="preserve">Deutscher Lehrmittel-Verband e. V. (Hrsg.) </t>
  </si>
  <si>
    <t xml:space="preserve">Deutscher Lehrmittelberater : ein Nachschlagewerk für die Schule.</t>
  </si>
  <si>
    <t xml:space="preserve">Braunschweig: Selbstverl., 1972. - IX, 707 S., Abb.</t>
  </si>
  <si>
    <t xml:space="preserve">63.1-030</t>
  </si>
  <si>
    <t xml:space="preserve">Vermessungstechniker</t>
  </si>
  <si>
    <t xml:space="preserve">Hagebusch, Alfred ; Allebrand, K.-H. (Überarb.) ; Gärtner, M. (Überarb.) </t>
  </si>
  <si>
    <t xml:space="preserve">Fachkunde für Vermessungstechniker. - 6., überarb. Aufl.</t>
  </si>
  <si>
    <t xml:space="preserve">Köln: Rheinland-Verl., 1981. - 258 S., graph. Darst., Abb.</t>
  </si>
  <si>
    <t xml:space="preserve">63.1-031</t>
  </si>
  <si>
    <t xml:space="preserve">Universität Bonn (Hrsg.) </t>
  </si>
  <si>
    <t xml:space="preserve">100 Jahre Geodäsie in Bonn.</t>
  </si>
  <si>
    <t xml:space="preserve">Bonn: Selbstverl., 1976. - 75 S., Abb.</t>
  </si>
  <si>
    <t xml:space="preserve">63.1-032</t>
  </si>
  <si>
    <t xml:space="preserve">Vorschriften für den Vorbereitungsdienst der Referendare des höheren technischen Verwaltungsdienstes : Vorschlag des Kuratoriums des Oberprüfungsamtes für den höheren technischen Verwaltungsbeamten.</t>
  </si>
  <si>
    <t xml:space="preserve">Frankfurt/Main: Selbstverl., 1966. - 95 S.</t>
  </si>
  <si>
    <t xml:space="preserve">63.1-033</t>
  </si>
  <si>
    <t xml:space="preserve">Lehrpläne für gewerblich-technische Berufsschulen - Teil d 1: Baugewerbliche Berufe, Vermessungstechniker.</t>
  </si>
  <si>
    <t xml:space="preserve">Wuppertal; Ratingen; Düsseldorf: Henn, 1970. - 40 S., Abb.</t>
  </si>
  <si>
    <t xml:space="preserve">(Die Schule in Nordrhein-Westfalen : eine Schriftenreihe des Kultusministers; 16).</t>
  </si>
  <si>
    <t xml:space="preserve">63.1-034</t>
  </si>
  <si>
    <t xml:space="preserve">Feldmessen, Österreich</t>
  </si>
  <si>
    <t xml:space="preserve">Goetze, Jochen </t>
  </si>
  <si>
    <t xml:space="preserve">Student sein in Heidelberg : aus der Geschichte der Universität und ihrer Schüler.</t>
  </si>
  <si>
    <t xml:space="preserve">In: Beiträge zur Landeskunde : regelmäßige Beilage zum Staatsanzeiger für Baden-Württemberg, Nr. 5, Okt. 1986, S. 6-11.</t>
  </si>
  <si>
    <t xml:space="preserve">63.1-035</t>
  </si>
  <si>
    <t xml:space="preserve">Preußen / Königliches Ministerium für Landwirtschaft, Domänen und Forsten (Bearb.) </t>
  </si>
  <si>
    <t xml:space="preserve">Ausbildung und Prüfung der preußischen Landmesser und Kulturtechniker : Verordnungen und Erlasse.</t>
  </si>
  <si>
    <t xml:space="preserve">Berlin: Parey, 1887. - VIII, 86 S.</t>
  </si>
  <si>
    <t xml:space="preserve">63.1-036</t>
  </si>
  <si>
    <t xml:space="preserve">Wolff, Hermann (Hrsg.) </t>
  </si>
  <si>
    <t xml:space="preserve">Die Landmesser und Kulturtechniker in Preußen : ihre Ausbildung, Prüfung, Anstellung, Tätigkeit, Bezahlung.</t>
  </si>
  <si>
    <t xml:space="preserve">Berlin: Maaß &amp; Plank, 1912. - VII, 123 S.</t>
  </si>
  <si>
    <t xml:space="preserve">63.1-037</t>
  </si>
  <si>
    <t xml:space="preserve">Deutsches Reich / Reichsverkehrsministerium (Hrsg.) </t>
  </si>
  <si>
    <t xml:space="preserve">Vorschriften über die Ausbildung und Prüfung für den höheren bautechnischen Verwaltungsdienst.</t>
  </si>
  <si>
    <t xml:space="preserve">Leipzig: Rudolph, 1944. - 123 S.</t>
  </si>
  <si>
    <t xml:space="preserve">63.1-038</t>
  </si>
  <si>
    <t xml:space="preserve">Grossmann, Walter </t>
  </si>
  <si>
    <t xml:space="preserve">Studie über die Ausbildung der öffentlich bestellten Vermessungsingenieure in der Bundesrepublik Deutschland.</t>
  </si>
  <si>
    <t xml:space="preserve">Hannover: Selbstverl., 1967. - 52 S.</t>
  </si>
  <si>
    <t xml:space="preserve">Sonderdr. aus: Mitteilungsblatt des Bundes der öffentlich bestellten Verm.-Ing. e. V., Heft 8/67.</t>
  </si>
  <si>
    <t xml:space="preserve">63.1-039</t>
  </si>
  <si>
    <t xml:space="preserve">Bayern / Staatsministerium der Finanzen (Hrsg.) </t>
  </si>
  <si>
    <t xml:space="preserve">Fortbildungs- und Arbeitstagung über fachtechnische Angelegenheiten der bayerischen Vermessungsverwaltung vom 12. bis 14. März 1974 in München : Ansprachen, Auszüge aus den Vorträgen und Diskussionszusammenfassungen.</t>
  </si>
  <si>
    <t xml:space="preserve">München: Selbstverl., 1974. - 147 S.</t>
  </si>
  <si>
    <t xml:space="preserve">63.1-040</t>
  </si>
  <si>
    <t xml:space="preserve">Ausbildungswesen, Basismessungen</t>
  </si>
  <si>
    <t xml:space="preserve">Nagel ; Hülsse </t>
  </si>
  <si>
    <t xml:space="preserve">Programm zu den am Schlusse des Unterrichtscursus 1860-1861 mit den Schülern der Königlichen polytechnischen Schule und der Königlichen Baugewerkenschule zu Dresden zu haltenden Prüfungen.</t>
  </si>
  <si>
    <t xml:space="preserve">Dresden: Teubner, 1861. - 71 S., 2 Faltbl.</t>
  </si>
  <si>
    <t xml:space="preserve">63.1-041</t>
  </si>
  <si>
    <t xml:space="preserve">Ziegler, T. ; Bayerisches Landesvermessungsamt München (Hrsg.) </t>
  </si>
  <si>
    <t xml:space="preserve">Einführung in den Fortführungsvermessungsdienst.</t>
  </si>
  <si>
    <t xml:space="preserve">München: Selbstverl., 1987. - 61 S., 19 Anl., Abb., Kt.</t>
  </si>
  <si>
    <t xml:space="preserve">63.1-042</t>
  </si>
  <si>
    <t xml:space="preserve">Vorschläge zur Vereinheitlichung der Laufbahnen und der Vorbildung der Beamten des Vermessungswesens.</t>
  </si>
  <si>
    <t xml:space="preserve">Berlin: o. Verl., 1936. - 47 S., Anl.</t>
  </si>
  <si>
    <t xml:space="preserve">63.1-043</t>
  </si>
  <si>
    <t xml:space="preserve">Schütz, Gustav </t>
  </si>
  <si>
    <t xml:space="preserve">Geschichte des Geodätischen Instituts der Universität Bonn (1876-1949).</t>
  </si>
  <si>
    <t xml:space="preserve">Bonn: Selbstverl., 1949. - 32 S.</t>
  </si>
  <si>
    <t xml:space="preserve">63.1-044</t>
  </si>
  <si>
    <t xml:space="preserve">Bericht Exkursion der vermessungstechnischen Lehrlinge des Katasteramtes Burgsteinfurt am 4. Mai 1973.</t>
  </si>
  <si>
    <t xml:space="preserve">o. Ort: o. Verl., 1973. - 13 S.</t>
  </si>
  <si>
    <t xml:space="preserve">63.1-045</t>
  </si>
  <si>
    <t xml:space="preserve">Kahle, Heinz Gerhard (Hrsg.) </t>
  </si>
  <si>
    <t xml:space="preserve">Die Hochschulen in der Herausforderung der 70er Jahre : Festschrift zum 65. Geburtstag von Professor Dr.-Ing. Dr. Heinz Draheim, Rektor der Universität Fridericiana zu Karlsruhe.</t>
  </si>
  <si>
    <t xml:space="preserve">Karlsruhe: Selbstverl., 1980. - 140 S.</t>
  </si>
  <si>
    <t xml:space="preserve">63.1-046</t>
  </si>
  <si>
    <t xml:space="preserve">Kothe, Hans-Werner </t>
  </si>
  <si>
    <t xml:space="preserve">Diskussion um die Berufsentwicklung im Vermessungswesen seit 1949 in der Bundesrepublik Deutschland, aufgezeichnet anhand von Fachzeitschriften.</t>
  </si>
  <si>
    <t xml:space="preserve">Wiesbaden: Chmielorz, ca. 1972. - 56 S.</t>
  </si>
  <si>
    <t xml:space="preserve">In: Der Vermessungsingenieur, Sonderheft, 1972.</t>
  </si>
  <si>
    <t xml:space="preserve">63.1-047</t>
  </si>
  <si>
    <t xml:space="preserve">Berufsbild, Kartographie</t>
  </si>
  <si>
    <t xml:space="preserve">Der Modellversuch : Ausbildungsleitfaden Kartograph / Kartographin  unter besonderer Berücksichtigung rechnergestützter Verfahren.</t>
  </si>
  <si>
    <t xml:space="preserve">Gütersloh: disce  Ausbildungs- u. Lernsysteme, 1989. - insges. 57 S., Kt., Tab.</t>
  </si>
  <si>
    <t xml:space="preserve">63.1-048</t>
  </si>
  <si>
    <t xml:space="preserve">Ingenieurausbildung</t>
  </si>
  <si>
    <t xml:space="preserve">Duddeck, Heinz </t>
  </si>
  <si>
    <t xml:space="preserve">Der Ingenieur - kein homo faber. (Wokfenbütteler Hefte 14.</t>
  </si>
  <si>
    <t xml:space="preserve">Wolfenbüttel: Herzog-August-Bibliothek, 1986. - 32 S.</t>
  </si>
  <si>
    <t xml:space="preserve">63.1-049</t>
  </si>
  <si>
    <t xml:space="preserve">Struve, Hans-Hugo (Bearb.) </t>
  </si>
  <si>
    <t xml:space="preserve">Bestimmungen über die Annahme, Ausbildung und Prüfung der Anwärter für die Obersekretärlaufbahn in der Preuß. Katasterverwaltung v. 1.7.1930 i. d. F. v. 1.9.1932.</t>
  </si>
  <si>
    <t xml:space="preserve">Itzehoe: Freese, 1933. - 54 S.</t>
  </si>
  <si>
    <t xml:space="preserve">63.2-001</t>
  </si>
  <si>
    <t xml:space="preserve">Werder, Otto von </t>
  </si>
  <si>
    <t xml:space="preserve">Freier Beruf der Öffentlich bestellten Vermessungsingenieure und Vermessungsbehörden : gutachterliche Stellungnahme erstattet im Auftrage des Bundes der Öffentlich bestellten Vermessungsingenieure e. V.</t>
  </si>
  <si>
    <t xml:space="preserve">Köln: Selbstverl., 1950. - 20 S.</t>
  </si>
  <si>
    <t xml:space="preserve">63.2-002</t>
  </si>
  <si>
    <t xml:space="preserve">Beihilferecht</t>
  </si>
  <si>
    <t xml:space="preserve">Völkert, Rudolf (Bearb.) </t>
  </si>
  <si>
    <t xml:space="preserve">Grundsätze für die Gewährung von Beihilfen, Unterstützungen und Gehaltsvorschüssen an Reichsbeamte. - 3., erw. Aufl.</t>
  </si>
  <si>
    <t xml:space="preserve">Berlin: Beamtenpresse, 1940. - 71 S.</t>
  </si>
  <si>
    <t xml:space="preserve">63.2-003</t>
  </si>
  <si>
    <t xml:space="preserve">Umzugskosten</t>
  </si>
  <si>
    <t xml:space="preserve">Köhnen, L. </t>
  </si>
  <si>
    <t xml:space="preserve">Gesetz über Umzugskostenvergütung der Beamten vom 3. Mai 1935 mit Durchführungsverordnung vom 7. Mai 1935 nebst Auszügen aus den Tarifverordnungen A und B für Angestellte...</t>
  </si>
  <si>
    <t xml:space="preserve">Düsseldorf: Schwann, 1949. - 128 S.</t>
  </si>
  <si>
    <t xml:space="preserve">(Grundriß des Verwaltungsrechts; 7).</t>
  </si>
  <si>
    <t xml:space="preserve">63.2-004</t>
  </si>
  <si>
    <t xml:space="preserve">Berufsrecht, Geometer</t>
  </si>
  <si>
    <t xml:space="preserve">Reglements für die drei Klassen von Geometern im Herzogthum Westphalen.</t>
  </si>
  <si>
    <t xml:space="preserve">Arnsberg: Selbstverl., 1813. - 28 S.</t>
  </si>
  <si>
    <t xml:space="preserve">63.2-005</t>
  </si>
  <si>
    <t xml:space="preserve">Vereine</t>
  </si>
  <si>
    <t xml:space="preserve">Der Verband Deutscher Beamtenvereine zu Berlin und seine Einrichtungen.</t>
  </si>
  <si>
    <t xml:space="preserve">Berlin: Selbstverl., 1914. - 19 S.</t>
  </si>
  <si>
    <t xml:space="preserve">63.2-006</t>
  </si>
  <si>
    <t xml:space="preserve">Berufsbild im Vermessungswesen : eine graphische Darstellung der vermessungstechnischen Berufsausbildung und des beruflichen Werdegangs.</t>
  </si>
  <si>
    <t xml:space="preserve">3 Faltbl.</t>
  </si>
  <si>
    <t xml:space="preserve">63.2-007</t>
  </si>
  <si>
    <t xml:space="preserve">Berufsrecht, Feldmessen</t>
  </si>
  <si>
    <t xml:space="preserve">Feldmesser-Reglements um 1800 : Reprint.</t>
  </si>
  <si>
    <t xml:space="preserve">Dortmund: Selbstverl., 1981. - 40 ungez. S., Abb.</t>
  </si>
  <si>
    <t xml:space="preserve">Enth.: Instruction für die Feldmesser bey der Königlichen Krieges- und Domainen-Cammer des Fürstenthums Minden und der ... - Minden: Enar, 1782.</t>
  </si>
  <si>
    <t xml:space="preserve">63.2-009</t>
  </si>
  <si>
    <t xml:space="preserve">Stichling, Paul </t>
  </si>
  <si>
    <t xml:space="preserve">Die preußischen Feldmesser-Reglements : zur 250jährigen Wiederkehr des Feldmesser-Reglements vom Februar 1704.</t>
  </si>
  <si>
    <t xml:space="preserve">Braunschweig: Oeding, 1954. - 80 S.</t>
  </si>
  <si>
    <t xml:space="preserve">63.2-010</t>
  </si>
  <si>
    <t xml:space="preserve">Berufsrecht</t>
  </si>
  <si>
    <t xml:space="preserve">Paschold, August W. </t>
  </si>
  <si>
    <t xml:space="preserve">Die Stellung und Besoldung der Ingenieure im öffentlichen Dienst : Gutachten.</t>
  </si>
  <si>
    <t xml:space="preserve">Frankfurt/Main: Tetzlaff, 1968. - 61 S.</t>
  </si>
  <si>
    <t xml:space="preserve">63.2-011</t>
  </si>
  <si>
    <t xml:space="preserve">Brönner, Rudolf </t>
  </si>
  <si>
    <t xml:space="preserve">Die allgemeinen Preußischen Feldmesser-Reglements-</t>
  </si>
  <si>
    <t xml:space="preserve">Potsdam: Brönner, 1932. - 77 S.</t>
  </si>
  <si>
    <t xml:space="preserve">63.2-012</t>
  </si>
  <si>
    <t xml:space="preserve">Verband selbständiger Vermessungs-Ingenieure (Hrsg.) </t>
  </si>
  <si>
    <t xml:space="preserve">Sammlung von Gesetzen, Verordnungen und Erlassen : zum Gebrauch für die Öffentlich bestellten Vermessungsingenieure.</t>
  </si>
  <si>
    <t xml:space="preserve">Euskirchen: Doepgen, 1939. - 142 S.</t>
  </si>
  <si>
    <t xml:space="preserve">63.2-013</t>
  </si>
  <si>
    <t xml:space="preserve">Beamtenrecht</t>
  </si>
  <si>
    <t xml:space="preserve">Müller, Heinz ; Eckhardt, Walther ; Reuter, Fritz </t>
  </si>
  <si>
    <t xml:space="preserve">Neues Beamtenrecht für Großdeutschland. - 7., erg. Aufl.</t>
  </si>
  <si>
    <t xml:space="preserve">Leipzig: Kohlhammer, 1944. - 124 S.</t>
  </si>
  <si>
    <t xml:space="preserve">(Neugestaltung von Recht und Wirtschaft; 14/5).</t>
  </si>
  <si>
    <t xml:space="preserve">63.2-014</t>
  </si>
  <si>
    <t xml:space="preserve">Berufsrecht, Kartographie</t>
  </si>
  <si>
    <t xml:space="preserve">Bormann, Werner (Bearb.) </t>
  </si>
  <si>
    <t xml:space="preserve">Bestandsaufnahme der kartographischen Berufe in der Bundesrepublik Deutschland und Berlin (West) : vorgelegt zum 25jährigen Bestehen der Deutschen Gesellschaft für Kartographie e. V. ...</t>
  </si>
  <si>
    <t xml:space="preserve">Köln: Dt. Gesell. f. Kartographie, 1975. - 51 S.</t>
  </si>
  <si>
    <t xml:space="preserve">63.2-015</t>
  </si>
  <si>
    <t xml:space="preserve">Wirths, H. (Hrsg.) </t>
  </si>
  <si>
    <t xml:space="preserve">Der Öffentlich bestellte Vermessungsingenieur in Nordrhein-Westfalen. Berufsordnung, Duchf.best., Kostenordnung. - Text u. Einführung. -</t>
  </si>
  <si>
    <t xml:space="preserve">Düsseldorf: Werner, 1967. - 120 S.</t>
  </si>
  <si>
    <t xml:space="preserve">63.2-016</t>
  </si>
  <si>
    <t xml:space="preserve">ABC des Deutschen Beamtengesetzes. Alphabetischer Führer durch das DBG. - 2. Aufl.</t>
  </si>
  <si>
    <t xml:space="preserve">Berlin: Beamtenpresse, 1940. - 128 S.</t>
  </si>
  <si>
    <t xml:space="preserve">70.0-001</t>
  </si>
  <si>
    <t xml:space="preserve">Seliger, Paul </t>
  </si>
  <si>
    <t xml:space="preserve">Das photographische Meßverfahren - Photogrammetrie.</t>
  </si>
  <si>
    <t xml:space="preserve">Berlin: Springer, 1926. - 95 S., Abb.</t>
  </si>
  <si>
    <t xml:space="preserve">(Ergebnisse der exakten Naturwissenschaften; Sonderabdruck aus Band 5).</t>
  </si>
  <si>
    <t xml:space="preserve">70.0-002</t>
  </si>
  <si>
    <t xml:space="preserve">Mehrsprachiges Wörterbuch für Photogrammetrie.</t>
  </si>
  <si>
    <t xml:space="preserve">Liebenwerda: Reiß, 1927. - ca. 60 ungez. S.</t>
  </si>
  <si>
    <t xml:space="preserve">Beilage zu: Bildmessung und Luftbildwesen, Heft 2/1927.</t>
  </si>
  <si>
    <t xml:space="preserve">70.0-003</t>
  </si>
  <si>
    <t xml:space="preserve">Schwidefsky, K. </t>
  </si>
  <si>
    <t xml:space="preserve">Einführung in die Luft- und Erdbildmessung.</t>
  </si>
  <si>
    <t xml:space="preserve">Berlin; Leipzig: Teubner, 1936. - VI, 109 S., Abb., 4 Anl.</t>
  </si>
  <si>
    <t xml:space="preserve">70.0-004</t>
  </si>
  <si>
    <t xml:space="preserve">Photogrammetrie, Luftbildplan</t>
  </si>
  <si>
    <t xml:space="preserve">Troll, Carl </t>
  </si>
  <si>
    <t xml:space="preserve">Luftbildplan und ökologische Bodenforschung : ihr zweckmäßiger Einsatz für die wissenschaftliche Erforschung und praktische Erschliessung wenig bekannter Länder.</t>
  </si>
  <si>
    <t xml:space="preserve">Sonderdr. aus: Zeitschrift der Gesellschaft für Erdkunde zu Berlin, Jg. 1939, Nr. 7/8, für die Hansa-Luftbild GmbH.</t>
  </si>
  <si>
    <t xml:space="preserve">70.0-005</t>
  </si>
  <si>
    <t xml:space="preserve">Hansa Luftbild GmbH (Hrsg.) </t>
  </si>
  <si>
    <t xml:space="preserve">Luftbild und Luftbildmessung - Nr. 17.</t>
  </si>
  <si>
    <t xml:space="preserve">Berlin: Hansa-Luftbild GmbH, 1939. - 48 S., Abb.</t>
  </si>
  <si>
    <t xml:space="preserve">70.0-006</t>
  </si>
  <si>
    <t xml:space="preserve">Hallert, B. </t>
  </si>
  <si>
    <t xml:space="preserve">Über die Herstellung photogrammetrischer Pläne : mit besonderer Rücksichtnahme auf die schwedischen Verhältnisse.</t>
  </si>
  <si>
    <t xml:space="preserve">Stockholm: Esselte, 1944. - 118 S., Abb., Kt.</t>
  </si>
  <si>
    <t xml:space="preserve">70.0-007</t>
  </si>
  <si>
    <t xml:space="preserve">Photogrammetrie, Normung</t>
  </si>
  <si>
    <t xml:space="preserve">Deutscher Normenausschuß / Fachnormenausschuß Bauwesen (Hrsg.) </t>
  </si>
  <si>
    <t xml:space="preserve">Begriffe, Benennungen und Formelgrößen in der Photogrammetrie (Bildmessung).</t>
  </si>
  <si>
    <t xml:space="preserve">Berlin: Beuth, 1959. - 15 S.</t>
  </si>
  <si>
    <t xml:space="preserve">70.0-008</t>
  </si>
  <si>
    <t xml:space="preserve">Sandmann, Hans-Joachim </t>
  </si>
  <si>
    <t xml:space="preserve">Untersuchungen über großmaßstäbige photogrammetrische Ausmessungen.</t>
  </si>
  <si>
    <t xml:space="preserve">Arnsberg: o. Verl., 1959. - 130 S., Abb., Anl.</t>
  </si>
  <si>
    <t xml:space="preserve">70.0-009</t>
  </si>
  <si>
    <t xml:space="preserve">Photogrammetrie, Meydenbauer</t>
  </si>
  <si>
    <t xml:space="preserve">Grimm, Albrecht </t>
  </si>
  <si>
    <t xml:space="preserve">120 Jahre Photogrammetrie in Deutschland : das Tagebuch von Albrecht Meydenbauer, dem Nestor des Messbild-Verfahrens.</t>
  </si>
  <si>
    <t xml:space="preserve">München: Oldenbourg; Düsseldorf: VDI-Verl., 1977. - 72 S., Abb.</t>
  </si>
  <si>
    <t xml:space="preserve">(Deutsches Museum: Abhandlungen und Berichte, 45. Jg., 1977, Heft 2).</t>
  </si>
  <si>
    <t xml:space="preserve">70.0-010</t>
  </si>
  <si>
    <t xml:space="preserve">Hansa Luftbild.</t>
  </si>
  <si>
    <t xml:space="preserve">Münster: Selbstverl., o. Jahr. - 15 S., Abb., 1 Anl.</t>
  </si>
  <si>
    <t xml:space="preserve">70.0-011</t>
  </si>
  <si>
    <t xml:space="preserve">Mondon, H. </t>
  </si>
  <si>
    <t xml:space="preserve">Ein neuer Parallaxenrechner zur Auflösung der aerophotogrammetrischen Höhenformel.</t>
  </si>
  <si>
    <t xml:space="preserve">Berlin: Wichmann, 1959. -</t>
  </si>
  <si>
    <t xml:space="preserve">Sonderdr. aus: Bildmessung und Luftbildwesen, 1959, Heft 3, S. 86-91.</t>
  </si>
  <si>
    <t xml:space="preserve">70.0-012</t>
  </si>
  <si>
    <t xml:space="preserve">Gotthardt, E. </t>
  </si>
  <si>
    <t xml:space="preserve">Erfahrungen mit analytischer Einpassung von Luftbildpaaren.</t>
  </si>
  <si>
    <t xml:space="preserve">Sonderdr. aus: Bildmessung und Luftbildwesen, 1959, Heft 4, S. 109-121.</t>
  </si>
  <si>
    <t xml:space="preserve">70.0-013</t>
  </si>
  <si>
    <t xml:space="preserve">Die Aerophotogrammetrie für die Vermessung von Hochspannungs-Freileitungen.</t>
  </si>
  <si>
    <t xml:space="preserve">Berlin: VDI-Verl., 1959. -</t>
  </si>
  <si>
    <t xml:space="preserve">Sonderdr. aus: Elektronische Zeitschrift ETZ, Ausg. B, 11. Jg., 1959, Heft 11, S. 444-451.</t>
  </si>
  <si>
    <t xml:space="preserve">70.0-014</t>
  </si>
  <si>
    <t xml:space="preserve">Photogrammetrie, Kartographie</t>
  </si>
  <si>
    <t xml:space="preserve">Kartenkunde.</t>
  </si>
  <si>
    <t xml:space="preserve">Berlin: o. Verl., o. Jahr. - 55 S.</t>
  </si>
  <si>
    <t xml:space="preserve">70.0-015</t>
  </si>
  <si>
    <t xml:space="preserve">Einführung in die Luft- und Erdbildmessung. - 2., erw. u. verb. Aufl.</t>
  </si>
  <si>
    <t xml:space="preserve">Leipzig; Berlin: Teubner, 1939. - IV, 137 S., Abb., Taf., 1 Farbbrille als Anl.</t>
  </si>
  <si>
    <t xml:space="preserve">70.0-016</t>
  </si>
  <si>
    <t xml:space="preserve">Photogrammetrie, Topographie</t>
  </si>
  <si>
    <t xml:space="preserve">Die stereoskopische Meßmethode in der Praxis - 1. Teil: Einführung in die Topographie, Einführung in die Bildmessung, Normal-Stereogramm.</t>
  </si>
  <si>
    <t xml:space="preserve">Berlin: Springer, 1911. - XI, 227 S., Abb.</t>
  </si>
  <si>
    <t xml:space="preserve">70.0-017</t>
  </si>
  <si>
    <t xml:space="preserve">Gruber, O. v. (Hrsg.) </t>
  </si>
  <si>
    <t xml:space="preserve">Ferienkurs in Photogrammetrie : eine Sammlung von Vorträgen und Aufsätzen.</t>
  </si>
  <si>
    <t xml:space="preserve">Stuttgart: Wittwer, 1930. - VIII, 510 S., 1 Kt., Abb.</t>
  </si>
  <si>
    <t xml:space="preserve">70.0-018</t>
  </si>
  <si>
    <t xml:space="preserve">Lehmann, Gerhard </t>
  </si>
  <si>
    <t xml:space="preserve">Photogrammetrie. - 2., neubearb. Aufl.</t>
  </si>
  <si>
    <t xml:space="preserve">Berlin: de Gruyter &amp; Co., 1966. - 205 S., Tab., graph. Darst., Abb.</t>
  </si>
  <si>
    <t xml:space="preserve">(Sammlung Göschen; 118/1188a).</t>
  </si>
  <si>
    <t xml:space="preserve">70.0-018 B</t>
  </si>
  <si>
    <t xml:space="preserve">Photogrammetrie. - 3. Aufl.</t>
  </si>
  <si>
    <t xml:space="preserve">Berlin: Walter de Gruyter, 1969. - 220 S., Abb.</t>
  </si>
  <si>
    <t xml:space="preserve">Sammlung Göschen, Bd. 1188/1188a</t>
  </si>
  <si>
    <t xml:space="preserve">70.0-019</t>
  </si>
  <si>
    <t xml:space="preserve">Rube, Kurt </t>
  </si>
  <si>
    <t xml:space="preserve">Photogrammetrie.</t>
  </si>
  <si>
    <t xml:space="preserve">Berlin; Wien; Leipzig: Elsner, 1940. - 115 lS., Abb.</t>
  </si>
  <si>
    <t xml:space="preserve">(Handbuch für das Vermessungswesen; Band IV).</t>
  </si>
  <si>
    <t xml:space="preserve">70.0-020 A</t>
  </si>
  <si>
    <t xml:space="preserve">Grundriß der Photogrammetrie. - 5., neubearb. u. erw. Aufl.</t>
  </si>
  <si>
    <t xml:space="preserve">Stuttgart: Teubner, 1954. - 282 S., Abb., 14 Taf., 4 Beil.</t>
  </si>
  <si>
    <t xml:space="preserve">70.0-020 B</t>
  </si>
  <si>
    <t xml:space="preserve">Grundriß der Photogrammetrie. - 6., neubearb. u. erw. Aufl.</t>
  </si>
  <si>
    <t xml:space="preserve">Stuttgart: Teubner, 1963. - 362 S., 16 Taf., 8 Beil.</t>
  </si>
  <si>
    <t xml:space="preserve">70.0-020 C</t>
  </si>
  <si>
    <t xml:space="preserve">Schwidefsky, Kurt</t>
  </si>
  <si>
    <t xml:space="preserve">Grundriß der Photogrammetrie. </t>
  </si>
  <si>
    <t xml:space="preserve">Stuttgart: Teubner, 1950. 228 S., 117 Abb., 11 Taf. Anl.</t>
  </si>
  <si>
    <t xml:space="preserve">4. Aufl.</t>
  </si>
  <si>
    <t xml:space="preserve">70.0-021</t>
  </si>
  <si>
    <t xml:space="preserve">Meier, H.-K. </t>
  </si>
  <si>
    <t xml:space="preserve">Die Entwicklung im photogrammetrischen Instrumentenbau während der letzten 30 Jahre : dargestellt am Beispiel der Zeiss-Geräte.</t>
  </si>
  <si>
    <t xml:space="preserve">Stuttgart: Fischer, 1969. -</t>
  </si>
  <si>
    <t xml:space="preserve">In: Zeiss-Mitteilungen über Fortschritte der Technischen Optik, 5. Band, 3. Heft, Sept. 1969, S. 105-156., Abb.</t>
  </si>
  <si>
    <t xml:space="preserve">70.0-022</t>
  </si>
  <si>
    <t xml:space="preserve">Völger, Klaus </t>
  </si>
  <si>
    <t xml:space="preserve">Neue Versuche mit farbigen Luftaufnahmen.</t>
  </si>
  <si>
    <t xml:space="preserve">Leverkusen: AGFA AG, 1957. - 10 S.</t>
  </si>
  <si>
    <t xml:space="preserve">Sonderdr. aus: Bildmessung und Luftbildwesen, Heft 4, 1957.</t>
  </si>
  <si>
    <t xml:space="preserve">70.0-023</t>
  </si>
  <si>
    <t xml:space="preserve">Terrestrische Photogrammetrie für Talsperrenplanung.</t>
  </si>
  <si>
    <t xml:space="preserve">Karlsruhe: Wichmann, 1967. -</t>
  </si>
  <si>
    <t xml:space="preserve">Sonderdr. aus: Bildmessung und Luftbildwesen, Heft 1, 1967, S. 22-28.</t>
  </si>
  <si>
    <t xml:space="preserve">70.0-024</t>
  </si>
  <si>
    <t xml:space="preserve">Ahrend, M. </t>
  </si>
  <si>
    <t xml:space="preserve">Der Planimat, ein neues photogrammetrisches Gerät II. Ordnung.</t>
  </si>
  <si>
    <t xml:space="preserve">Sonderdr. aus: Bildmessung und Luftbildwesen, Heft 5, 1967, S. 193-205.</t>
  </si>
  <si>
    <t xml:space="preserve">70.0-025</t>
  </si>
  <si>
    <t xml:space="preserve">Ahrend, M. ; Dreyer, G. </t>
  </si>
  <si>
    <t xml:space="preserve">Der Doppelprojektor DP 1, ein Stereokartiergerät der Ordnung II b.</t>
  </si>
  <si>
    <t xml:space="preserve">Karlsruhe: Wichmann, 1968. -</t>
  </si>
  <si>
    <t xml:space="preserve">Sonderdr. aus: Bildmessung und Luftbildwesen, Heft 1, 1968, S. 16-22.</t>
  </si>
  <si>
    <t xml:space="preserve">70.0-026</t>
  </si>
  <si>
    <t xml:space="preserve">Zeiss - RMK A 8,5/23 - die neue 125°-Überweitwinkelkammer.</t>
  </si>
  <si>
    <t xml:space="preserve">Sonderdr. aus: Bildmessung und Luftbildwesen, Heft 2, 1968, S. 100-107.</t>
  </si>
  <si>
    <t xml:space="preserve">70.0-027</t>
  </si>
  <si>
    <t xml:space="preserve">Photogrammetrische Aufnahme- und Auswertegeräte   Herstellerbericht.</t>
  </si>
  <si>
    <t xml:space="preserve">Darmstadt: Markewitz, 1956. -</t>
  </si>
  <si>
    <t xml:space="preserve">Sonderdr. aus: Industrie der Meßtechnik, Bd. 1, 1956, S. 618-623.</t>
  </si>
  <si>
    <t xml:space="preserve">70.0-028</t>
  </si>
  <si>
    <t xml:space="preserve">Voß, F. ; Winkelmann, G. </t>
  </si>
  <si>
    <t xml:space="preserve">Die Herstellung von Orthophotokarten im Maßstab 1:5000 : Kongreßbericht.</t>
  </si>
  <si>
    <t xml:space="preserve">Lausanne: o. Verl., 1968. - 6 S., Abb., Kt.</t>
  </si>
  <si>
    <t xml:space="preserve">70.0-029</t>
  </si>
  <si>
    <t xml:space="preserve">Löschner, Fritz </t>
  </si>
  <si>
    <t xml:space="preserve">Der Beitrag der Photogrammetrie zur Denkmalpflege.</t>
  </si>
  <si>
    <t xml:space="preserve">Aachen: o. Verl., o. Jahr. -</t>
  </si>
  <si>
    <t xml:space="preserve">Sonderdr. aus: Architektur-Photogrammetrie III, S. 121-124.</t>
  </si>
  <si>
    <t xml:space="preserve">70.0-030</t>
  </si>
  <si>
    <t xml:space="preserve">Photogrammetrie, Architektur</t>
  </si>
  <si>
    <t xml:space="preserve">Löschner, Fritz ; Berling, Dietrich ; Foramitti, Hans </t>
  </si>
  <si>
    <t xml:space="preserve">Architekturphotogrammetrie : Denkmalpflege - Kulturgüterschutz.</t>
  </si>
  <si>
    <t xml:space="preserve">Aachen: Geodät. Inst. der TH, 1972. - 154 S., Abb.</t>
  </si>
  <si>
    <t xml:space="preserve">(Veröffentlichung des Geodätischen Instituts der Rheinisch-Westfälischen Technischen Hochschule Aachen; 22).</t>
  </si>
  <si>
    <t xml:space="preserve">70.0-031</t>
  </si>
  <si>
    <t xml:space="preserve">Biophotogrammetrie.</t>
  </si>
  <si>
    <t xml:space="preserve">Aachen: Geodät. Inst. d. TH, 1970. - 82 S., Abb.</t>
  </si>
  <si>
    <t xml:space="preserve">(Veröffentlichung des Geodätischen Instituts der Rheinisch-Westfälischen Technischen Hochschule Aachen; 17).</t>
  </si>
  <si>
    <t xml:space="preserve">70.0-032</t>
  </si>
  <si>
    <t xml:space="preserve">Brucklacher, W. A. ; Lüder, W. </t>
  </si>
  <si>
    <t xml:space="preserve">Untersuchung über die Schrumpfung von Meßfilmen und photographischem Plattenmaterial.</t>
  </si>
  <si>
    <t xml:space="preserve">München: Verl. d. Bayer. Akad. d. Wiss., 1956. - 39 S., Abb., Anh.</t>
  </si>
  <si>
    <t xml:space="preserve">(Deutsche Geodätische Kommission bei der Bayerischen Akademie der Wissenschaften; Reihe B, Heft 31).</t>
  </si>
  <si>
    <t xml:space="preserve">70.0-033</t>
  </si>
  <si>
    <t xml:space="preserve">Förstner, Rudolf ; Richter, Hans </t>
  </si>
  <si>
    <t xml:space="preserve">Rationalisierung der Flurbereinigung und Katastervermessung durch Photogrammetrie.</t>
  </si>
  <si>
    <t xml:space="preserve">Stuttgart; Berlin: Kommissionsverl., 1952. - 111 S., Abb., Fotos.</t>
  </si>
  <si>
    <t xml:space="preserve">70.0-034</t>
  </si>
  <si>
    <t xml:space="preserve">Photogrammetrie, Archäologie</t>
  </si>
  <si>
    <t xml:space="preserve">Luftbild und Vorgeschichte - Nr. 16.</t>
  </si>
  <si>
    <t xml:space="preserve">Berlin: Hansa Luftbild GmbH, 1938. - 63 S., Abb.</t>
  </si>
  <si>
    <t xml:space="preserve">70.0-035</t>
  </si>
  <si>
    <t xml:space="preserve">Moderne Luftbild-Reihenmeßkammern.</t>
  </si>
  <si>
    <t xml:space="preserve">Frankfurt/Main: Umschau-Verl., 1960. -</t>
  </si>
  <si>
    <t xml:space="preserve">Sonderdr. aus: Die Umschau in Wissenschaft und Technik, Heft 22 u. 23, 1960, S. 679-681, 705-708, Abb.</t>
  </si>
  <si>
    <t xml:space="preserve">70.0-036</t>
  </si>
  <si>
    <t xml:space="preserve">Photogrammetrie, Wasserbau</t>
  </si>
  <si>
    <t xml:space="preserve">Karl, J. ; Lerchenmüller, L. ; Stiefel, D. </t>
  </si>
  <si>
    <t xml:space="preserve">Die Bedeutung des Luftbildes für die Wildbachverbauung.</t>
  </si>
  <si>
    <t xml:space="preserve">Gütersloh: Bertelsmann, 1960. -</t>
  </si>
  <si>
    <t xml:space="preserve">Sonderdr. aus: Der Tiefbau, Heft 12, 2. Jg., 1960, S. 635-642.</t>
  </si>
  <si>
    <t xml:space="preserve">70.0-037</t>
  </si>
  <si>
    <t xml:space="preserve">Photogrammetrie, Eisenbahnbau</t>
  </si>
  <si>
    <t xml:space="preserve">Maßmann, Gustav </t>
  </si>
  <si>
    <t xml:space="preserve">Einsatz der Aerophotogrammetrie für die Planherstellung bei der Deutschen Bundesbahn.</t>
  </si>
  <si>
    <t xml:space="preserve">Frankfurt/Main: Tetzlaff, 1959. - 4 S., Abb.</t>
  </si>
  <si>
    <t xml:space="preserve">Sonderdr. aus: Der Eisenbahningenieur, Heft 4, April 1959.</t>
  </si>
  <si>
    <t xml:space="preserve">70.0-038</t>
  </si>
  <si>
    <t xml:space="preserve">Ackermann, F. </t>
  </si>
  <si>
    <t xml:space="preserve">Vorschläge zur rationellen Einpassung am Stereotop.</t>
  </si>
  <si>
    <t xml:space="preserve">Delft: Selbstverl., 1958/59. - XV, 11 S.</t>
  </si>
  <si>
    <t xml:space="preserve">Sonderdr. u. Übers. aus: Photogrammetriea, Nr. 2, 1958/1959.</t>
  </si>
  <si>
    <t xml:space="preserve">70.0-039</t>
  </si>
  <si>
    <t xml:space="preserve">Neue Hilfsmittel der numerischen Photogrammetrie.</t>
  </si>
  <si>
    <t xml:space="preserve">20 S., Abb.</t>
  </si>
  <si>
    <t xml:space="preserve">Sonderdr. aus: Geodätische Streckenmessung, Veröffentlichung der Deutschen Geodätischen Kommission, Reihe A, Nr. 28, Teil III, 1958.</t>
  </si>
  <si>
    <t xml:space="preserve">70.0-040</t>
  </si>
  <si>
    <t xml:space="preserve">Über die bei Luftaufnahmen wirksame Beleuchtung.</t>
  </si>
  <si>
    <t xml:space="preserve">Berlin: Wichmann, 1960. -</t>
  </si>
  <si>
    <t xml:space="preserve">Sonderdr. aus: Bildmessung und Luftbildwesen, 1960, Heft 1, S. 46-62.</t>
  </si>
  <si>
    <t xml:space="preserve">70.0-041</t>
  </si>
  <si>
    <t xml:space="preserve">Richter, Rob. </t>
  </si>
  <si>
    <t xml:space="preserve">Die Entstehung und Vervollkommnung des Topogons.</t>
  </si>
  <si>
    <t xml:space="preserve">Berlin: Wichmann, 1955. -</t>
  </si>
  <si>
    <t xml:space="preserve">Sonderdr. aus: Bildmessung und Luftbildwesen, 1955, Heft 4, S. 95-101.</t>
  </si>
  <si>
    <t xml:space="preserve">70.0-042</t>
  </si>
  <si>
    <t xml:space="preserve">Lehmann, G. </t>
  </si>
  <si>
    <t xml:space="preserve">Photogrammetrische Herstellung großmaßstäbiger Pläne.</t>
  </si>
  <si>
    <t xml:space="preserve">Stuttgart: Wittwerd, 1955. - 14 S.</t>
  </si>
  <si>
    <t xml:space="preserve">Sonderdr. aus: Zeitschrift für Vermessungswesen, 80. Jg., 1955, Heft 11.</t>
  </si>
  <si>
    <t xml:space="preserve">70.0-043</t>
  </si>
  <si>
    <t xml:space="preserve">Die Stellung der Photogrammetrie im deutschen Vermessungswesen.</t>
  </si>
  <si>
    <t xml:space="preserve">Berlin: Wichmann, 1956. -</t>
  </si>
  <si>
    <t xml:space="preserve">Sonderdr. aus: Allgemeine Vermessungs-Nachrichten, 1956, Heft 1, S. 1-8.</t>
  </si>
  <si>
    <t xml:space="preserve">70.0-044</t>
  </si>
  <si>
    <t xml:space="preserve">Edelmann, J. </t>
  </si>
  <si>
    <t xml:space="preserve">Topographische Pläne für Stadterweiterung durch Luftbildmessung.</t>
  </si>
  <si>
    <t xml:space="preserve">Sonderdr. aus: Allgemeine Vermessungs-Nachrichten, 1960, Heft 4, S. 95-99.</t>
  </si>
  <si>
    <t xml:space="preserve">70.0-045</t>
  </si>
  <si>
    <t xml:space="preserve">Finsterwalder, Richard ; Mohr, Egon </t>
  </si>
  <si>
    <t xml:space="preserve">Photogrammetrische Stadtkartierung 1:500 am Beispiel der Innenstadt von Nürnberg.</t>
  </si>
  <si>
    <t xml:space="preserve">Stuttgart: Wittwer, 1960. -</t>
  </si>
  <si>
    <t xml:space="preserve">Sonderdr. aus: Zeitschrift für Vermessungswesen, 85. Jg., 1960, Heft 4, S. 124-137.</t>
  </si>
  <si>
    <t xml:space="preserve">70.0-046</t>
  </si>
  <si>
    <t xml:space="preserve">Geräte zur Markierung natürlicher und zur Herstellung künstlicher Punkte bei der Bildvorbereitung für die Aerotriangulation.</t>
  </si>
  <si>
    <t xml:space="preserve">Berlin: Wichmann, 1961. -</t>
  </si>
  <si>
    <t xml:space="preserve">Sonderdr. aus: Bildmessung und Luftbildwesen, Heft 1, 1961, S. 15-20.</t>
  </si>
  <si>
    <t xml:space="preserve">70.0-047</t>
  </si>
  <si>
    <t xml:space="preserve">Photogrammetrie, Ungarn</t>
  </si>
  <si>
    <t xml:space="preserve">Geodätischer und Kartographischer Verein Ungarn (Hrsg.) </t>
  </si>
  <si>
    <t xml:space="preserve">Die Geschichte der ungarischen Photogrammetrie (kurze Zusammenfassung) : zusammengestellt zum 10. Kongreß der Internationalen Photogrammetrischen Gesellschaft, abgehalten in Losboa im Jahre 1964.</t>
  </si>
  <si>
    <t xml:space="preserve">Budapest: o. Verl., 1964. - 40 S.</t>
  </si>
  <si>
    <t xml:space="preserve">70.0-048</t>
  </si>
  <si>
    <t xml:space="preserve">Finsterwalder, Richard ; Hofmann, Walther </t>
  </si>
  <si>
    <t xml:space="preserve">Berlin: de Gruyter, 1968. - 455 S., Abb., Fig.</t>
  </si>
  <si>
    <t xml:space="preserve">70.0-049</t>
  </si>
  <si>
    <t xml:space="preserve">Photogrammetrie, Architektur, Archäologie</t>
  </si>
  <si>
    <t xml:space="preserve">Fischer, Klaus ; Mauelshagen, Landolf ; Tönnessen, Karl </t>
  </si>
  <si>
    <t xml:space="preserve">Photogrammetrische Aufnahme schwer zugänglicher Ruinen im Orient.</t>
  </si>
  <si>
    <t xml:space="preserve">Bonn: o. Verl., 1978. -</t>
  </si>
  <si>
    <t xml:space="preserve">Sonderdr. aus: Architektur-Photogrammetrie II, S. 49-66.</t>
  </si>
  <si>
    <t xml:space="preserve">70.0-050</t>
  </si>
  <si>
    <t xml:space="preserve">Photogrammetrische Großgeräte.</t>
  </si>
  <si>
    <t xml:space="preserve">Oberkochen: Zeiss-Verl., 1970. - 39 S.</t>
  </si>
  <si>
    <t xml:space="preserve">Sonderdr. aus: Zeiss-Informationen, Heft 59, 66 u. 71.</t>
  </si>
  <si>
    <t xml:space="preserve">70.0-051</t>
  </si>
  <si>
    <t xml:space="preserve">Carl Zeiss Oberkochen (Hrsg.) </t>
  </si>
  <si>
    <t xml:space="preserve">Photogrammetrische Instrumente.</t>
  </si>
  <si>
    <t xml:space="preserve">Oberkochen: Zeiss-Verl., 1972. - 143 S., Abb.</t>
  </si>
  <si>
    <t xml:space="preserve">70.0-052</t>
  </si>
  <si>
    <t xml:space="preserve">Arbeitsvorschrift für das vollautomatische Entzerrungsgerät der Photogrammetrie GmbH.</t>
  </si>
  <si>
    <t xml:space="preserve">München: Selbstverl., o. Jahr. - 3, 34 S., 1 Bl., Abb., 2 Zeichn. - 2°.</t>
  </si>
  <si>
    <t xml:space="preserve">70.0-053</t>
  </si>
  <si>
    <t xml:space="preserve">Siedlungsverband Ruhrkohlenbezirk (Hrsg.) </t>
  </si>
  <si>
    <t xml:space="preserve">Luftaufnahmen : Wärme-Infrarotmessungen als neue Informationsquelle für Planungszwecke.</t>
  </si>
  <si>
    <t xml:space="preserve">Essen: Selbstverl., 1972. - 71 S., Abb.</t>
  </si>
  <si>
    <t xml:space="preserve">(Schriftenreihe Siedlungsverband Ruhrkohlenbezirk; 44).</t>
  </si>
  <si>
    <t xml:space="preserve">70.0-054</t>
  </si>
  <si>
    <t xml:space="preserve">Schierer </t>
  </si>
  <si>
    <t xml:space="preserve">Das Luftbild und seine Verwertung.</t>
  </si>
  <si>
    <t xml:space="preserve">7 S.</t>
  </si>
  <si>
    <t xml:space="preserve">Sonderdr. aus: Allgemeine Vermessungs-Nachrichten, 1925, Nr. 36. - Beigeheftet: Aus der Praxis der Luftbildmessung. - Sonderdr. aus: Mitteilungen des Verbandes selbständig vereid. Landmesser, Juli 1926, 6 S.</t>
  </si>
  <si>
    <t xml:space="preserve">70.0-055</t>
  </si>
  <si>
    <t xml:space="preserve">Zeller, M. </t>
  </si>
  <si>
    <t xml:space="preserve">Traité de Photogrammétrie.</t>
  </si>
  <si>
    <t xml:space="preserve">Heerbrugg: Société de vente H. Wild, 1948. - XI, 316 S., Abb.</t>
  </si>
  <si>
    <t xml:space="preserve">70.0-056</t>
  </si>
  <si>
    <t xml:space="preserve">Heissler, Viktor </t>
  </si>
  <si>
    <t xml:space="preserve">Untersuchungen über den wirtschaftlich zweckmäßigsten Bildmaßstab bei Bildflügen mit Hochleistungsobjektiven.</t>
  </si>
  <si>
    <t xml:space="preserve">Hannover; Berlin: Wichmann, 1954. - 36 S., Beil.</t>
  </si>
  <si>
    <t xml:space="preserve">(Wissenschaftliche Arbeiten der Institute für Geodäsie und Photogrammetrie der Technischen Hochschule Hannover; 5).</t>
  </si>
  <si>
    <t xml:space="preserve">70.0-057</t>
  </si>
  <si>
    <t xml:space="preserve">Szangolies, Klaus </t>
  </si>
  <si>
    <t xml:space="preserve">Die rechnerische Korrektur systematischer Bildfehler in der Aerophotogrammetrie.</t>
  </si>
  <si>
    <t xml:space="preserve">Jena: Komm.-verl. VEB G. Fischer, 1963. -</t>
  </si>
  <si>
    <t xml:space="preserve">Sonderdr. aus: Jenaer Jahrbuch, 1963, Bd. 1 - Wiss. Veröffentlichungen, S. 102-163, Abb.</t>
  </si>
  <si>
    <t xml:space="preserve">70.0-058</t>
  </si>
  <si>
    <t xml:space="preserve">Kraus, K. (Hrsg.) ; Wien / Technische Universität, Studienrichtung Vermessungswesen (Hrsg.) </t>
  </si>
  <si>
    <t xml:space="preserve">Geowissenschaftliche Mitteilungen - Heft 13: Prof. Dr. Karl Neumaier zum 80. Geburtstag.</t>
  </si>
  <si>
    <t xml:space="preserve">Wien: Selbstverl., 1978. - 245 S., Abb.</t>
  </si>
  <si>
    <t xml:space="preserve">70.0-059</t>
  </si>
  <si>
    <t xml:space="preserve">Photogrammetrie, Tunnelabsteckung, Instrumente</t>
  </si>
  <si>
    <t xml:space="preserve">50 Jahre Wild Heerbrugg 1921-1971 : Festschrift.</t>
  </si>
  <si>
    <t xml:space="preserve">Heerbrugg: Selbstverl., 1971. - 142 S., Abb.</t>
  </si>
  <si>
    <t xml:space="preserve">(Geodäsie und Photogrammetrie).</t>
  </si>
  <si>
    <t xml:space="preserve">70.0-060</t>
  </si>
  <si>
    <t xml:space="preserve">Kompendium Photogrammetrie : Zusammenstellung der Vorträge, die anläßlich des 22. Kursus für Photogrammetrie in Budapest ... gehalten wurden - Band IV.</t>
  </si>
  <si>
    <t xml:space="preserve">Jena: Selbstverl., 1961. - 228 S., Abb.</t>
  </si>
  <si>
    <t xml:space="preserve">Sonderdr. der: Jena-Nachrichten.</t>
  </si>
  <si>
    <t xml:space="preserve">70.0-061</t>
  </si>
  <si>
    <t xml:space="preserve">Kompendium Photogrammetrie : Zusammenstellung der Vorträge, die anläßlich des 22. Kursus für Photogrammetrie in Budapest ... gehalten wurden - Band V.</t>
  </si>
  <si>
    <t xml:space="preserve">Jena: Selbstverl., 1961. - 198 S., Abb.</t>
  </si>
  <si>
    <t xml:space="preserve">70.0-062</t>
  </si>
  <si>
    <t xml:space="preserve">Kompendium Photogrammetrie : Zusammenstellung der Vorträge, die anläßlich des 22. Kursus für Photogrammetrie in Budapest ... gehalten wurden - Band VI.</t>
  </si>
  <si>
    <t xml:space="preserve">Jena: Selbstverl., 1963. - 168 S., Abb.</t>
  </si>
  <si>
    <t xml:space="preserve">70.0-063</t>
  </si>
  <si>
    <t xml:space="preserve">Kompendium Photogrammetrie : Zusammenstellung der Vorträge, die anläßlich des 22. Kursus für Photogrammetrie in Budapest ... gehalten wurden - Band VIII.</t>
  </si>
  <si>
    <t xml:space="preserve">Jena: Poser, 1968. - 382 S., Abb.</t>
  </si>
  <si>
    <t xml:space="preserve">70.0-064</t>
  </si>
  <si>
    <t xml:space="preserve">Lesen des Luftbildes.</t>
  </si>
  <si>
    <t xml:space="preserve">Berlin: Bernard &amp; Graefe, 1938. - 107 S., Abb., Fotos, Anl.</t>
  </si>
  <si>
    <t xml:space="preserve">(Der Dienst in der Luftwaffe; 3).</t>
  </si>
  <si>
    <t xml:space="preserve">70.0-065</t>
  </si>
  <si>
    <t xml:space="preserve">Bemerkungen zur Analog-Aerotriangulation.</t>
  </si>
  <si>
    <t xml:space="preserve">Oberkochen: Selbstverl., 1964. - 29 S.</t>
  </si>
  <si>
    <t xml:space="preserve">70.0-066</t>
  </si>
  <si>
    <t xml:space="preserve">Scheimpflug, Theodor ; Österreich / Bundesamt für Eich- und Vermessungswesen (Hrsg.) </t>
  </si>
  <si>
    <t xml:space="preserve">Festschrift zum 150jährigen Bestand des staatlichen Vermessungswesens in Österreich.</t>
  </si>
  <si>
    <t xml:space="preserve">Wien: Selbstverl., 1956. - 90 S., 14 Taf., Abb.</t>
  </si>
  <si>
    <t xml:space="preserve">(Sonderveröffentlichung; 16).</t>
  </si>
  <si>
    <t xml:space="preserve">70.0-067</t>
  </si>
  <si>
    <t xml:space="preserve">Kraus, Karl </t>
  </si>
  <si>
    <t xml:space="preserve">Tradition und Fortschritt in der Photogrammetrie : Vortrag gehalten am 3. November 1975.</t>
  </si>
  <si>
    <t xml:space="preserve">Wien: Verl. d. Techn. Univ., 1977. - 20 S.</t>
  </si>
  <si>
    <t xml:space="preserve">(Antrittsvorlesungen der Technischen Universität Wien; 54).</t>
  </si>
  <si>
    <t xml:space="preserve">70.0-068</t>
  </si>
  <si>
    <t xml:space="preserve">Luftbild-Lesebuch   Luftbild und Luftbildmessung - Nr. 13.</t>
  </si>
  <si>
    <t xml:space="preserve">Berlin: Hansa Luftbild GmbH, 1937. - 66 S., Abb.</t>
  </si>
  <si>
    <t xml:space="preserve">70.0-069</t>
  </si>
  <si>
    <t xml:space="preserve">Dock, Hans </t>
  </si>
  <si>
    <t xml:space="preserve">Photogrammetrie und Stereophotogrammetrie.</t>
  </si>
  <si>
    <t xml:space="preserve">Berlin: Göschen, 1913. - 130 S., Abb., graph. Darst.</t>
  </si>
  <si>
    <t xml:space="preserve">(Sammlung Göschen; 699).</t>
  </si>
  <si>
    <t xml:space="preserve">70.0-070</t>
  </si>
  <si>
    <t xml:space="preserve">Volkmann, Harald ; Jordan, Pascual </t>
  </si>
  <si>
    <t xml:space="preserve">Photographische Aufnahmen außerhalb der Erdatmosphäre und ihre mögliche künftige Bedeutung für die Wissenschaft. Die Erforschung des Mondes.</t>
  </si>
  <si>
    <t xml:space="preserve">Stuttgart: Wiss. Verl.-gesell., 1969. - 23 S., Abb.</t>
  </si>
  <si>
    <t xml:space="preserve">Sonderdr. aus: Naturwissenschaftliche Rundschau, Jg. 22, Heft 10, Okt. 1969.</t>
  </si>
  <si>
    <t xml:space="preserve">70.0-071</t>
  </si>
  <si>
    <t xml:space="preserve">Drößler, Rudolf </t>
  </si>
  <si>
    <t xml:space="preserve">Kulturen aus der Vogelschau : Archäologie im Luftbild.</t>
  </si>
  <si>
    <t xml:space="preserve">Leipzig: Urania, 1987. - 295 S., Abb., graph. Darst., Ill.</t>
  </si>
  <si>
    <t xml:space="preserve">70.0-073</t>
  </si>
  <si>
    <t xml:space="preserve">Photogrammetrische Geräte : Geräte für die Luftbildaufnahme.</t>
  </si>
  <si>
    <t xml:space="preserve">Jena: Jenoptik, 1968. - 119 S., Abb., Ill.</t>
  </si>
  <si>
    <t xml:space="preserve">70.0-074</t>
  </si>
  <si>
    <t xml:space="preserve">Photogrammetrie, Forstwesen</t>
  </si>
  <si>
    <t xml:space="preserve">Nicolau-Bârlad, G. </t>
  </si>
  <si>
    <t xml:space="preserve">Die Photogrammetrie im Forstwesen : dargestellt an der Waldwirtschaft der Karpathen- und Balkanländer.</t>
  </si>
  <si>
    <t xml:space="preserve">Berlin: Wichmann, 1938. - 118 S., Abb., Tab.</t>
  </si>
  <si>
    <t xml:space="preserve">70.0-075</t>
  </si>
  <si>
    <t xml:space="preserve">Manek, Franz </t>
  </si>
  <si>
    <t xml:space="preserve">Erdbildmessung (Terrestrische Photogrammetrie) : ein Nachschlagewerk über Begriffe, Formeln, Tabellen, Arbeitsvorschriften.</t>
  </si>
  <si>
    <t xml:space="preserve">Halle: Knapp, 1950. - 133 S., 78 Abb., 2 Taf.</t>
  </si>
  <si>
    <t xml:space="preserve">70.0-076</t>
  </si>
  <si>
    <t xml:space="preserve">Deutsche Gesellschaft für Photogrammetrie (Hrsg.) </t>
  </si>
  <si>
    <t xml:space="preserve">Sebastian Finsterwalder zum 75. Geburtstage am 4. Oktober 1937 : eine Auswahl aus des Jubilars Schriften zur Entwicklung der Photogrammetrie und damit zusammenhängender Fragen der Geodäsie.</t>
  </si>
  <si>
    <t xml:space="preserve">Berlin: Wichmann, 1937. - 208 S., Abb.</t>
  </si>
  <si>
    <t xml:space="preserve">70.0-077 a</t>
  </si>
  <si>
    <t xml:space="preserve">Photogrammetrie, Stereoplanigraph</t>
  </si>
  <si>
    <t xml:space="preserve">Beschreibung des Zeiss-Stereoplanigraphs C1 - Gebrauchsanweisung.</t>
  </si>
  <si>
    <t xml:space="preserve">o. Ort: o. Verl., ca. 1926. - 10 S., 1 Foto, 3 Kt., 2 Anl.</t>
  </si>
  <si>
    <t xml:space="preserve">70.0-077 b</t>
  </si>
  <si>
    <t xml:space="preserve">Beschreibung des Zeiss-Stereoplanigraphs C2 - Anlagen zur Gebrauchsanweisung.</t>
  </si>
  <si>
    <t xml:space="preserve">ca. 136 S., Tab.</t>
  </si>
  <si>
    <t xml:space="preserve">70.0-077 c</t>
  </si>
  <si>
    <t xml:space="preserve">Beschreibung des Zeiss-Stereoplanigraphs C3 - Montier- und Justiervorschrift, Bericht über die Prüfung des Stereoplanigraphs C3.</t>
  </si>
  <si>
    <t xml:space="preserve">o. Ort: o. Verl., ca. 1952. - 19 S., 2 Anl., 1 Fotokopie.</t>
  </si>
  <si>
    <t xml:space="preserve">70.0-077 d</t>
  </si>
  <si>
    <t xml:space="preserve">Beschreibung des Zeiss-Stereoplanigraphs C5 - Bildorientierung am Stereoplanigraph.</t>
  </si>
  <si>
    <t xml:space="preserve">23 S., graph. Darst.</t>
  </si>
  <si>
    <t xml:space="preserve">70.0-078</t>
  </si>
  <si>
    <t xml:space="preserve">Internationales Archiv für Photogrammetrie (Zeitschrift) - VIII. Bd., 2. Hälfte 1937.</t>
  </si>
  <si>
    <t xml:space="preserve">Brünn / Baden b. Wien / Leipzig: Rohrer. - 446 S., versch. Aufsätze deutsch u. frz.</t>
  </si>
  <si>
    <t xml:space="preserve">70.0-079</t>
  </si>
  <si>
    <t xml:space="preserve">Bildflüge</t>
  </si>
  <si>
    <t xml:space="preserve">Brucklacher, Walter </t>
  </si>
  <si>
    <t xml:space="preserve">Beitrag zur Planung, Vorbereitung und Durchführung photogrammetrischer Bildflüge. - Deutsche Geod. Kommission, Reihe C 25.</t>
  </si>
  <si>
    <t xml:space="preserve">München 1957. - 65 S.</t>
  </si>
  <si>
    <t xml:space="preserve">70.0-080</t>
  </si>
  <si>
    <t xml:space="preserve">Stark, Eberhard </t>
  </si>
  <si>
    <t xml:space="preserve">Die Genauigkeitsstruktur im photogrammetrischen Einzelmodell. - Deutsche Geod. Kommission, Reihe c 193.</t>
  </si>
  <si>
    <t xml:space="preserve">München 1973. - 146 S.</t>
  </si>
  <si>
    <t xml:space="preserve">70.0-081</t>
  </si>
  <si>
    <t xml:space="preserve">Girndt, Uwe </t>
  </si>
  <si>
    <t xml:space="preserve">Analytische Behandlung von einigen Grundaufgaben der Zweimedien-Photogrammetrie. - Deutsche Geod. Kommision. Reihe C 196. -</t>
  </si>
  <si>
    <t xml:space="preserve">München 1973. - 111 S.</t>
  </si>
  <si>
    <t xml:space="preserve">70.0-082</t>
  </si>
  <si>
    <t xml:space="preserve">Photograph. Optik</t>
  </si>
  <si>
    <t xml:space="preserve">Kämmerer, J. </t>
  </si>
  <si>
    <t xml:space="preserve">Photographische Objektive.</t>
  </si>
  <si>
    <t xml:space="preserve">Oberkochen: Carl Zeiss, 1988. - 35 S., Abb.</t>
  </si>
  <si>
    <t xml:space="preserve">70.0-083</t>
  </si>
  <si>
    <t xml:space="preserve">Karara, H. M. (Hrsg.) </t>
  </si>
  <si>
    <t xml:space="preserve">Handbook of Non-Topographic Photogrammetry.</t>
  </si>
  <si>
    <t xml:space="preserve">Falls Church (USA), 1979. - XIII, 206 S., Abb., Englisch</t>
  </si>
  <si>
    <t xml:space="preserve">70.0-084</t>
  </si>
  <si>
    <t xml:space="preserve">Photogrammetrie, Farbphotographie</t>
  </si>
  <si>
    <t xml:space="preserve">Smith, John T. jr. (Hrsg.) </t>
  </si>
  <si>
    <t xml:space="preserve">Manual of Color Aerial Photography.</t>
  </si>
  <si>
    <t xml:space="preserve">Falls Church (USA9, 1968. - 550 S., Abb., Taf. Englisch</t>
  </si>
  <si>
    <t xml:space="preserve">70.0-085</t>
  </si>
  <si>
    <t xml:space="preserve">Luftbildauswertung</t>
  </si>
  <si>
    <t xml:space="preserve">Weimann, Günther </t>
  </si>
  <si>
    <t xml:space="preserve">Geometrische Grundlagen der Luftbildinterpretation: Einfachverfahren der Luftbildauswertung.</t>
  </si>
  <si>
    <t xml:space="preserve">Karsruhe: Wichmann, 1984. - XII, 108 S., Abb.</t>
  </si>
  <si>
    <t xml:space="preserve">70.0-086</t>
  </si>
  <si>
    <t xml:space="preserve">Luftbildmessung, Fernerkundung</t>
  </si>
  <si>
    <t xml:space="preserve">Huss, Jürgen (Hrsg.) </t>
  </si>
  <si>
    <t xml:space="preserve">Luftbildmessung und Fernerkundung in der Forstwirtschaft.</t>
  </si>
  <si>
    <t xml:space="preserve">Karlsruhe: Wichmann, 1984. - 406 S., Abb., Beilage: Anaglyphen-Brille.</t>
  </si>
  <si>
    <t xml:space="preserve">70.0-087</t>
  </si>
  <si>
    <t xml:space="preserve">Photogrammetrie, Auswertung</t>
  </si>
  <si>
    <t xml:space="preserve">Brandenburger, Arthur </t>
  </si>
  <si>
    <t xml:space="preserve">Fehlertheorie der aüßeren Orientierung von Steilaufnahmen.</t>
  </si>
  <si>
    <t xml:space="preserve">Zürich: Orell Füssli, 1946. - 140 S.</t>
  </si>
  <si>
    <t xml:space="preserve">70.0-088</t>
  </si>
  <si>
    <t xml:space="preserve">Luftbildmessung, Automation</t>
  </si>
  <si>
    <t xml:space="preserve">Schlund, Robert A. </t>
  </si>
  <si>
    <t xml:space="preserve">Ausgleichung räumlicher Aerotriangulationen mit Hilfe von elektronischen Rechenautomaten.</t>
  </si>
  <si>
    <t xml:space="preserve">Zürich: Leemann, 1961. - 81 S., Abb.</t>
  </si>
  <si>
    <t xml:space="preserve">70.0-089</t>
  </si>
  <si>
    <t xml:space="preserve">Luftfahrt, Luftbildmessung, Navigation</t>
  </si>
  <si>
    <t xml:space="preserve">Dietrich, Fritzherbert </t>
  </si>
  <si>
    <t xml:space="preserve">Handbuch der Flieger. - 2. Aufl.</t>
  </si>
  <si>
    <t xml:space="preserve">Berlin/Frankfurt a.M.: Mittler, 1959. - 460 S., 500 Abb.</t>
  </si>
  <si>
    <t xml:space="preserve">70.0-090</t>
  </si>
  <si>
    <t xml:space="preserve">Luftaufklärung</t>
  </si>
  <si>
    <t xml:space="preserve">Babington Smith, Constance </t>
  </si>
  <si>
    <t xml:space="preserve">Air Spy. The story of photo intelligence in world war II.</t>
  </si>
  <si>
    <t xml:space="preserve">Falls Church (USA), 1985. - 266 S., Abb., Englisch.</t>
  </si>
  <si>
    <t xml:space="preserve">70.0-091</t>
  </si>
  <si>
    <t xml:space="preserve">Luftfahrt, Navigation, Tabellen</t>
  </si>
  <si>
    <t xml:space="preserve">Harnsberger, C. T. </t>
  </si>
  <si>
    <t xml:space="preserve">Pilot's Ready Reference. Flying data every pilot must know and use. - 3. Aufl.</t>
  </si>
  <si>
    <t xml:space="preserve">Los Angeles, 1964. - 86 S. - Englisch.</t>
  </si>
  <si>
    <t xml:space="preserve">70.0-092</t>
  </si>
  <si>
    <t xml:space="preserve">Photogrammetrie, Luftbildpläne (u.a. Dortmund), Luftbildkamera </t>
  </si>
  <si>
    <t xml:space="preserve">Luftbildwesen, Einführung in das                                                                                                      Kasten 138 und 139 mit ca, 40 Dias 85 x 98 mm. Bildstelle d. Preuß. Min. f. H. u. G., Berlin.</t>
  </si>
  <si>
    <t xml:space="preserve">Stuttgart, Lichtbildverlag: ca. 1910.</t>
  </si>
  <si>
    <t xml:space="preserve">80.0-001</t>
  </si>
  <si>
    <t xml:space="preserve">Firmengeschichte</t>
  </si>
  <si>
    <t xml:space="preserve">Dortmund-Hörder Hüttenunion (Hrsg.) </t>
  </si>
  <si>
    <t xml:space="preserve">Festschrift zur Hundertjahrfeier der Dortmund-Hörder Hüttenunion Aktiengesellschaft 1852-1952.</t>
  </si>
  <si>
    <t xml:space="preserve">Dortmund: o. Verl., 1952. - 115 S., Abb.</t>
  </si>
  <si>
    <t xml:space="preserve">80.0-002</t>
  </si>
  <si>
    <t xml:space="preserve">Deutscher Verband Technisch-Wissenschaftlicher Vereine DVT (Hrsg.) </t>
  </si>
  <si>
    <t xml:space="preserve">(DVT-Schriften; 2/1972).</t>
  </si>
  <si>
    <t xml:space="preserve">80.0-003</t>
  </si>
  <si>
    <t xml:space="preserve">Omm, Peter </t>
  </si>
  <si>
    <t xml:space="preserve">Messen ist das Fundament unseres Tuns : eine Betrachtung über die Geschichte der Meßgeräte und der Kunst des Messens.</t>
  </si>
  <si>
    <t xml:space="preserve">31 S.</t>
  </si>
  <si>
    <t xml:space="preserve">In: Heraklith-Rundschau, Heft 26, Dez. 1957.</t>
  </si>
  <si>
    <t xml:space="preserve">80.0-004</t>
  </si>
  <si>
    <t xml:space="preserve">Maße</t>
  </si>
  <si>
    <t xml:space="preserve">Für alle Zeiten, für alle Völker : die Geschichte des Meters.</t>
  </si>
  <si>
    <t xml:space="preserve">Düsseldorf: o. Verl., 1960. -</t>
  </si>
  <si>
    <t xml:space="preserve">Sonderdr. aus: Der Fluchtstab, 1960.</t>
  </si>
  <si>
    <t xml:space="preserve">80.0-005</t>
  </si>
  <si>
    <t xml:space="preserve">Geodäsie, Römische Zeit, Mittelalter</t>
  </si>
  <si>
    <t xml:space="preserve">Luciani, Evaristo </t>
  </si>
  <si>
    <t xml:space="preserve">Geschichte der Agrimensoren und Geometer von ihren Anfängen bis 1900.</t>
  </si>
  <si>
    <t xml:space="preserve">Rom: C.N.G., 1978. - 288 S., 40 Abb.</t>
  </si>
  <si>
    <t xml:space="preserve">Übers. aus d. Ital.</t>
  </si>
  <si>
    <t xml:space="preserve">80.0-006</t>
  </si>
  <si>
    <t xml:space="preserve">Römische Zeit, Köln</t>
  </si>
  <si>
    <t xml:space="preserve">Rüger, Christoph B. ; Scollar, I. (Mitarb.) ; Grewe, K. (Mitarb.) </t>
  </si>
  <si>
    <t xml:space="preserve">Neues zum Plan der Colonia Ulpia Traiana (Stand: Ende 1970).</t>
  </si>
  <si>
    <t xml:space="preserve">Sonderdr. aus: Bonner Jahrbuch, 172, 1972, S. 293-309, 4 Beil.</t>
  </si>
  <si>
    <t xml:space="preserve">80.0-007</t>
  </si>
  <si>
    <t xml:space="preserve">Troitzsch, Ulrich (Hrsg.) ; Wohlauf, Gabriele (Hrsg.) </t>
  </si>
  <si>
    <t xml:space="preserve">Technik-Geschichte : historische Beiträge und neuere Ansätze. - 1. Aufl.</t>
  </si>
  <si>
    <t xml:space="preserve">Frankfurt/Main: Suhrkamp, 1980. - 459 S.</t>
  </si>
  <si>
    <t xml:space="preserve">(Suhrkamp-Taschenbuch Wissenschaft; 319).</t>
  </si>
  <si>
    <t xml:space="preserve">80.0-008</t>
  </si>
  <si>
    <t xml:space="preserve">Geodäsie, Geschichte, Zeittafel</t>
  </si>
  <si>
    <t xml:space="preserve">Serbetci, M. </t>
  </si>
  <si>
    <t xml:space="preserve">Dünyada ve Türkiyede Jeodezi Tarihi Kronolojisi  Zeittafel der Geodätischen Geschichte für die Welt und Türkei.</t>
  </si>
  <si>
    <t xml:space="preserve">Trabzon: o. Verl., 1974. - 37 S.</t>
  </si>
  <si>
    <t xml:space="preserve">Maschinenschriftlich vervielfältigtes Exemplar. - Türk.</t>
  </si>
  <si>
    <t xml:space="preserve">80.0-009</t>
  </si>
  <si>
    <t xml:space="preserve">Bodenordnung, Liegenschaftsrecht</t>
  </si>
  <si>
    <t xml:space="preserve">Förderkreis Vermessungstechnisches Museum e. V. (Hrsg.) ; Junius, Hartwig (Hrsg.) ;</t>
  </si>
  <si>
    <t xml:space="preserve">Von der Allmende bis zu heutigen Privateigentum : Strukturwandel und landvermesserische Realisierung; Symposium am 19. und 20. Februar 1981 in der Universität Dortmund.</t>
  </si>
  <si>
    <t xml:space="preserve">Stuttgart: Wittwer, 1981. -</t>
  </si>
  <si>
    <t xml:space="preserve">80.0-010</t>
  </si>
  <si>
    <t xml:space="preserve">Geodäsie, Geschichte, Indien</t>
  </si>
  <si>
    <t xml:space="preserve">Indische Geodäsie im Altertum und Mittelalter.</t>
  </si>
  <si>
    <t xml:space="preserve">Erlangen: Selbstverl., 1920. - 65 S.</t>
  </si>
  <si>
    <t xml:space="preserve">Dissertation.- Fotokopie.</t>
  </si>
  <si>
    <t xml:space="preserve">80.0-011</t>
  </si>
  <si>
    <t xml:space="preserve">Geodäsie, Geschichte, Kulturgeschichte</t>
  </si>
  <si>
    <t xml:space="preserve">Erdgestalt, Kosmologie und Weltanschauung : die Geschichte der Geodäsie als Teil der Kulturgeschichte der Menschheit.</t>
  </si>
  <si>
    <t xml:space="preserve">Stuttgart: Wittwer, 1982. - VI, 365 S., Abb.</t>
  </si>
  <si>
    <t xml:space="preserve">(Vermessungswesen bei Konrad Wittwer; 9).</t>
  </si>
  <si>
    <t xml:space="preserve">80.0-012</t>
  </si>
  <si>
    <t xml:space="preserve">Astronomie, Physik, Weltbild</t>
  </si>
  <si>
    <t xml:space="preserve">Teichmann, Jürgen ; Bialas, Volker (Mitarb.) ; Schmeidler, Felix (Mitarb.) </t>
  </si>
  <si>
    <t xml:space="preserve">Wandel des Weltbildes : Astronomie, Physik und Meßtechnik in der Kulturgeschichte.</t>
  </si>
  <si>
    <t xml:space="preserve">München: Dt. Museum, 1980. - 313 S., Abb.</t>
  </si>
  <si>
    <t xml:space="preserve">(Kulturgeschichte der Naturwissenschaften und der Technik; 6).</t>
  </si>
  <si>
    <t xml:space="preserve">80.0-013</t>
  </si>
  <si>
    <t xml:space="preserve">Storia degli Agrimensori e Geometrie dalle Origini al 1900.</t>
  </si>
  <si>
    <t xml:space="preserve">Rom: R.E.R., 1966. - 317 S.</t>
  </si>
  <si>
    <t xml:space="preserve">Ital. - Dt. Übers. siehe 80.0-005.</t>
  </si>
  <si>
    <t xml:space="preserve">80.0-014</t>
  </si>
  <si>
    <t xml:space="preserve">Feldhaus, Franz Maria Kuhlmann, Franz KG (Hrsg.) </t>
  </si>
  <si>
    <t xml:space="preserve">Geschichte des Technischen Zeichnens.</t>
  </si>
  <si>
    <t xml:space="preserve">Oldenburg: o. Verl., 1953. - S. 7-97.</t>
  </si>
  <si>
    <t xml:space="preserve">80.0-015</t>
  </si>
  <si>
    <t xml:space="preserve">Nedoluha, Alois </t>
  </si>
  <si>
    <t xml:space="preserve">Kulturgeschichte des technischen Zeichnens.</t>
  </si>
  <si>
    <t xml:space="preserve">183 S.</t>
  </si>
  <si>
    <t xml:space="preserve">In: Blätter für Technikgeschichte, Wien, Heft 19/1957, Heft 20/1958, Heft 21/1959.</t>
  </si>
  <si>
    <t xml:space="preserve">80.0-016</t>
  </si>
  <si>
    <t xml:space="preserve">Geodäsie, Geschichte</t>
  </si>
  <si>
    <t xml:space="preserve">Zimmermann, B. </t>
  </si>
  <si>
    <t xml:space="preserve">Zur Periodisierung der Geschichte der Geodäsie.</t>
  </si>
  <si>
    <t xml:space="preserve">In: Vermessungstechnik, 37. Jg., 1989, Heft 6, S. 190-194.</t>
  </si>
  <si>
    <t xml:space="preserve">80.0-017</t>
  </si>
  <si>
    <t xml:space="preserve">Kulturgeschichte, Landesentwicklung, Deutschland</t>
  </si>
  <si>
    <t xml:space="preserve">Oberholzer, G. </t>
  </si>
  <si>
    <t xml:space="preserve">Ländliche Kulturgeschichte und Landentwicklung.</t>
  </si>
  <si>
    <t xml:space="preserve">München: Univ. d. Bundeswehr, 1989. - 214 S., zahlr. Abb.</t>
  </si>
  <si>
    <t xml:space="preserve">(Schriftenreihe Studiengang Vermessungswesen Universität der Bundeswehr München; 40).</t>
  </si>
  <si>
    <t xml:space="preserve">80.0-018</t>
  </si>
  <si>
    <t xml:space="preserve">Johann-Beckmann-Journal : Mitteilungen der Johann-Beckmann-Gesellschaft e. V., Heft 1, März 1990.</t>
  </si>
  <si>
    <t xml:space="preserve">Hamburg: Selbstverl., 1990. - 69 S.</t>
  </si>
  <si>
    <t xml:space="preserve">80.0-019</t>
  </si>
  <si>
    <t xml:space="preserve">Troitzsch, Ulrich (Hrsg.) ; Weber, Wolfhard (Hrsg.) </t>
  </si>
  <si>
    <t xml:space="preserve">Die Technik : von den Anfängen bis zur Gegenwart.</t>
  </si>
  <si>
    <t xml:space="preserve">Braunschweig: Westermann, 1982. - 640 S., überw. Ill.</t>
  </si>
  <si>
    <t xml:space="preserve">80.0-020</t>
  </si>
  <si>
    <t xml:space="preserve">Meßkunst</t>
  </si>
  <si>
    <t xml:space="preserve">Messkunst ordnet die Welt : eine Geschichte des Messens und der Meßgeräte.</t>
  </si>
  <si>
    <t xml:space="preserve">Buchschlag b. Frankfurt/Main: Impuls-Verl., 1958. - 61 S., Abb.</t>
  </si>
  <si>
    <t xml:space="preserve">80.0-021</t>
  </si>
  <si>
    <t xml:space="preserve">Kulturgeschichte, Instrumentenhersteller</t>
  </si>
  <si>
    <t xml:space="preserve">Junius, Hartwig; Förderkreis Verm. techn. Museum e.V. </t>
  </si>
  <si>
    <t xml:space="preserve">Vermessungswesen und Kulturgeschichte. - 2.Symposium zur Vermessungsgeschichte. - Schriftreihe des Förderkreises Vermessungstechnisches Museum Bd. 11.</t>
  </si>
  <si>
    <t xml:space="preserve">Stuttgart: Wittwer, 1985. - 76 S., Abb.</t>
  </si>
  <si>
    <t xml:space="preserve">80.0-022 1A, 1B, 2A, 2B, 2C</t>
  </si>
  <si>
    <t xml:space="preserve">Ungarn, Landesvermessung, Kartographie</t>
  </si>
  <si>
    <t xml:space="preserve">Joó, István; Raum, Frigyes (Hrsg.) </t>
  </si>
  <si>
    <t xml:space="preserve">A magyar földmérés és térképészet története (Geschichte der ungarischen Landesvermessung und Kartographie).</t>
  </si>
  <si>
    <t xml:space="preserve">Budapst: GEO, 1990, 1992. Ungarisch - Abschn. 1 u. 2 zus. 341 S., Abb., Abschn 3 u. 4 zus. 569 S., Abb.</t>
  </si>
  <si>
    <t xml:space="preserve">80.0-023</t>
  </si>
  <si>
    <t xml:space="preserve">Technikgeschichte, Altertum, Mittelalter</t>
  </si>
  <si>
    <t xml:space="preserve">Müller, Felix </t>
  </si>
  <si>
    <t xml:space="preserve">Zeittafeln zur Geschichte der Mathematik, Physik und Astronomie bis zum Jahre 1500, Hinweis auf die Quellen-Literatur.</t>
  </si>
  <si>
    <t xml:space="preserve">Leipzig: Teubner, 1892; Repr. Vaduz, 1968. - 104 S.</t>
  </si>
  <si>
    <t xml:space="preserve">81.0-001</t>
  </si>
  <si>
    <t xml:space="preserve">Archäologie</t>
  </si>
  <si>
    <t xml:space="preserve">Molt, Paul Volquart </t>
  </si>
  <si>
    <t xml:space="preserve">Die ersten Karten auf Stein und Fels vor 4000 Jahren in Schleswig-Holstein und Niedersachsen (bei Heide, Lübeck, Hamburg und Hitzacker). Archäologische und kartographisch geographische Betrachtungen mit Auswertungen von vier Schalensteinen und zwei Felsbi</t>
  </si>
  <si>
    <t xml:space="preserve">Lübeck: Weiland Nachf., 1979. - 131 S., 10 Kt., Anl., Abb.</t>
  </si>
  <si>
    <t xml:space="preserve">81.0-002</t>
  </si>
  <si>
    <t xml:space="preserve">Die Steinmale von Uelzen : Untersuchungen zu einem Vermessungssystem der Bronzezeit.</t>
  </si>
  <si>
    <t xml:space="preserve">Stuttgart: Wittwer, 1989. - 56 S., 4 Anl., Abb.</t>
  </si>
  <si>
    <t xml:space="preserve">Schriftenreihe des Förderkreises Vermessungstechnisches Museum e. V.; 15  (Manuskript)</t>
  </si>
  <si>
    <t xml:space="preserve">81.,0-002 a</t>
  </si>
  <si>
    <t xml:space="preserve">(Schriftenreihe des Förderkreises Vermessungstechnisches Museum e. V.; 15).</t>
  </si>
  <si>
    <t xml:space="preserve">81.0-003</t>
  </si>
  <si>
    <t xml:space="preserve">Archäologie, Astronomie, Ortung</t>
  </si>
  <si>
    <t xml:space="preserve">Stephan, Paul</t>
  </si>
  <si>
    <t xml:space="preserve">Ortung in Völkerkunde und Vorgeschichte.</t>
  </si>
  <si>
    <t xml:space="preserve">Stuttgart: Wittwer, 1956. 36 S., 17 Abb., Lit.</t>
  </si>
  <si>
    <t xml:space="preserve">Sonderheft 5 ZfV</t>
  </si>
  <si>
    <t xml:space="preserve">81.1-001</t>
  </si>
  <si>
    <t xml:space="preserve">Archäologie, Astronomie</t>
  </si>
  <si>
    <t xml:space="preserve">Astronomie und Glaubensvorstellungen in der Megalithkultur : zur Kritik der Archäoastronomie.</t>
  </si>
  <si>
    <t xml:space="preserve">München: Verl. d. Bayer. Akad. d. Wiss., 1988. - 98 S., 27 Abb.</t>
  </si>
  <si>
    <t xml:space="preserve">(Bayerische Akademie der Wissenschaften / mathematisch-Naturwissenschaftliche Klasse; Neue Folge, Heft 166).</t>
  </si>
  <si>
    <t xml:space="preserve">81.1-002</t>
  </si>
  <si>
    <t xml:space="preserve">Bergbau-Museum Bochum (Hrsg.) </t>
  </si>
  <si>
    <t xml:space="preserve">Timna - Tal des biblischen Kupfers : Ausgrabungen im Timna-Tal (Israel) 1964-1972 durch die Arabah-Expedition unter der Leitung von Beno Rothenberg; Ausstellungskatalog, Ausstellung vom 6. April bis 24. Juni 1973.</t>
  </si>
  <si>
    <t xml:space="preserve">Bochum: Berg-Verl., 1973. - 94 ungez. S., Abb.</t>
  </si>
  <si>
    <t xml:space="preserve">(Katalog aus dem Bergbau-Museum Bochum; 5).</t>
  </si>
  <si>
    <t xml:space="preserve">81.1-003</t>
  </si>
  <si>
    <t xml:space="preserve">Archäologie, Photogrammetrie, Vermessungstechnik</t>
  </si>
  <si>
    <t xml:space="preserve">Topographie et Archéologie. Sonderheft Nr. 219 der Zs. Arts et Industrie. Revue d'imformation de l'Association des Anciens Elèves de l'E.N.S.A.I.</t>
  </si>
  <si>
    <t xml:space="preserve">Staßburg 1989. - Versch. Aufsätze, Abb., franz.</t>
  </si>
  <si>
    <t xml:space="preserve">81.1-004</t>
  </si>
  <si>
    <t xml:space="preserve">Urgeschichte, Physik</t>
  </si>
  <si>
    <t xml:space="preserve">Atomwissenschaft und Urgeschichte.</t>
  </si>
  <si>
    <t xml:space="preserve">Hamburg: Rowohlt, 1957. - 151 S.</t>
  </si>
  <si>
    <t xml:space="preserve">81.1-005</t>
  </si>
  <si>
    <t xml:space="preserve">Archäologie, Kalksinter</t>
  </si>
  <si>
    <t xml:space="preserve">Aquädukt-Marmor. Kalksinter der römischen Eifelwasserleitung als Baustoff des Mittelalters. - Sonderdruck aus Bonner Jahrbücher Bd. 191.</t>
  </si>
  <si>
    <t xml:space="preserve">Stuttgart: Wittwer, 1992. - S. 277-343.</t>
  </si>
  <si>
    <t xml:space="preserve">81.1-006</t>
  </si>
  <si>
    <t xml:space="preserve">Archäologie, Vorgeschichtl. Mathematik</t>
  </si>
  <si>
    <t xml:space="preserve">Kuhn, Friedrich; Kuhn, Michael </t>
  </si>
  <si>
    <t xml:space="preserve">Prähistorische Mathematik und Astronomie. Ein Beitrag zur Kenntnis der frühesten Formen der Mathematik und Astronomie.(Heft III der Schriftreihe für Vermessung im Altertum).</t>
  </si>
  <si>
    <t xml:space="preserve">Ottobeuren, 1968. - 63 S., Abb.</t>
  </si>
  <si>
    <t xml:space="preserve">82.0-001</t>
  </si>
  <si>
    <t xml:space="preserve">Feldmessen, Altertum</t>
  </si>
  <si>
    <t xml:space="preserve">Antike Feldmeßkunst in Mesopotamien.</t>
  </si>
  <si>
    <t xml:space="preserve">In: Vermessungs-Ingenieur, Heft 1, 1973, S. 19-21, 7 S. Anh., Abb. - Fotokopie.</t>
  </si>
  <si>
    <t xml:space="preserve">82.0-002</t>
  </si>
  <si>
    <t xml:space="preserve">Geodäsie, Altertum</t>
  </si>
  <si>
    <t xml:space="preserve">Honl, Ivan ; Procházka, Emanuel </t>
  </si>
  <si>
    <t xml:space="preserve">Uvod do dejin zememerictvi l. Starovek.</t>
  </si>
  <si>
    <t xml:space="preserve">Prag: Vydavatelstvi CVUT, 1976. - 108 S., 47 Abb.</t>
  </si>
  <si>
    <t xml:space="preserve">82.0-003</t>
  </si>
  <si>
    <t xml:space="preserve">Technikgeschichte, Altertum</t>
  </si>
  <si>
    <t xml:space="preserve">Neuburger, Albert </t>
  </si>
  <si>
    <t xml:space="preserve">Die Technik des Altertums. - 2., verb. Aufl.</t>
  </si>
  <si>
    <t xml:space="preserve">Leipzig: Voigtländer, 1921.1 - 44 Bl.</t>
  </si>
  <si>
    <t xml:space="preserve">82.0-005</t>
  </si>
  <si>
    <t xml:space="preserve">Die Lagepläne archäologischer Denkmäler im Rheinisch-Bergischen Kreis : wie sie entstehen und was sie aussagen.</t>
  </si>
  <si>
    <t xml:space="preserve">Bergisch Gladbach: Heider-Verl., 1974. -</t>
  </si>
  <si>
    <t xml:space="preserve">Sonderdr. aus: Rheinisch-Bergischer Kalender 1974, S. 104-122.</t>
  </si>
  <si>
    <t xml:space="preserve">82.0-006</t>
  </si>
  <si>
    <t xml:space="preserve">Kartographie, Portolankarten, Altertum</t>
  </si>
  <si>
    <t xml:space="preserve">Sind die frühen Portolankarten das Ergebnis antiker großräumiger Vermessungen?</t>
  </si>
  <si>
    <t xml:space="preserve">Berlin: Reimer, 1985. -</t>
  </si>
  <si>
    <t xml:space="preserve">Sonderdr. aus: Kartographiehistorisches Colloquium Lüneburg '84, S. 161-172.</t>
  </si>
  <si>
    <t xml:space="preserve">82.0-007</t>
  </si>
  <si>
    <t xml:space="preserve">Altertum, Wasserbau</t>
  </si>
  <si>
    <t xml:space="preserve">Antike Welt : Zeitschrift für Archäologie und Kulturgeschichte - 2. Sondernummer 1986: Antiker Wasserbau.</t>
  </si>
  <si>
    <t xml:space="preserve">76 S., Abb.</t>
  </si>
  <si>
    <t xml:space="preserve">82.0-008</t>
  </si>
  <si>
    <t xml:space="preserve">Vermessungsgeschichte, Altertum, Mittelalter</t>
  </si>
  <si>
    <t xml:space="preserve">Feldmeßkunst in der Antike und im Mittelalter - Instrumente und Methoden. - Aus: Fritz Scheidegger (Hrsg.), Aus der Geschichte der Baukunst. Bd. 2. Anwendungen.</t>
  </si>
  <si>
    <t xml:space="preserve">Basel: Birkenhäuser, 1992. - S. 11-27, Abb.</t>
  </si>
  <si>
    <t xml:space="preserve">82.1-001</t>
  </si>
  <si>
    <t xml:space="preserve">Feldmessen, Mesopotanien</t>
  </si>
  <si>
    <t xml:space="preserve">Scheil, F. V. ; Eisenlohr, August (Hrsg.) </t>
  </si>
  <si>
    <t xml:space="preserve">Ein Altbabylonischer Felderplan.</t>
  </si>
  <si>
    <t xml:space="preserve">Leipzig: Hinrich, 1896. - 3 S.</t>
  </si>
  <si>
    <t xml:space="preserve">82.1-002</t>
  </si>
  <si>
    <t xml:space="preserve">Eiffler, K. </t>
  </si>
  <si>
    <t xml:space="preserve">Das Vermessungswesen in Assyrien und Babylonien : mit besonderer Berücksichtigung der allgemeinen wirtschaftlichen Verhältnisse und der geodätischen Kenntnisse, sowie der Katasteranlagen.</t>
  </si>
  <si>
    <t xml:space="preserve">Strassburg: DuMont-Schauberg, 1898. - S. 40-43.</t>
  </si>
  <si>
    <t xml:space="preserve">82.2-001</t>
  </si>
  <si>
    <t xml:space="preserve">Kartographie, Kulturgeschichte</t>
  </si>
  <si>
    <t xml:space="preserve">Chauvin, Rémy </t>
  </si>
  <si>
    <t xml:space="preserve">Les secrets des portulans on les cartes de l'inconnu.</t>
  </si>
  <si>
    <t xml:space="preserve">Paris: Ed. France-Empire, 1980. - 201 S.</t>
  </si>
  <si>
    <t xml:space="preserve">82.2-002</t>
  </si>
  <si>
    <t xml:space="preserve">Antike,  Ägypten, Grenzmale</t>
  </si>
  <si>
    <t xml:space="preserve">Mintert, Peter </t>
  </si>
  <si>
    <t xml:space="preserve">Der Horizont des Aton. Die Grenzfestlegung der Hauptstadt Echnatons. Spuren eines altägyptischen Vermessungssystems. (Schriftreihe des Förderkreises Vermessungstechnisches Museum e. V., Bd.21)</t>
  </si>
  <si>
    <t xml:space="preserve">Dortmund, 1994. - 63 S., Abb.</t>
  </si>
  <si>
    <t xml:space="preserve">82.3-001</t>
  </si>
  <si>
    <t xml:space="preserve">Altertum, Griechenland, Ingenieurvermessung</t>
  </si>
  <si>
    <t xml:space="preserve">Peters, Konrad ; Förderkreis Vermessungstechnisches Museum e. V. (Hrsg.) </t>
  </si>
  <si>
    <t xml:space="preserve">Der Tunnel. Das Eupalineion auf der Insel Samos vor 2500 Jahren von Eupalinos gebaut, vor 100 Jahren von Fabricius entdeckt, von 10 Jahren erforscht und vermessen : allgemeine und kritische Betrachtungen zu einer bedeutenden Ingenieurleistung der Antike.</t>
  </si>
  <si>
    <t xml:space="preserve">Dortmund: Selbstverl., 1984. - 60 S., Abb.</t>
  </si>
  <si>
    <t xml:space="preserve">(Veröffentlichung des Förderkreises Vermessungstechnisches Museum e. V.; 8).</t>
  </si>
  <si>
    <t xml:space="preserve">82.3-002</t>
  </si>
  <si>
    <t xml:space="preserve">Mathematik, Astronomie, Altertum</t>
  </si>
  <si>
    <t xml:space="preserve">Hoppe, Edmund </t>
  </si>
  <si>
    <t xml:space="preserve">Mathematik und Astronomie im klassischen Altertum.</t>
  </si>
  <si>
    <t xml:space="preserve">Wiesbaden: Sändig, 1966. - XI, 443 S.</t>
  </si>
  <si>
    <t xml:space="preserve">82.3-003</t>
  </si>
  <si>
    <t xml:space="preserve">Eratostenes, Erdmessung</t>
  </si>
  <si>
    <t xml:space="preserve">Canzano, P.</t>
  </si>
  <si>
    <t xml:space="preserve">Multitalent Eratosthenes und die Erdmessung. Sendung "Zeitzeichen" v. 06.11.2001.</t>
  </si>
  <si>
    <t xml:space="preserve">Audio-Casette (15 min.)</t>
  </si>
  <si>
    <t xml:space="preserve">82.4-002</t>
  </si>
  <si>
    <t xml:space="preserve">Archäologie, Wasserbau</t>
  </si>
  <si>
    <t xml:space="preserve">Neue Ausgrabungen im Verlauf der römischen Wasserleitungen nach Köln.</t>
  </si>
  <si>
    <t xml:space="preserve">Bonn: Rheinland-Verl., 1983. -</t>
  </si>
  <si>
    <t xml:space="preserve">Sonderdr. aus: Bonner Jahrbücher 183, 1983, S. 343-384.</t>
  </si>
  <si>
    <t xml:space="preserve">82.4-003</t>
  </si>
  <si>
    <t xml:space="preserve">Weber, Ekkehard (Mitarb.) </t>
  </si>
  <si>
    <t xml:space="preserve">Tabula Peutingeriana : Codex Vindobonensis 324.</t>
  </si>
  <si>
    <t xml:space="preserve">Graz: Akademische Druck- u. Verl.-anst., 1976. - 68 S., Abb. - 2°.</t>
  </si>
  <si>
    <t xml:space="preserve">82.4-004</t>
  </si>
  <si>
    <t xml:space="preserve">Instrumente, Altertum</t>
  </si>
  <si>
    <t xml:space="preserve">Über die Rekonstruktionsversuche des Chorobates, eines römischen Nivelliergerätes nach Vitruv.</t>
  </si>
  <si>
    <t xml:space="preserve">Karlsruhe: Wichmann, 1981. -</t>
  </si>
  <si>
    <t xml:space="preserve">In: Allgemeine Vermessungs-Nachrichten, 88. Jg., Heft 6, 1981, S. 205-213.</t>
  </si>
  <si>
    <t xml:space="preserve">82.4-005</t>
  </si>
  <si>
    <t xml:space="preserve">Frontinus-Gesellschaft e. V. (Hrsg.) </t>
  </si>
  <si>
    <t xml:space="preserve">Frontinus-Tagung 1984 und weitere Beiträge zur historischen Entwicklung der Wasserversorgung und der Wasserwirtschaft.</t>
  </si>
  <si>
    <t xml:space="preserve">Bergisch Gladbach: Selbstverl., 1984. - 130 S., Abb.</t>
  </si>
  <si>
    <t xml:space="preserve">(Schriftenreihe der Frontinus-Gesellschaft; 7).</t>
  </si>
  <si>
    <t xml:space="preserve">82.4-006</t>
  </si>
  <si>
    <t xml:space="preserve">Ingenieurvermessung, Mittelalter, Altertum</t>
  </si>
  <si>
    <t xml:space="preserve">Symposium über die Historie der Wasserförderung Berlin 1985.</t>
  </si>
  <si>
    <t xml:space="preserve">Bergisch Gladbach: Selbstverl., 1985. - 128 S., Abb.</t>
  </si>
  <si>
    <t xml:space="preserve">(Schriftenreihe der Frontinus-Gesellschaft; 8).</t>
  </si>
  <si>
    <t xml:space="preserve">82.4-007</t>
  </si>
  <si>
    <t xml:space="preserve">Agrimensoren</t>
  </si>
  <si>
    <t xml:space="preserve">Codex Palatinus Vaticanus Latinus </t>
  </si>
  <si>
    <t xml:space="preserve">Sitzung einer Landkommission während des Römischen Reiches. Römischer Landmesser konsultiert einen Kaiser.</t>
  </si>
  <si>
    <t xml:space="preserve">2 Abb.</t>
  </si>
  <si>
    <t xml:space="preserve">Reproduktionen. - Original: Rom, 1564.</t>
  </si>
  <si>
    <t xml:space="preserve">82.4-008</t>
  </si>
  <si>
    <t xml:space="preserve">Haberey, Waldemar </t>
  </si>
  <si>
    <t xml:space="preserve">Die Römischen Wasserleitungen nach Köln : die Technik der Wasserversorgung einer antiken Stadt. - 2. Aufl.</t>
  </si>
  <si>
    <t xml:space="preserve">Bonn: Rheinland-Verl., 1972. - 159 S., Abb., 1 Kt.</t>
  </si>
  <si>
    <t xml:space="preserve">(Kunst und Altertum am Rhein; 37).</t>
  </si>
  <si>
    <t xml:space="preserve">82.4-009</t>
  </si>
  <si>
    <t xml:space="preserve">Grewe, Klaus ; Brinker, Werner (Mitarb.) </t>
  </si>
  <si>
    <t xml:space="preserve">Atlas der römischen Wasserleitungen nach Köln.</t>
  </si>
  <si>
    <t xml:space="preserve">Köln: Rheinland-Verl.; Bonn: Habelt, 1986. - 289 S., Abb. - 2°.</t>
  </si>
  <si>
    <t xml:space="preserve">(Rheinische Ausgrabungen; 26).</t>
  </si>
  <si>
    <t xml:space="preserve">82.4-010</t>
  </si>
  <si>
    <t xml:space="preserve">Miller, Konrad </t>
  </si>
  <si>
    <t xml:space="preserve">Die Peutingersche Tafel : Neudruck der letzten von Konrad Miller bearbeiteten Auflage einschließlich seiner Neuzeichnung des verlorenen ersten Segments mit farbiger Wiedergabe der Tafel, sowie kurzer Erklärung und Kartenskizzen der überlieferten römischen</t>
  </si>
  <si>
    <t xml:space="preserve">Stuttgart: Brockhaus, 1962. - 16 S., XII S., Abb.</t>
  </si>
  <si>
    <t xml:space="preserve">82.4-011</t>
  </si>
  <si>
    <t xml:space="preserve">Kretzschmer, Fritz (Bearb.) </t>
  </si>
  <si>
    <t xml:space="preserve">Bilddokumente Römischer Technik.</t>
  </si>
  <si>
    <t xml:space="preserve">Düsseldorf: VDI-Verl., 1958. - 104 S., Abb.</t>
  </si>
  <si>
    <t xml:space="preserve">(Beiträge zur Technikgeschichte).</t>
  </si>
  <si>
    <t xml:space="preserve">82.4-012</t>
  </si>
  <si>
    <t xml:space="preserve">Cantor, Moritz </t>
  </si>
  <si>
    <t xml:space="preserve">Die Römischen Agrimensoren und ihre Stellung in der Geschichte der Feldmesskunst : eine historisch-mathematische Untersuchung.  - Neudr. d. Aufl. von Leipzig, 1875.</t>
  </si>
  <si>
    <t xml:space="preserve">Wiesbaden: Sändig, 1968. - 237 S., 5 Taf.</t>
  </si>
  <si>
    <t xml:space="preserve">82.4-013</t>
  </si>
  <si>
    <t xml:space="preserve">Römische Wasserleitungen nördlich der Alpen.</t>
  </si>
  <si>
    <t xml:space="preserve">Mainz: Philipp v. Zabern, 1988. -</t>
  </si>
  <si>
    <t xml:space="preserve">(Geschichte der Wasserversorgung; 3).</t>
  </si>
  <si>
    <t xml:space="preserve">82.4-014</t>
  </si>
  <si>
    <t xml:space="preserve">Josephson, Ake </t>
  </si>
  <si>
    <t xml:space="preserve">Casae Litterarum : Studien zum Corpus Agrimensorum Romanorium.</t>
  </si>
  <si>
    <t xml:space="preserve">Uppsala: Almquist &amp; Wiksells, 1950. - 316 S.</t>
  </si>
  <si>
    <t xml:space="preserve">Fotokopie. - Uppsala, Humanistische Sektion u. Philosophische Fakultät, Diss., 1950.</t>
  </si>
  <si>
    <t xml:space="preserve">82.4-015</t>
  </si>
  <si>
    <t xml:space="preserve">Mathematik, Maße</t>
  </si>
  <si>
    <t xml:space="preserve">Dilke, O. A. W. </t>
  </si>
  <si>
    <t xml:space="preserve">Mathematics and Measurement.</t>
  </si>
  <si>
    <t xml:space="preserve">London: British Museum, 1987. - 64 S., Abb.</t>
  </si>
  <si>
    <t xml:space="preserve">Published for the Rustees of the British Museum.</t>
  </si>
  <si>
    <t xml:space="preserve">82.4-016</t>
  </si>
  <si>
    <t xml:space="preserve">Wasserbau, Ingenieurvermessung</t>
  </si>
  <si>
    <t xml:space="preserve">Planung und Trassierung römischer Wasserleitungen.</t>
  </si>
  <si>
    <t xml:space="preserve">Wiesbaden: Chmielorz, 1985. - 108 S., Abb.</t>
  </si>
  <si>
    <t xml:space="preserve">(Schriftenreihe der Frontinus-Gesellschaft; Supplementband I).</t>
  </si>
  <si>
    <t xml:space="preserve">82.4-017</t>
  </si>
  <si>
    <t xml:space="preserve">Hinrichs, Foche T. </t>
  </si>
  <si>
    <t xml:space="preserve">Die Geschichte der gromatischen Institutionen : Untersuchungen zur Landesverteilung, Landvermessung, Bodenverwaltung und Bodenrechte im römischen Reich.</t>
  </si>
  <si>
    <t xml:space="preserve">Wiesbaden: Steiner, 1974. - 252 S., Abb., Kt.</t>
  </si>
  <si>
    <t xml:space="preserve">82.4-018</t>
  </si>
  <si>
    <t xml:space="preserve">Gutswirtschaft</t>
  </si>
  <si>
    <t xml:space="preserve">Müller, Iwan von (Begr.) ; Bengtson, Hermann (Hrsg.) </t>
  </si>
  <si>
    <t xml:space="preserve">Handbuch der Altertumswissenschaft - Abteilung 3.</t>
  </si>
  <si>
    <t xml:space="preserve">München: Beck, 1990. - 347 S., Fotos, Abb.</t>
  </si>
  <si>
    <t xml:space="preserve">82.4-019</t>
  </si>
  <si>
    <t xml:space="preserve">Agrimensoren, Groma</t>
  </si>
  <si>
    <t xml:space="preserve">Brodersen, Kai (Hrsg.) </t>
  </si>
  <si>
    <t xml:space="preserve">Agrimensores - Die römische Landesvermessung - Begleitheft zu einer Ausstellung</t>
  </si>
  <si>
    <t xml:space="preserve">München 1991 - 111 S., Abb.</t>
  </si>
  <si>
    <t xml:space="preserve">82.4-020</t>
  </si>
  <si>
    <t xml:space="preserve">Mathematik-Geschichte, Antike, Römische Feldmesser</t>
  </si>
  <si>
    <t xml:space="preserve">Gericke, Helmuth </t>
  </si>
  <si>
    <t xml:space="preserve">Mathematik in Antike und Orient. Mathematik im Abendland von den römischen Feldmessern bis zu Descartes.</t>
  </si>
  <si>
    <t xml:space="preserve">Wiesbaden: Fourier, 1992 - XII, 292 S.; XIII, 352 S., 283 Abb., 4 Kart. Skizzen.</t>
  </si>
  <si>
    <t xml:space="preserve">82.4-021</t>
  </si>
  <si>
    <t xml:space="preserve">Römische Zeit, Wasserbau</t>
  </si>
  <si>
    <t xml:space="preserve">Die römische Wasserleitung nach Side (Türkei).</t>
  </si>
  <si>
    <t xml:space="preserve">Sonderdruck aus "Antike Welt" 1994/2, S. 192-203. - Anl. Lit. Grewe</t>
  </si>
  <si>
    <t xml:space="preserve">82.4-022</t>
  </si>
  <si>
    <t xml:space="preserve">Römische Zeit, Archäologie</t>
  </si>
  <si>
    <t xml:space="preserve">Seel, Karl August </t>
  </si>
  <si>
    <t xml:space="preserve">Römerzeitliche Fluren im Mayener Stadtwald. Sonderdruck aus Bonner Jahrbuch.</t>
  </si>
  <si>
    <t xml:space="preserve">Bonn: 1963. - S. 317-341. Abb.</t>
  </si>
  <si>
    <t xml:space="preserve">83.0-001</t>
  </si>
  <si>
    <t xml:space="preserve">Mathematik, Mittelalter</t>
  </si>
  <si>
    <t xml:space="preserve">Juschkewitsch, A. P. </t>
  </si>
  <si>
    <t xml:space="preserve">Geschichte der Mathematik im Mittelalter.</t>
  </si>
  <si>
    <t xml:space="preserve">Leipzig: Teubner, 1964. - VIII, 454 S., Abb.</t>
  </si>
  <si>
    <t xml:space="preserve">83.0-002</t>
  </si>
  <si>
    <t xml:space="preserve">Mathematik, Altertum</t>
  </si>
  <si>
    <t xml:space="preserve">Friedlein, G. </t>
  </si>
  <si>
    <t xml:space="preserve">Die Zahlzeichen und das elementare Rechnen der Griechen und Römer und des christlichen Abendlandes vom 7. bis 13. Jahrhundert. - Neudr. d. Ausg. v. 1869.</t>
  </si>
  <si>
    <t xml:space="preserve">Wiesbaden: Sändig, 1968. - V, 164 S., 11 Taf.</t>
  </si>
  <si>
    <t xml:space="preserve">83.0-003</t>
  </si>
  <si>
    <t xml:space="preserve">Seilgeometrie, Mittelalter, Ägypten,Indien</t>
  </si>
  <si>
    <t xml:space="preserve">Vermessungen mit der Zwölfknotenschnur und andere historische Konstruktionen mit dem Meßseil.</t>
  </si>
  <si>
    <t xml:space="preserve">Dortmund, 1992. - 2, 22 S., Abb.</t>
  </si>
  <si>
    <t xml:space="preserve">Schriftreihe d. Förderkr. Verm. techn. Museum e.V., Band 19</t>
  </si>
  <si>
    <t xml:space="preserve">83.1-001</t>
  </si>
  <si>
    <t xml:space="preserve">Technikgeschichte, Mittelalter, Araber</t>
  </si>
  <si>
    <t xml:space="preserve">Technologia - Heft 3: Quarterly review devoted to historical and social studies in Science, Technology and Industry.</t>
  </si>
  <si>
    <t xml:space="preserve">Brüssel: Baudet, 1984. - S. 65-96.</t>
  </si>
  <si>
    <t xml:space="preserve">83.1-002</t>
  </si>
  <si>
    <t xml:space="preserve">Technikgeschichte, Araber</t>
  </si>
  <si>
    <t xml:space="preserve">Wiedemann, Eilhard ; Girke, Dorothea (Bearb.) ; Bischoff, Dieter (Bearb.) ; Sezgin, Fuat (Hrsg.) </t>
  </si>
  <si>
    <t xml:space="preserve">Gesammelte Schriften zur arabisch-islamischen Wissenschaftsgeschichte - Band 1-3.</t>
  </si>
  <si>
    <t xml:space="preserve">Frankfurt/Main: Inst. f. Geschichte d. Arab.-Islam. Wiss. an d. J.-W.-Goethe-Univ., 1984. - insges. 1791 S., Abb., arab. Text als Anhang.</t>
  </si>
  <si>
    <t xml:space="preserve">83.2-001</t>
  </si>
  <si>
    <t xml:space="preserve">Kartographie, Ostasien</t>
  </si>
  <si>
    <t xml:space="preserve">Knight, T. M. </t>
  </si>
  <si>
    <t xml:space="preserve">Von der "Terra Incognita" zu Neu-Holland.</t>
  </si>
  <si>
    <t xml:space="preserve">Canberra: National-Bibliothek, o. J. - insges. 17 S., Kartenabb.</t>
  </si>
  <si>
    <t xml:space="preserve">83.2-002</t>
  </si>
  <si>
    <t xml:space="preserve">Mathematik, China</t>
  </si>
  <si>
    <t xml:space="preserve">Vogel, Kurt </t>
  </si>
  <si>
    <t xml:space="preserve">Chiu Chang Suan Shu : neun Bücher arithmetischer Technik - ein chinesisches Rechenbuch für den praktischen Gebrauch aus der frühen Hanzeit 202 vor Christus bis 9 nach Christus.</t>
  </si>
  <si>
    <t xml:space="preserve">Braunschweig: Vieweg &amp; Sohn, 1968. - 159 S., Abb.</t>
  </si>
  <si>
    <t xml:space="preserve">(Ostwalds Klassiker der exakten Wissenschaften; 4).</t>
  </si>
  <si>
    <t xml:space="preserve">83.2-003</t>
  </si>
  <si>
    <t xml:space="preserve">China, Mathematik, Geographie</t>
  </si>
  <si>
    <t xml:space="preserve">Needham, Joseph </t>
  </si>
  <si>
    <t xml:space="preserve">Science and Civilisation in China : Auszug aus Band 3 - Mathematics and the Sciences of the Heavens and the Earth.</t>
  </si>
  <si>
    <t xml:space="preserve">Cambridge: University Press, 1959. - ca. 369 ungez. S., Abb.</t>
  </si>
  <si>
    <t xml:space="preserve">Fotokopie. - Engl.</t>
  </si>
  <si>
    <t xml:space="preserve">83.4-001</t>
  </si>
  <si>
    <t xml:space="preserve">Ingenieurvermessung, Mittelalter</t>
  </si>
  <si>
    <t xml:space="preserve">Grewe, Klaus ; Förderkreis Vermessungstechnisches Museum e. V. (Hrsg.) </t>
  </si>
  <si>
    <t xml:space="preserve">Der Fulbert-Stollen am Laacher See : eine Ingenieurleistung des hohen Mittelalters.</t>
  </si>
  <si>
    <t xml:space="preserve">Köln: Rheinland-Verl., 1979. - 38 S., Abb.</t>
  </si>
  <si>
    <t xml:space="preserve">(Veröffentlichung des Förderkreises Vermessungstechnisches Museum e. V.; 1).</t>
  </si>
  <si>
    <t xml:space="preserve">83.4-002</t>
  </si>
  <si>
    <t xml:space="preserve">Mathematik, Mittelalter, Renaissance</t>
  </si>
  <si>
    <t xml:space="preserve">Curtze, Maximilian (Hrsg.) </t>
  </si>
  <si>
    <t xml:space="preserve">Urkunden zur Geschichte der Mathematik im Mittelalter und der Renaissance - in zwei Teilen. - Reprint d. Ausg. v. 1902.</t>
  </si>
  <si>
    <t xml:space="preserve">Stuttgart: Teubner, 1968. - X, 627 S., Abb.</t>
  </si>
  <si>
    <t xml:space="preserve">(Bibliotheca Mathematica Teubneriana; 45).</t>
  </si>
  <si>
    <t xml:space="preserve">83.4-003</t>
  </si>
  <si>
    <t xml:space="preserve">Technikgeschichte, Mittelalter</t>
  </si>
  <si>
    <t xml:space="preserve">Sternagel, Peter </t>
  </si>
  <si>
    <t xml:space="preserve">Die artes mechanicae im Mittelalter : Begriffs- und Bedeutungsgeschichte bis zum Ende des 13. Jahrhunderts.</t>
  </si>
  <si>
    <t xml:space="preserve">Kallmünz: Lassleben, 1966. - 153 S.</t>
  </si>
  <si>
    <t xml:space="preserve">(Münchener Historische Studien, Abt. Mittelalterliche Geschichte; 2).</t>
  </si>
  <si>
    <t xml:space="preserve">83.4-004</t>
  </si>
  <si>
    <t xml:space="preserve">Bergmann, Werner </t>
  </si>
  <si>
    <t xml:space="preserve">Innovationen im Quadrivium des 10. und 11. Jahrhunderts : Studien zur Einführung von Astrolab und Abakus im Lateinischen Mittelalter.</t>
  </si>
  <si>
    <t xml:space="preserve">Stuttgart: Steiner, 1985. - 259 S., Abb.</t>
  </si>
  <si>
    <t xml:space="preserve">(Sudhoffs Archiv, Zeitschrift für Wissenschaftsgeschichte; 26).</t>
  </si>
  <si>
    <t xml:space="preserve">83.4-005</t>
  </si>
  <si>
    <t xml:space="preserve">Archäologie, Mittelalter</t>
  </si>
  <si>
    <t xml:space="preserve">Hollingstedt - Untersuchungen zum Nordseehafen von Haithabu/Schleswig.</t>
  </si>
  <si>
    <t xml:space="preserve">Neumünster: Wachholtz, 1987. - 128 S., Abb.</t>
  </si>
  <si>
    <t xml:space="preserve">Sonderdr. aus: Berichte über die Ausgrabungen in Haithabu.</t>
  </si>
  <si>
    <t xml:space="preserve">83.4-006</t>
  </si>
  <si>
    <t xml:space="preserve">Siedlungsgeschichte</t>
  </si>
  <si>
    <t xml:space="preserve">Horstmann, Gerhard </t>
  </si>
  <si>
    <t xml:space="preserve">Die Besiedlung des Wendlandes aus historischer Sicht.</t>
  </si>
  <si>
    <t xml:space="preserve">Lüchow: Selbstverl., 1981. - 43 S., Abb.</t>
  </si>
  <si>
    <t xml:space="preserve">83.4-007</t>
  </si>
  <si>
    <t xml:space="preserve">Wasserbau, Tunnelbau, Mittelalter</t>
  </si>
  <si>
    <t xml:space="preserve">Die Wasserversorgung im Mittelalter.</t>
  </si>
  <si>
    <t xml:space="preserve">Mainz: Philipp v. Zabern, 1991. - 299 S., Abb., Anl.</t>
  </si>
  <si>
    <t xml:space="preserve">(Geschichte der Wasserversorgung; 4).</t>
  </si>
  <si>
    <t xml:space="preserve">84.0-001</t>
  </si>
  <si>
    <t xml:space="preserve">Astronomie, Renaissance</t>
  </si>
  <si>
    <t xml:space="preserve">List, Martha </t>
  </si>
  <si>
    <t xml:space="preserve">Der handschriftliche Nachlaß der Astronomen Johannes Kepler und Tycho Brahe.</t>
  </si>
  <si>
    <t xml:space="preserve">München: Verl. d. Bayer. Akad. d. Wiss., 1961. - 36 S.</t>
  </si>
  <si>
    <t xml:space="preserve">(Deutsche Geodätische Kommission bei der Bayerischen Akademie der Wissenschaften; Reihe E, Heft 2).</t>
  </si>
  <si>
    <t xml:space="preserve">84.0-002</t>
  </si>
  <si>
    <t xml:space="preserve">Winschiers, Kurt </t>
  </si>
  <si>
    <t xml:space="preserve">500 Jahre Vermessung und Karte in Bayern : ein Überblick in 60 biographischen Skizzen.</t>
  </si>
  <si>
    <t xml:space="preserve">München: Dt. Verein f. Verm.-wesen, 1982. - 176 S., Abb.</t>
  </si>
  <si>
    <t xml:space="preserve">In: Mitteilungsblatt DVW-Bayern, 34. Jg., Sonderheft 2, 1982.</t>
  </si>
  <si>
    <t xml:space="preserve">84.0-003</t>
  </si>
  <si>
    <t xml:space="preserve">Pfintzing, Paul von Henfenfeld </t>
  </si>
  <si>
    <t xml:space="preserve">1598 Methodus geometrica.</t>
  </si>
  <si>
    <t xml:space="preserve">Nürnberg: Fuhrmann, 1598. - XLV S., Abb.</t>
  </si>
  <si>
    <t xml:space="preserve">Maschinenschriftliche Kopie des Reprints von Stuttgart 1971.</t>
  </si>
  <si>
    <t xml:space="preserve">84.0-004</t>
  </si>
  <si>
    <t xml:space="preserve">Astronomie, Geometrie</t>
  </si>
  <si>
    <t xml:space="preserve">Santbech, Daniel </t>
  </si>
  <si>
    <t xml:space="preserve">Problematum astronomicorum et geometricorum sectiones septem.</t>
  </si>
  <si>
    <t xml:space="preserve">Basel: o. Verl., 1561. -</t>
  </si>
  <si>
    <t xml:space="preserve">Beigebunden: Regiomontanus, J.: De triangulis planis et sphaericis. - Film.</t>
  </si>
  <si>
    <t xml:space="preserve">84.0-005</t>
  </si>
  <si>
    <t xml:space="preserve">Vermessungswesen, Markscheidewesen, Kulturtechnik</t>
  </si>
  <si>
    <t xml:space="preserve">Pitz, Ernst </t>
  </si>
  <si>
    <t xml:space="preserve">Landeskulturtechnik, Markscheide- und Vermessungswesen im Herzogtum Braunschweig bis zum Ende des 18. Jahrhunderts.</t>
  </si>
  <si>
    <t xml:space="preserve">Göttingen: Vandenhoeck &amp; Ruprecht, 1967. - 432 S.</t>
  </si>
  <si>
    <t xml:space="preserve">(Veröffentlichungen der Niedersächsischen Archivverwaltung; 23).</t>
  </si>
  <si>
    <t xml:space="preserve">84.0-006</t>
  </si>
  <si>
    <t xml:space="preserve">Georgius Magister de Hungaria </t>
  </si>
  <si>
    <t xml:space="preserve">Arithmeticae summa tripartita Schoonhoven 1499, aprilis 5.</t>
  </si>
  <si>
    <t xml:space="preserve">Budapest: Országos Széchenyi Könyvtár, Inc. 868. - 10 Bl.</t>
  </si>
  <si>
    <t xml:space="preserve">84.0-007</t>
  </si>
  <si>
    <t xml:space="preserve">Poronyi, Zoltán (Hrsg.) </t>
  </si>
  <si>
    <t xml:space="preserve">Petri Lossai : Notationes et Delineationes 1498.</t>
  </si>
  <si>
    <t xml:space="preserve">Budapest: Pécsi Geodezia, 1954. - 124 S., Abb.</t>
  </si>
  <si>
    <t xml:space="preserve">Ungar. - Dt. Übers. als Anl.</t>
  </si>
  <si>
    <t xml:space="preserve">84.0-008</t>
  </si>
  <si>
    <t xml:space="preserve">Kartographie, Atlanten, Ptolemäus</t>
  </si>
  <si>
    <t xml:space="preserve">Meine, Karl-Heinz </t>
  </si>
  <si>
    <t xml:space="preserve">Die Ulmer Geographia des Ptolemäus von 1482 : zur 500. Wiederkehr der ersten Atlasdrucklegung nördlich der Alpen - Ausstellungskatalog.</t>
  </si>
  <si>
    <t xml:space="preserve">Weißenhorn: Konrad, 1982. - 120 S., Abb.</t>
  </si>
  <si>
    <t xml:space="preserve">(Veröffentlichungen der Stadtbibliothek Ulm; 2).</t>
  </si>
  <si>
    <t xml:space="preserve">84.0-009</t>
  </si>
  <si>
    <t xml:space="preserve">Triangulation, Biographien</t>
  </si>
  <si>
    <t xml:space="preserve">Haasbroek, N. D. </t>
  </si>
  <si>
    <t xml:space="preserve">Gemma Frisius, Tycho Brahe and Snellius and their Triangulations.</t>
  </si>
  <si>
    <t xml:space="preserve">Delft: Netherland Geodetic Commission, 1968. - 119 S., Abb.</t>
  </si>
  <si>
    <t xml:space="preserve">(Publication of the Netherlands Geodetic Commission).</t>
  </si>
  <si>
    <t xml:space="preserve">84.0-010</t>
  </si>
  <si>
    <t xml:space="preserve">Feldmessen, Militär</t>
  </si>
  <si>
    <t xml:space="preserve">Wunderlich, Herbert </t>
  </si>
  <si>
    <t xml:space="preserve">Kursächsische Feldmeßkunst, artilleristische Richtverfahren und Ballistik im 16. und 17. Jahrhundert : Beiträge zur Geschichte der praktischen Mathematik, der Physik und des Artilleriewesens in der Renaissance unter Zugrundelegung von Instrumenten, Karten</t>
  </si>
  <si>
    <t xml:space="preserve">Berlin: VEB Dt. Verl. d. Wiss., 1977. - 218 S., Abb.</t>
  </si>
  <si>
    <t xml:space="preserve">(Veröffentlichungen des Staatlichen Mathematisch-Physikalischen Salons; 7).</t>
  </si>
  <si>
    <t xml:space="preserve">84.0-011</t>
  </si>
  <si>
    <t xml:space="preserve">Landmessung</t>
  </si>
  <si>
    <t xml:space="preserve">Frisius, Gemma ; Reeken, Erich von (Übers.) </t>
  </si>
  <si>
    <t xml:space="preserve">Ein Büchlein - wie man es vorher noch nie gesehen hat - über das Verfahren, Orte zu beschreiben, zu zeichnen und ihre Abstände zu ermitteln. - Reprint d. Ausg. v. 1533.</t>
  </si>
  <si>
    <t xml:space="preserve">Frankfurt/Main: Wörner, 1985. - 40 S., Abb.</t>
  </si>
  <si>
    <t xml:space="preserve">84.0-012</t>
  </si>
  <si>
    <t xml:space="preserve">Architektur, Feldmessen, Renaissance</t>
  </si>
  <si>
    <t xml:space="preserve">Dürer, Albrecht </t>
  </si>
  <si>
    <t xml:space="preserve">Unterweisung der Messung. - Reprint d. Ausg. v. 1525.</t>
  </si>
  <si>
    <t xml:space="preserve">Nördlingen: Uhl, 1983. - 182 S., Abb.</t>
  </si>
  <si>
    <t xml:space="preserve">84.0-013</t>
  </si>
  <si>
    <t xml:space="preserve">Volckmer, Tobias (jun.) ; Galgemair, Georg ; Brentel, Georg </t>
  </si>
  <si>
    <t xml:space="preserve">Tabulae proportionum angulorum Geometriae, das ist: Etliche Tafeln, darauß man leicht allerley Messereyen ...</t>
  </si>
  <si>
    <t xml:space="preserve">Augspurg: bey David Francken, 1617. - 7 ungez. S., 93 S., Abb., graph. Darst., Tab.</t>
  </si>
  <si>
    <t xml:space="preserve">Angebunden: Galgemair, Georg: Inventum P. Apiani, das ist: Beschreibung eines geometrischen Instrumentes. - Ebda., 1616. - 4 ungez. S., 45 S., Abb., Ill. - Angebunden: Brentel, Georg: Quadrantis ... Tractat vom astronomischen und geometrischen Quadranten.</t>
  </si>
  <si>
    <t xml:space="preserve">84.0-014</t>
  </si>
  <si>
    <t xml:space="preserve">Kartographie, Instrumente</t>
  </si>
  <si>
    <t xml:space="preserve">Bayerische Staatsbibliothek (Hrsg.) </t>
  </si>
  <si>
    <t xml:space="preserve">Philipp Apian und die Kartographie der Renaissance - Ausstellungskatalog.</t>
  </si>
  <si>
    <t xml:space="preserve">Weißenhorn: Konrad, 1989. - 238 S., Abb.</t>
  </si>
  <si>
    <t xml:space="preserve">84.0-015</t>
  </si>
  <si>
    <t xml:space="preserve">Grenzvermessung, Landmesser, Waldeck</t>
  </si>
  <si>
    <t xml:space="preserve">Schäfer, Karl; Battefeld,Willy </t>
  </si>
  <si>
    <t xml:space="preserve">Arbeiten und Lebensdaten von Landmessern, Kartographen und in der Vermessung kundigen Personen in Waldeck (u. Nachbargebieten) aus dem 16. u. 17. Jh., Sonderdruck aus Geschichtsblätter für Waldeck - 79. Bd.,1991</t>
  </si>
  <si>
    <t xml:space="preserve">S. 5 - 46, Abb.</t>
  </si>
  <si>
    <t xml:space="preserve">84.0-016</t>
  </si>
  <si>
    <t xml:space="preserve">Vermessung/16. Jh., Karten/Sachsen/Thüringen</t>
  </si>
  <si>
    <t xml:space="preserve">Schillinger, Klaus (Hrsg.) </t>
  </si>
  <si>
    <t xml:space="preserve">Kursächsische Kartographie bis zum Dreißigjährigen Krieg.- Band I. Die Anfänge des Kartenwesens. -</t>
  </si>
  <si>
    <t xml:space="preserve">Berlin: Deutscher Verlag der Wissenschften, 1990.- - 360 S., 94 Abb., 32 Tafeln, Kartenbeilage.</t>
  </si>
  <si>
    <t xml:space="preserve">Hrsg., Bönisch, Fritz; Brichzin, Hans; Stams, Werner.</t>
  </si>
  <si>
    <t xml:space="preserve">84.0-017</t>
  </si>
  <si>
    <t xml:space="preserve">Feldmessung, Vermessungsgeräte</t>
  </si>
  <si>
    <t xml:space="preserve">Poronyi, Zoltán; Fleck, Alajos </t>
  </si>
  <si>
    <t xml:space="preserve">Pühler Geometria Practicája 1563.</t>
  </si>
  <si>
    <t xml:space="preserve">Pécs: Geodéziai, 1974. - 271 S., Abb., 48 Taf., Lit., Anl. : dt. Zusammenfassung.</t>
  </si>
  <si>
    <t xml:space="preserve">85.0-001</t>
  </si>
  <si>
    <t xml:space="preserve">Grenzen</t>
  </si>
  <si>
    <t xml:space="preserve">Plößl, Hans ; Bayern / Staatsministerium für Finanzen (Hrsg.) </t>
  </si>
  <si>
    <t xml:space="preserve">Dokumentation über die deutsch-österreichische Staatsgrenze : im Auftrag des Bayerischen Staatsministeriums der Finanzen.</t>
  </si>
  <si>
    <t xml:space="preserve">München: Bayer. Landesverm.-amt, 1977. - XIX, 129 S., 42 Abb., 19 Anl., 10 Beil.</t>
  </si>
  <si>
    <t xml:space="preserve">85.0-002</t>
  </si>
  <si>
    <t xml:space="preserve">Prag: Ceské vysoké uceni technické, 1975. - 103 S., Abb.</t>
  </si>
  <si>
    <t xml:space="preserve">85.0-003</t>
  </si>
  <si>
    <t xml:space="preserve">Technikgeschichte.</t>
  </si>
  <si>
    <t xml:space="preserve">Düsseldorf: Selbstverl., 1977. - S. 153-188, S. 213-238.</t>
  </si>
  <si>
    <t xml:space="preserve">Sonderdruck.</t>
  </si>
  <si>
    <t xml:space="preserve">85.0-004</t>
  </si>
  <si>
    <t xml:space="preserve">Technikgeschichte, Grenzmale</t>
  </si>
  <si>
    <t xml:space="preserve">Der Eiserne Mann im Kottenforst.</t>
  </si>
  <si>
    <t xml:space="preserve">Köln: Rheinland-Verl., 1978. - 24 S., Abb.</t>
  </si>
  <si>
    <t xml:space="preserve">85.0-005</t>
  </si>
  <si>
    <t xml:space="preserve">Temme, J. </t>
  </si>
  <si>
    <t xml:space="preserve">Alte Maße und Gewichte im Kreis Wiedenbrück.</t>
  </si>
  <si>
    <t xml:space="preserve">Wiedenbrück: o. Verl., 1967-1968. - S. 166-169, S. 246-249.</t>
  </si>
  <si>
    <t xml:space="preserve">In: Gütersloher Beiträge zur Heimat- und Landeskunde. - Enth.: Temme, J.: Alte Flächenmaße im Kreis Wiedenbrück. - Fotokopie.</t>
  </si>
  <si>
    <t xml:space="preserve">85.0-006</t>
  </si>
  <si>
    <t xml:space="preserve">Bonner, Emil </t>
  </si>
  <si>
    <t xml:space="preserve">Gewogen und korrekt befunden.</t>
  </si>
  <si>
    <t xml:space="preserve">In: Hagener Heimatkalender 1971, 12. Jg., S. 149-153. - Fotokopie.</t>
  </si>
  <si>
    <t xml:space="preserve">85.0-007</t>
  </si>
  <si>
    <t xml:space="preserve">Saager, Heinz </t>
  </si>
  <si>
    <t xml:space="preserve">Hagen und das Metermaß.</t>
  </si>
  <si>
    <t xml:space="preserve">In: Hagener Heimatkalender 1973, 14. Jg., S. 62-64. - Fotokopie.</t>
  </si>
  <si>
    <t xml:space="preserve">85.0-008</t>
  </si>
  <si>
    <t xml:space="preserve">Geodäsie, Neuzeit</t>
  </si>
  <si>
    <t xml:space="preserve">Bialas, Volker </t>
  </si>
  <si>
    <t xml:space="preserve">Praxis Geometrica : zur Geschichte der Geodäsie am Beginn der Neuzeit.</t>
  </si>
  <si>
    <t xml:space="preserve">München: Verl. d. Bayer. Akad. d. Wiss., 1970. - 27 S., Abb.</t>
  </si>
  <si>
    <t xml:space="preserve">(Deutsche Geodätische Kommission bei der Bayerischen Akademie der Wissenschaften; Reihe E, Heft 11).</t>
  </si>
  <si>
    <t xml:space="preserve">85.0-009</t>
  </si>
  <si>
    <t xml:space="preserve">Gravimetrie</t>
  </si>
  <si>
    <t xml:space="preserve">German, Sigmar </t>
  </si>
  <si>
    <t xml:space="preserve">Das Potsdamer Schweresystem : seine Geschichte bei den internationalen Organisationen.</t>
  </si>
  <si>
    <t xml:space="preserve">München: Verl. d. Bayer. Akad. d. Wiss., 1961. - 19 S.</t>
  </si>
  <si>
    <t xml:space="preserve">(Deutsche Geodätische Kommission bei der Bayerischen Akademie der Wissenschaften; Reihe E, Heft 3).</t>
  </si>
  <si>
    <t xml:space="preserve">85.0-010</t>
  </si>
  <si>
    <t xml:space="preserve">Katasterwesen, Instrumente, Österreich</t>
  </si>
  <si>
    <t xml:space="preserve">Lego, Karl </t>
  </si>
  <si>
    <t xml:space="preserve">Geschichte des Österreichischen Grundkatasters.</t>
  </si>
  <si>
    <t xml:space="preserve">Wien: Bundesamt f. Eich- u. Verm.-wesen, 1972. - 76 S., Abb.</t>
  </si>
  <si>
    <t xml:space="preserve">85.0-011</t>
  </si>
  <si>
    <t xml:space="preserve">Landesvermessung, Oldenburg</t>
  </si>
  <si>
    <t xml:space="preserve">Deutscher Verein für Vermessungswesen / Bezirksgruppe Oldenburg-Bremen (Hrsg.) </t>
  </si>
  <si>
    <t xml:space="preserve">200 Jahre Oldenburger Landesvermessung : Festschrift zum 200jährigen Jubiläum der Oldenburger Landesvermessung Mai 1981.</t>
  </si>
  <si>
    <t xml:space="preserve">Bremen: Selbstverl., 1981. - 153 S., Abb.</t>
  </si>
  <si>
    <t xml:space="preserve">85.0-012</t>
  </si>
  <si>
    <t xml:space="preserve">Teufert, O. </t>
  </si>
  <si>
    <t xml:space="preserve">16.10.1961 - 90 Jahre Askania-Werke.</t>
  </si>
  <si>
    <t xml:space="preserve">8 S., Abb.</t>
  </si>
  <si>
    <t xml:space="preserve">Sonderdr. aus: Askania-Warte, Heft 58, Okt. 1961.</t>
  </si>
  <si>
    <t xml:space="preserve">85.0-013</t>
  </si>
  <si>
    <t xml:space="preserve">Leupold, Jacob </t>
  </si>
  <si>
    <t xml:space="preserve">Theatrum Statici Universalis, sive Theatrum Staticum - das ist: Schau-Platz der Gewicht-Kunst und Waagen... - Teil 1. - Reprint v. Leipzig: Zunkel, 1726.</t>
  </si>
  <si>
    <t xml:space="preserve">Hannover: Schäfer, 1982. - 332 S., Abb. - 2°.</t>
  </si>
  <si>
    <t xml:space="preserve">85.0-014</t>
  </si>
  <si>
    <t xml:space="preserve">Technikgeschichte, Instrumente</t>
  </si>
  <si>
    <t xml:space="preserve">Theatrum Arithmetico Geometricum - das ist: Schau-Platz der Rechen- und Meß-Kunst... - Teil 2. - Reprint v. Leipzig: Zunkel, 1727.</t>
  </si>
  <si>
    <t xml:space="preserve">Hannover: Schäfer, 1982. - 200 S., Abb. - 2°.</t>
  </si>
  <si>
    <t xml:space="preserve">85.0-015</t>
  </si>
  <si>
    <t xml:space="preserve">Theatri Machinarum Supplementum - das ist: Zusatz zum Schau-Platz der Machinen und Instrumenten, ... - Teil 3. - Reprint v. Leipzig: Zunkel, 1739.</t>
  </si>
  <si>
    <t xml:space="preserve">Hannover: Schäfer, 1982. - 100 S., Abb., 100 S. Reg. - 2°.</t>
  </si>
  <si>
    <t xml:space="preserve">85.0-016</t>
  </si>
  <si>
    <t xml:space="preserve">Kartographie, Ostpreußen</t>
  </si>
  <si>
    <t xml:space="preserve">Jäger, Eckhard </t>
  </si>
  <si>
    <t xml:space="preserve">Prussia-Karten 1542-1810 : Geschichte der kartographischen Darstellung Ostpreußens vom 16. bis zum 19. Jahrhundert, Entstehung des Karten-Kosten-Vertrieb - Bibliographischer Katalog.</t>
  </si>
  <si>
    <t xml:space="preserve">Weißenhorn: Konrad, 1982. - 324 S., Abb., Kt.</t>
  </si>
  <si>
    <t xml:space="preserve">(Schriften des Nordostdeutschen Kulturwerks Lüneburg).</t>
  </si>
  <si>
    <t xml:space="preserve">85.0-017</t>
  </si>
  <si>
    <t xml:space="preserve">Feldmessen, Geodäsie, Instrumente</t>
  </si>
  <si>
    <t xml:space="preserve">Penther, Johann Friedrich </t>
  </si>
  <si>
    <t xml:space="preserve">Praxis Geometriae, worinnen nicht nur alle bey dem Feld-Messen vorkommende Fälle ... deutlich erörtert, sondern auch eine gute Ausarbeitung der kleinsten Risse communiciret werden ... - zwei Teile und Zugabe in einem Band.</t>
  </si>
  <si>
    <t xml:space="preserve">Augsburg: Probst, 1768. - 10, 98, 4, 56 S., Abb.</t>
  </si>
  <si>
    <t xml:space="preserve">85.0-017 A</t>
  </si>
  <si>
    <t xml:space="preserve">Praxis geometriae: worinnen ...</t>
  </si>
  <si>
    <t xml:space="preserve">Augsburg: Probst, 1749. Nachdr. Stuttgart: Klett, 1981. 97 + 55 S., 39 Taf., Reg.</t>
  </si>
  <si>
    <t xml:space="preserve">Die Ausgabe v. 1768 befindet sich in der Schausamml.</t>
  </si>
  <si>
    <t xml:space="preserve">85.0-018</t>
  </si>
  <si>
    <t xml:space="preserve">Sems, Johan ; Dou, Johan Pietersz ; Curtius, Sebastian </t>
  </si>
  <si>
    <t xml:space="preserve">Practica des Landmessens : darinnen gelehrt wirdt, wie man alle recht und krumseitige Land, Wäldt, Baumgärten und andere Felder, so wol mit hülff des Quadranten, als ohne denselben, messen soll.</t>
  </si>
  <si>
    <t xml:space="preserve">Amsterdam: Wilhelm Janß, 1616. - 9, 284 S., Abb., Tab.</t>
  </si>
  <si>
    <t xml:space="preserve">85.0-019</t>
  </si>
  <si>
    <t xml:space="preserve">Geometrie, Feldmessen, Festungsbau</t>
  </si>
  <si>
    <t xml:space="preserve">Kohlhans, Johann Christoph </t>
  </si>
  <si>
    <t xml:space="preserve">Neu-erfundene mathematische und optische Curiositäten ... Unterricht zum Feldmessen und itzt üblichen Fortification, ...</t>
  </si>
  <si>
    <t xml:space="preserve">Leipzig; Jena: Lanck, 1677. - 16, 324 S., Abb., Taf.</t>
  </si>
  <si>
    <t xml:space="preserve">Enth.: Optische Sachen u. Raritäten. - Keine Ausleihe!</t>
  </si>
  <si>
    <t xml:space="preserve">85.0-020</t>
  </si>
  <si>
    <t xml:space="preserve">Geodäsie, Kartographie, Afrika</t>
  </si>
  <si>
    <t xml:space="preserve">Finsterwalder, Richard ; Hueber, Ernst </t>
  </si>
  <si>
    <t xml:space="preserve">Vermessungswesen und Kartographie in Afrika.</t>
  </si>
  <si>
    <t xml:space="preserve">Berlin: de Gruyter, 1943. - 350 S., 1 Kt., Abb.</t>
  </si>
  <si>
    <t xml:space="preserve">(Afrika - Handbuch der praktischen Kolonialwissenschaften; 1).</t>
  </si>
  <si>
    <t xml:space="preserve">85.0-021</t>
  </si>
  <si>
    <t xml:space="preserve">Levallois, Jean-Jacques </t>
  </si>
  <si>
    <t xml:space="preserve">Mesurer la Terre : 300 ans des Geodesie Française. De la toise du Châtelet au satellite.</t>
  </si>
  <si>
    <t xml:space="preserve">Paris: Henri Lacombe, 1988. - 390 S., Abb., 4 Kt.</t>
  </si>
  <si>
    <t xml:space="preserve">85.0-022</t>
  </si>
  <si>
    <t xml:space="preserve">Karten, Landmesser, Niederrhein</t>
  </si>
  <si>
    <t xml:space="preserve">Museumsverein Dorenburg e. V. (Hrsg.) </t>
  </si>
  <si>
    <t xml:space="preserve">Grenzen - Karten - Geometer im 17. und 18. Jahrhundert am Niederrhein.</t>
  </si>
  <si>
    <t xml:space="preserve">Pulheim-Brauweiler: Rheinland-Verl., 1988. - 124 S., Abb., Kt.</t>
  </si>
  <si>
    <t xml:space="preserve">(Schriften des Museumsvereins Dorenburg; 43).</t>
  </si>
  <si>
    <t xml:space="preserve">85.0-023</t>
  </si>
  <si>
    <t xml:space="preserve">Steuerkataster, Österreich</t>
  </si>
  <si>
    <t xml:space="preserve">Grundausmessungspatent: Ausdehnung des Josephinischen Katasters auf Ungarn (Burgenland). Belehrung für die Ortsobrigkeiten ... / Instructio ...</t>
  </si>
  <si>
    <t xml:space="preserve">Wien, 10.2.1786. - 176 S., 2 Tafeln, Formular-Muster. Deutsch/Latein</t>
  </si>
  <si>
    <t xml:space="preserve">85.0-024</t>
  </si>
  <si>
    <t xml:space="preserve">Gradmessung, Triangulation, Wissensch. Instrumente</t>
  </si>
  <si>
    <t xml:space="preserve">Weigl, Engelhard </t>
  </si>
  <si>
    <t xml:space="preserve">Instrumente der Neuzeit: die Entdeckung der modernen Wirklichkeit.</t>
  </si>
  <si>
    <t xml:space="preserve">Stuttgart: Metzler, 1990. - 248 S., Abb.</t>
  </si>
  <si>
    <t xml:space="preserve">85.0-025</t>
  </si>
  <si>
    <t xml:space="preserve">Geschichte, Deutschland</t>
  </si>
  <si>
    <t xml:space="preserve">Orthband, Eberhard </t>
  </si>
  <si>
    <t xml:space="preserve">Deutsche Geschichte. Lebenslauf des deutschen Volkes. Werdegang des Deutschen Reiches.</t>
  </si>
  <si>
    <t xml:space="preserve">Baden-Baden: Pfahl, 1955. - V, 824 S., Abb., Karten.</t>
  </si>
  <si>
    <t xml:space="preserve">86.0-001</t>
  </si>
  <si>
    <t xml:space="preserve">Maße, Österreich</t>
  </si>
  <si>
    <t xml:space="preserve">Ulbrich, Karl (Hrsg.) </t>
  </si>
  <si>
    <t xml:space="preserve">100 Jahre Metrisches Maßsystem in Österreich 1872-1972.</t>
  </si>
  <si>
    <t xml:space="preserve">Wien: Bundesamt f. Eich- u. Verm.-wesen, 1972. - V, 172 S.</t>
  </si>
  <si>
    <t xml:space="preserve">86.0-002</t>
  </si>
  <si>
    <t xml:space="preserve">Maße, Münzen und Gewichte in der Grafschaft Mark.</t>
  </si>
  <si>
    <t xml:space="preserve">Unna: Stadtarchiv, 1981. - 19 S.</t>
  </si>
  <si>
    <t xml:space="preserve">(Stadtarchiv Unna / Schriftenreihe; 1).</t>
  </si>
  <si>
    <t xml:space="preserve">86.0-003</t>
  </si>
  <si>
    <t xml:space="preserve">Von der Elle zum Atommaß. Messen - gestern, heute, morgen.</t>
  </si>
  <si>
    <t xml:space="preserve">Wien: Selbstverl., 1980. - 88 S., Abb.</t>
  </si>
  <si>
    <t xml:space="preserve">86.0-004</t>
  </si>
  <si>
    <t xml:space="preserve">Jubiläumsveranstaltung : 100 Jahre metrisches Maßsystem in Österreich.</t>
  </si>
  <si>
    <t xml:space="preserve">Wien: Selbstverl., 1972. - 95 S., Abb.</t>
  </si>
  <si>
    <t xml:space="preserve">86.0-005</t>
  </si>
  <si>
    <t xml:space="preserve">Kocián, Mojmir ; Prokop, Ivo ; Skákala, Jozef </t>
  </si>
  <si>
    <t xml:space="preserve">100 Let metrické Konvence.</t>
  </si>
  <si>
    <t xml:space="preserve">Prag: o. Verl., 1975. - 71 S., Abb.</t>
  </si>
  <si>
    <t xml:space="preserve">Tschech. - Dt. Übers. als Anl.</t>
  </si>
  <si>
    <t xml:space="preserve">86.0-006</t>
  </si>
  <si>
    <t xml:space="preserve">Lepsius, Richard </t>
  </si>
  <si>
    <t xml:space="preserve">Die Alt-Aegyptische Elle und ihre Eintheilung.</t>
  </si>
  <si>
    <t xml:space="preserve">Berlin: Harrwitz u. Gossmann, 1865. - 67 S., 5 Bl. Abb., 4 Taf.</t>
  </si>
  <si>
    <t xml:space="preserve">86.0-007</t>
  </si>
  <si>
    <t xml:space="preserve">messen - wiegen - zählen. Lexikon der Maß- und Währungseinheiten.  2. Aufl., zusammengestellt von Lutz Adron.</t>
  </si>
  <si>
    <t xml:space="preserve">Gütersloh: Heinz Peter, o. J.  - 232 S., 58 Tab.</t>
  </si>
  <si>
    <t xml:space="preserve">86.0-008</t>
  </si>
  <si>
    <t xml:space="preserve">Physikalisch-Technische Bundesanstalt (Hrsg.) </t>
  </si>
  <si>
    <t xml:space="preserve">Prüfungsschein : Strichmaßstab aus Stahl von 1 Meter Länge.</t>
  </si>
  <si>
    <t xml:space="preserve">Braunschweig: Selbstverl., 1958. - 1 Bl.</t>
  </si>
  <si>
    <t xml:space="preserve">86.0-009 a-b</t>
  </si>
  <si>
    <t xml:space="preserve">Maße, Meteorologie</t>
  </si>
  <si>
    <t xml:space="preserve">Witthöft, Harald </t>
  </si>
  <si>
    <t xml:space="preserve">Umrisse einer historischen Metrologie zum Nutzen der wirtschafts- und sozialgeschichtlichen Forschung : Maß und Gewicht in Stadt und Land Lüneburg, im Hanseraum und im Kurfürstentum/Königreich Hannover vom 13. bis zum 19. Jahrhundert - 2 Bände.</t>
  </si>
  <si>
    <t xml:space="preserve">Göttingen: Vandenhoeck &amp; Ruprecht, 1979. - 858 S., Taf.</t>
  </si>
  <si>
    <t xml:space="preserve">(Veröffentlichung des Max-Planck-Instituts für Geschichte; 60/1 u. 60/2).</t>
  </si>
  <si>
    <t xml:space="preserve">86.0-010</t>
  </si>
  <si>
    <t xml:space="preserve">Maße, Lettland</t>
  </si>
  <si>
    <t xml:space="preserve">Zemzaris, Janis </t>
  </si>
  <si>
    <t xml:space="preserve">Mers un svars Lativija : 13.-19. gs.</t>
  </si>
  <si>
    <t xml:space="preserve">Riga: Zinátne, 1981. - 267 S., Abb.</t>
  </si>
  <si>
    <t xml:space="preserve">(Rigas véstures un kugniecibas Muzejs).</t>
  </si>
  <si>
    <t xml:space="preserve">86.0-011</t>
  </si>
  <si>
    <t xml:space="preserve">Längenmaße, Antike</t>
  </si>
  <si>
    <t xml:space="preserve">Rottländer, Rolf C. A. </t>
  </si>
  <si>
    <t xml:space="preserve">Antike Längenmaße : Untersuchung über ihre Zusammenhänge.</t>
  </si>
  <si>
    <t xml:space="preserve">Braunschweig: Vieweg, 1979. - 120 S., Abb., Tab.</t>
  </si>
  <si>
    <t xml:space="preserve">86.0-012</t>
  </si>
  <si>
    <t xml:space="preserve">Gewichte, Maße</t>
  </si>
  <si>
    <t xml:space="preserve">Verdenhalven, Fritz </t>
  </si>
  <si>
    <t xml:space="preserve">Alte Maße, Münzen und Gewichte aus dem deutschen Sprachgebiet.</t>
  </si>
  <si>
    <t xml:space="preserve">Neustadt a. d. Aisch: Degener, 1968. - 54 S.</t>
  </si>
  <si>
    <t xml:space="preserve">86.0-013</t>
  </si>
  <si>
    <t xml:space="preserve">Längenmaße, Flächenmaße</t>
  </si>
  <si>
    <t xml:space="preserve">Fickert, Wilhelm </t>
  </si>
  <si>
    <t xml:space="preserve">Geldwesen, Kaufkraft und Maßeinheiten im Bereich des Fürstentums Kulmbach-Bayreuth.</t>
  </si>
  <si>
    <t xml:space="preserve">Nürnberg: Selbstverl. d. Gesell. f. Familienforschung, 1989. - 121 S., Anl., Kt.</t>
  </si>
  <si>
    <t xml:space="preserve">(Freie Schriftenfolge der Gesellschaft für Familienforschung in Franken; 21).</t>
  </si>
  <si>
    <t xml:space="preserve">86.0-014</t>
  </si>
  <si>
    <t xml:space="preserve">Rottleuthner, Wilhelm </t>
  </si>
  <si>
    <t xml:space="preserve">Alte lokale und nichtmetrische Gewichte und Maße und ihre Größen nach metrischem System: e. Beitr. in Übersichten und Tabellen / Wilhelm Rottleuthner.   Bearb. von Wilhelm E. Rottleuthner.</t>
  </si>
  <si>
    <t xml:space="preserve">Innsbruck: Universitätsverlag Wagber, 1985. - 195 S.</t>
  </si>
  <si>
    <t xml:space="preserve">86.0-015</t>
  </si>
  <si>
    <t xml:space="preserve">Maßsysteme, Geophysik</t>
  </si>
  <si>
    <t xml:space="preserve">Licke, Otto </t>
  </si>
  <si>
    <t xml:space="preserve">Über Größengleichungen und Maßsysteme.</t>
  </si>
  <si>
    <t xml:space="preserve">Berlin: Akademie-Verlag, 1958. - 69 S., Tab.</t>
  </si>
  <si>
    <t xml:space="preserve">86.0-016</t>
  </si>
  <si>
    <t xml:space="preserve">Maße, Meter</t>
  </si>
  <si>
    <t xml:space="preserve">Vor 200 Jahren. Das Maß aller Dinge - das erste Meter. - Sendung West 3.</t>
  </si>
  <si>
    <t xml:space="preserve">86.0-017</t>
  </si>
  <si>
    <t xml:space="preserve">Maße, Geschichtl. Darstellung</t>
  </si>
  <si>
    <t xml:space="preserve">Vieweg, Richard </t>
  </si>
  <si>
    <t xml:space="preserve">Maß und Messen in kulturgeschichtlicher Sicht.</t>
  </si>
  <si>
    <t xml:space="preserve">Wiesbaden: Steiner, 1962. - 28 S., Abb.</t>
  </si>
  <si>
    <t xml:space="preserve">87.0-001</t>
  </si>
  <si>
    <t xml:space="preserve">Grenzmale</t>
  </si>
  <si>
    <t xml:space="preserve">Domke, A. </t>
  </si>
  <si>
    <t xml:space="preserve">Sind historische Grenzsteine ohne Schutz?</t>
  </si>
  <si>
    <t xml:space="preserve">In: NÖV, 1979, S. 217-222. - Fotokopie.</t>
  </si>
  <si>
    <t xml:space="preserve">87.0-002</t>
  </si>
  <si>
    <t xml:space="preserve">Freckmann, Klaus ; Frieß-Reimann, Hildegard </t>
  </si>
  <si>
    <t xml:space="preserve">Kleine Denkmäler im Landkreis Kreuznach : Wegekreuze und Grabkreuze, Grenzsteine und Meilensteine.</t>
  </si>
  <si>
    <t xml:space="preserve">Köln: Rheinland-Verl., 1980. - 108 S., Abb.</t>
  </si>
  <si>
    <t xml:space="preserve">(Schriftenreihe des Freilichtmuseums Sobernheim; 7).</t>
  </si>
  <si>
    <t xml:space="preserve">87.0-003</t>
  </si>
  <si>
    <t xml:space="preserve">Die Grenzmarke - ein Vermarkungsmittel für Grenzpunkte in bebauten Gebieten von Stadt und Land, genau, sicher, zeitsparend und billig sowie eindeutig für Fachmann und Laien.</t>
  </si>
  <si>
    <t xml:space="preserve">Düsseldorf: Wichmann, o. Jahr. - 2 Bl., Abb.</t>
  </si>
  <si>
    <t xml:space="preserve">87.0-004</t>
  </si>
  <si>
    <t xml:space="preserve">Nordrhein-Westfalen / Landesregierung </t>
  </si>
  <si>
    <t xml:space="preserve">Entwurf der Fraktionen der SPD und der FDP. Gesetz zum Schutz und zur Pflege der Denkmäler des Landes Nordrhein-Westfalen (Denkmalschutzgesetz).</t>
  </si>
  <si>
    <t xml:space="preserve">28 Bl.</t>
  </si>
  <si>
    <t xml:space="preserve">87.0-005</t>
  </si>
  <si>
    <t xml:space="preserve">Fuchs, Karl Erwin ; Förderkreis Vermessungstechnisches Museum e. V. (Hrsg.) </t>
  </si>
  <si>
    <t xml:space="preserve">Die Marksteine von Ilsfeld : ein Beispiel für die kulturgeschichtliche Bedeutung historischer Grenzdenkmale.</t>
  </si>
  <si>
    <t xml:space="preserve">Wuppertal: Selbstverl., 1983. - 47 S., Abb.</t>
  </si>
  <si>
    <t xml:space="preserve">(Veröffentlichungen des Förderkreises Vermessungstechnisches Museum e. V.; 7).</t>
  </si>
  <si>
    <t xml:space="preserve">87.0-006</t>
  </si>
  <si>
    <t xml:space="preserve">Zorn, Richard </t>
  </si>
  <si>
    <t xml:space="preserve">Grenzsteine des Rhein-Main-Gebietes : eine heimatkundliche Beschreibung alter Grenzsteine im Taunus, in der Wetterau, Lahn-, Rhein- und Maingegend ... - Nachdr. d. Ausg. v. 1931.</t>
  </si>
  <si>
    <t xml:space="preserve">Frankfurt/Main: Rumbler, 1982. - 150 S., Abb.</t>
  </si>
  <si>
    <t xml:space="preserve">87.0-007</t>
  </si>
  <si>
    <t xml:space="preserve">Fuchs, Karl Erwin </t>
  </si>
  <si>
    <t xml:space="preserve">Grenzsteine, Gütersteine aus Kurköln - Teil 1.</t>
  </si>
  <si>
    <t xml:space="preserve">Bonn: Röhrscheid, 1980. -</t>
  </si>
  <si>
    <t xml:space="preserve">Sonderdr. aus: Annalen des historischen Vereins für den Niederrhein, Heft 183, S. 202-261, Abb.</t>
  </si>
  <si>
    <t xml:space="preserve">87.0-008</t>
  </si>
  <si>
    <t xml:space="preserve">Grenzsteine, Gütersteine aus Kurköln - Teil 2.</t>
  </si>
  <si>
    <t xml:space="preserve">Bonn: Röhrscheid, 1982. -</t>
  </si>
  <si>
    <t xml:space="preserve">Sonderdr. aus: Annalen des historischen Vereins für den Niederrhein, Heft 185, S. 50-140, Abb.</t>
  </si>
  <si>
    <t xml:space="preserve">87.0-009 a</t>
  </si>
  <si>
    <t xml:space="preserve">Opdenberg, Georg </t>
  </si>
  <si>
    <t xml:space="preserve">Über das Auffinden von historischen Grenzsteinen.</t>
  </si>
  <si>
    <t xml:space="preserve">Sonderdr. aus: die Heimat, Jg. 52, Dez. 1981, S. 161-166, Abb.</t>
  </si>
  <si>
    <t xml:space="preserve">87.0-009 b</t>
  </si>
  <si>
    <t xml:space="preserve">Ungewöhnlich markierte Grenzsteine auf Krefelder Gebiet.</t>
  </si>
  <si>
    <t xml:space="preserve">Sonderdr. aus: die Heimat, Jg. 54, Dez. 1983, S. 88-102, Abb.</t>
  </si>
  <si>
    <t xml:space="preserve">87.0-009 c</t>
  </si>
  <si>
    <t xml:space="preserve">Opdenberg, Georg ; Houben, Ulrich </t>
  </si>
  <si>
    <t xml:space="preserve">Grenzgänger in Krefeld-Linn 1986.</t>
  </si>
  <si>
    <t xml:space="preserve">Sonderdr. aus: die Heimat, Jg. 58, Heft 19, 1987, 31 Bl. - Fotokopie.</t>
  </si>
  <si>
    <t xml:space="preserve">87.0-010</t>
  </si>
  <si>
    <t xml:space="preserve">Röttel, Karl (Hrsg.) </t>
  </si>
  <si>
    <t xml:space="preserve">Das Hochstift Eichstätt : Grenzsteine, Karten, Geschichte.</t>
  </si>
  <si>
    <t xml:space="preserve">Ingolstadt: Verl. Donau Courier, 1987. - 344 S., Abb.</t>
  </si>
  <si>
    <t xml:space="preserve">87.0-011</t>
  </si>
  <si>
    <t xml:space="preserve">Karlsruhe / Organ des Arbeitskreises Heimatpflege Nordbaden (Hrsg.) </t>
  </si>
  <si>
    <t xml:space="preserve">Hierzuland : Badisches und anderes von Rhein, Neckar und Main.</t>
  </si>
  <si>
    <t xml:space="preserve">Karlsruhe: Info Verl.-gesell., 1988. -</t>
  </si>
  <si>
    <t xml:space="preserve">3. Jg., Heft 1, 1988, S. 34-45, Abb.</t>
  </si>
  <si>
    <t xml:space="preserve">87.0-012</t>
  </si>
  <si>
    <t xml:space="preserve">Houben, Ulrich </t>
  </si>
  <si>
    <t xml:space="preserve">Die historischen Grenzsteine des Grafen Ambrosius von Virmond 1682-1744.</t>
  </si>
  <si>
    <t xml:space="preserve">Sonderdr. aus: Heimatbuch 1989 des Kreises Viersen, S. 71-85, 20 Abb.</t>
  </si>
  <si>
    <t xml:space="preserve">87.0-013</t>
  </si>
  <si>
    <t xml:space="preserve">Beck, Johann Jodocus </t>
  </si>
  <si>
    <t xml:space="preserve">Tractatus de jure limitum : von Recht der Gränzen und Marksteine. - 3., verm. u. bearb. Aufl.</t>
  </si>
  <si>
    <t xml:space="preserve">Nürnberg; Frankfurt/Main: Lochner, 1739. - 12, 352, 136, 36 S., zahlr. Abb., 2 Anhänge.</t>
  </si>
  <si>
    <t xml:space="preserve">87.0-014</t>
  </si>
  <si>
    <t xml:space="preserve">Steinmale</t>
  </si>
  <si>
    <t xml:space="preserve">Schmeissner, Rainer H. (Hrsg.) </t>
  </si>
  <si>
    <t xml:space="preserve">Steinkreuzforschung : Studien zur deutschen und internationalen Flurdenkmalforschung.</t>
  </si>
  <si>
    <t xml:space="preserve">Regensburg: o. Verl., 1989. - 134 S., Abb.</t>
  </si>
  <si>
    <t xml:space="preserve">Sammelband Nr. 16, 1989, 10. Jg.</t>
  </si>
  <si>
    <t xml:space="preserve">87.0-015</t>
  </si>
  <si>
    <t xml:space="preserve">Houben, Ulrich ; Opdenberg, Georg </t>
  </si>
  <si>
    <t xml:space="preserve">Kurkölnisch-preußische Grenzfindung um die Herrlichkeit Krefeld.</t>
  </si>
  <si>
    <t xml:space="preserve">Sonderdr. aus: die Heimat, Jg. 61, Nov. 1990, S. 71-86, Abb.</t>
  </si>
  <si>
    <t xml:space="preserve">87.0-016</t>
  </si>
  <si>
    <t xml:space="preserve">Siedlungsgeschichte, Grenzen, Geologie</t>
  </si>
  <si>
    <t xml:space="preserve">Spuren im Forstwald. - Sonderdruck aus "die Heimat", Krefelder Jahrbuch, Zs. f. niederrhein. Kultur- u. Heimatpflege, Nov. 1991.</t>
  </si>
  <si>
    <t xml:space="preserve">Krefeld, 1991. - S. 80-97, Abb.</t>
  </si>
  <si>
    <t xml:space="preserve">87.0-017</t>
  </si>
  <si>
    <t xml:space="preserve">Grenzsteine, Grevenbroich</t>
  </si>
  <si>
    <t xml:space="preserve">Grenzsteine in Raum Grevenbroich. - (Ergänzter Nachdruck).</t>
  </si>
  <si>
    <t xml:space="preserve">S. 5 - 44, Abb.</t>
  </si>
  <si>
    <t xml:space="preserve">87.0-018</t>
  </si>
  <si>
    <t xml:space="preserve">Grenzsteine, Hameln,Pyrmont</t>
  </si>
  <si>
    <t xml:space="preserve">Rein, Helmut </t>
  </si>
  <si>
    <t xml:space="preserve">Wappen-geschmückte Grenzsteine im Kreis Hameln-Pyrmont. Acht Berichte über Grenzen und Grenzverträge aus der Zeit vom 16. bis 19. Jh.</t>
  </si>
  <si>
    <t xml:space="preserve">162 S., Abb.</t>
  </si>
  <si>
    <t xml:space="preserve">87.0-019</t>
  </si>
  <si>
    <t xml:space="preserve">Grenzsteine, Untergänger</t>
  </si>
  <si>
    <t xml:space="preserve">Grenzsteine der Stadt Markgröningen. Mit dem Lagerbuch der Grenze entlang.</t>
  </si>
  <si>
    <t xml:space="preserve">Markgröningen, 1987. - 102 S., 60 Abb.</t>
  </si>
  <si>
    <t xml:space="preserve">87.0-020</t>
  </si>
  <si>
    <t xml:space="preserve">Staatsgrenze,  Deutschland, Luxemburg</t>
  </si>
  <si>
    <t xml:space="preserve">Weber, H. </t>
  </si>
  <si>
    <t xml:space="preserve">Der Wasserlauf als Staatsgrenze. Mit Berücksichtigung der besonderen Verhältnisse der deutsch-luxemburgischen Grenze. - Auszug a. d. Nachrichtenblatt d. Verm. u. Kat.verw</t>
  </si>
  <si>
    <t xml:space="preserve">Rheinland-Pfalz, H.3/83, 4/83. - 48 S.</t>
  </si>
  <si>
    <t xml:space="preserve">87.0-021</t>
  </si>
  <si>
    <t xml:space="preserve">Staatsgrenze, Deutschland, Luxemburg, Vermessung</t>
  </si>
  <si>
    <t xml:space="preserve">Weber, H. (u. a.) </t>
  </si>
  <si>
    <t xml:space="preserve">Grenzvermessung Deutschland-Luxemburg.Die Entstehung der Grenze in den Jahren 1815/16, sowie ihre Vermessung und Dokumentation in den Jahren 1980 bis 1984.</t>
  </si>
  <si>
    <t xml:space="preserve">Luxemburg, Mainz, 1984. - XV, 232 S., Abb., Anhang.</t>
  </si>
  <si>
    <t xml:space="preserve">87.0-022</t>
  </si>
  <si>
    <t xml:space="preserve">Grenzen, Katastervermessung, Wiedenbrück</t>
  </si>
  <si>
    <t xml:space="preserve">Temme, Josef; Scheele, Hans </t>
  </si>
  <si>
    <t xml:space="preserve">Grenzen, Grundstücke, Gemeinden.</t>
  </si>
  <si>
    <t xml:space="preserve">Gütersloh, 1968. - 168 S., Abb., 2 Kartenbeilagen.</t>
  </si>
  <si>
    <t xml:space="preserve">87.0-023</t>
  </si>
  <si>
    <t xml:space="preserve">Hist. Grenzmale, Kreis Steinfurt</t>
  </si>
  <si>
    <t xml:space="preserve">Uthemann, Ernest W. </t>
  </si>
  <si>
    <t xml:space="preserve">Historische Grenzsteine im Kreis Steinfurt.</t>
  </si>
  <si>
    <t xml:space="preserve">Steinfurt, 1992 - 87 S., Abb., Lit.</t>
  </si>
  <si>
    <t xml:space="preserve">87.0-024</t>
  </si>
  <si>
    <t xml:space="preserve">Histor. Grenzmale, Belgien</t>
  </si>
  <si>
    <t xml:space="preserve">Vanvolsem, Johan; VanCauter, Koenraad </t>
  </si>
  <si>
    <t xml:space="preserve">Historische Grenspalen in het Hellerbos. 1777-1779: Arensberg - Sint-Waltrudis Kapittel.</t>
  </si>
  <si>
    <t xml:space="preserve">Halle (Belgien): Stad Halle, 1988. - 10 Bl., 5 Anl., Abb.- Flämisch</t>
  </si>
  <si>
    <t xml:space="preserve">87.0-025</t>
  </si>
  <si>
    <t xml:space="preserve">Grenzen, Pädagogik</t>
  </si>
  <si>
    <t xml:space="preserve">Bärmann, Fritz </t>
  </si>
  <si>
    <t xml:space="preserve">Haus, Stadt, Grenze - Nachdenklicher Sachunterricht in der Grundschule. (Wuppertaler Geographische Studien Heft 6).</t>
  </si>
  <si>
    <t xml:space="preserve">Wuppertal: Universität, 1992. - 125 S., Abb.</t>
  </si>
  <si>
    <t xml:space="preserve">88.0-001</t>
  </si>
  <si>
    <t xml:space="preserve">Zeitmessung, Zeitrechnung</t>
  </si>
  <si>
    <t xml:space="preserve">Zeitmessung und Zeitrechnung im Mittelalter : Vortrag, gehalten am 5.2.1980, anläßlich der ordentlichen Mitgliederversammlung des Förderkreises Vermessungstechnisches Museum e. V. in Dortmund.</t>
  </si>
  <si>
    <t xml:space="preserve">Dortmund: o. Verl., 1980. - 17 S., Abb.</t>
  </si>
  <si>
    <t xml:space="preserve">(Veröffentlichungen des Förderkreises Vermessungstechnisches Museum e. V.; 2).</t>
  </si>
  <si>
    <t xml:space="preserve">88.0-002</t>
  </si>
  <si>
    <t xml:space="preserve">Alte Uhren : Zeitmeßgeräte, wissenschaftliche Instrumente und Automaten - Heft 2, April 1981.</t>
  </si>
  <si>
    <t xml:space="preserve">München: Callwey, 1981. - S. 75-156, Abb.</t>
  </si>
  <si>
    <t xml:space="preserve">88.0-003</t>
  </si>
  <si>
    <t xml:space="preserve">Maurice, Klaus (Hrsg.) ; Mayr, Otto (Hrsg.) </t>
  </si>
  <si>
    <t xml:space="preserve">Die Welt als Uhr : deutsche Uhren und Automaten 1550-1650.</t>
  </si>
  <si>
    <t xml:space="preserve">München; Berlin: Dt. Kunstverl., 1980. - XV, 314 S., Abb.</t>
  </si>
  <si>
    <t xml:space="preserve">88.0-004</t>
  </si>
  <si>
    <t xml:space="preserve">Societé Generale de Banque Bruxelles (Hrsg.) </t>
  </si>
  <si>
    <t xml:space="preserve">La mesured du temps : dans les collections belges : exposition organisee par la Societé Generale de Banque ...</t>
  </si>
  <si>
    <t xml:space="preserve">Bruxelles: Selbstverl., 1984. - 319 S., Abb., 4 S. Einf. in franz. u. niederländ.</t>
  </si>
  <si>
    <t xml:space="preserve">Ausstellungskatalog. - Franz.</t>
  </si>
  <si>
    <t xml:space="preserve">88.0-005</t>
  </si>
  <si>
    <t xml:space="preserve">Uhren, Instrumente</t>
  </si>
  <si>
    <t xml:space="preserve">Syndram, Dirk (Bearb.) ; Kunsthalle Bielefeld / Stiftung Huelsmann (Hrsg.) </t>
  </si>
  <si>
    <t xml:space="preserve">Wissenschaftliche Instrumente und Sonnenuhren : Kunstgewerbesammlung der Stadt Bielefeld, Stiftung Huelsmann.</t>
  </si>
  <si>
    <t xml:space="preserve">München: Callwey, 1989. - 268 S., Abb.</t>
  </si>
  <si>
    <t xml:space="preserve">(Kataloge der Kunstgewerbesammlung / Stiftung Huelsmann; 1).</t>
  </si>
  <si>
    <t xml:space="preserve">88.0-006</t>
  </si>
  <si>
    <t xml:space="preserve">Grotefend, Hermann ; Asch, Jürgen (Bearb.) </t>
  </si>
  <si>
    <t xml:space="preserve">Taschenbuch der Zeitrechnung des deutschen Mittelalters und der Neuzeit. - 12., durchges. Aufl.</t>
  </si>
  <si>
    <t xml:space="preserve">Hannover: Hahn'sche Buchhandl., 1982. - VII, 222 S., Tab.</t>
  </si>
  <si>
    <t xml:space="preserve">88.0-007</t>
  </si>
  <si>
    <t xml:space="preserve">Sonnenuhren, Gnomonik</t>
  </si>
  <si>
    <t xml:space="preserve">Löschner, Hans </t>
  </si>
  <si>
    <t xml:space="preserve">Über Sonnenuhren : Beiträge zu ihrer Geschichte und Konstruktion nebst Aufstellung einer Fehlertheorie.</t>
  </si>
  <si>
    <t xml:space="preserve">Graz: Leuschner &amp; Lubensky, 1905. - 154 S., Abb.</t>
  </si>
  <si>
    <t xml:space="preserve">88.0-008</t>
  </si>
  <si>
    <t xml:space="preserve">Zeitmessung, Astronomie, Straßburg</t>
  </si>
  <si>
    <t xml:space="preserve">La lumière verte équinoxiale da la Cathédrale de Strasbourg. - Analys astronomique du phénomène de la lumière ... -Zusammenstellung aus Nrn. 211 u. 217, S. 4-16, 9-13, (13-20), der Zs. Art de Industrie.</t>
  </si>
  <si>
    <t xml:space="preserve">Straßburg 1985, 1987. - Abb., franz.</t>
  </si>
  <si>
    <t xml:space="preserve">88.0-009</t>
  </si>
  <si>
    <t xml:space="preserve">Müller, Edgar </t>
  </si>
  <si>
    <t xml:space="preserve">Über die gebräuchlisten Uhrenvergleiche ohne Registrierung für astronomisch-geodätische Zwecke.</t>
  </si>
  <si>
    <t xml:space="preserve">Berlin: Strauß, Vetter &amp; Co., 1941 - 99 S., Abb., Lit.</t>
  </si>
  <si>
    <t xml:space="preserve">88.0-010</t>
  </si>
  <si>
    <t xml:space="preserve">Zeller, Alfred P. </t>
  </si>
  <si>
    <t xml:space="preserve">Uhren.</t>
  </si>
  <si>
    <t xml:space="preserve">München: Schuler, 1966. - 159 S., 63 Bildtaf., Zeittafeln.</t>
  </si>
  <si>
    <t xml:space="preserve">89.0-001</t>
  </si>
  <si>
    <t xml:space="preserve">Entdeckungsgeschichte, Erdmessung</t>
  </si>
  <si>
    <t xml:space="preserve">Wessel, Kurt (Bearb.) </t>
  </si>
  <si>
    <t xml:space="preserve">Horizonte.</t>
  </si>
  <si>
    <t xml:space="preserve">München: Bruckmann, 1977. - 292 S., Abb.</t>
  </si>
  <si>
    <t xml:space="preserve">89.0-002</t>
  </si>
  <si>
    <t xml:space="preserve">Anekdoten, Kurioses</t>
  </si>
  <si>
    <t xml:space="preserve">Böhm, Martin (Bearb.) </t>
  </si>
  <si>
    <t xml:space="preserve">Der lachende Grenzstein : Heiteres und Kurioses über Vermessung und Landkarten und Randgebiete.</t>
  </si>
  <si>
    <t xml:space="preserve">Wiesbaden: Selbstverl., 1980. - 64 S., Abb.</t>
  </si>
  <si>
    <t xml:space="preserve">89.0-003</t>
  </si>
  <si>
    <t xml:space="preserve">Belletristik</t>
  </si>
  <si>
    <t xml:space="preserve">Rombach, Otto </t>
  </si>
  <si>
    <t xml:space="preserve">Der standhafte Geometer : ein Roman von der jungen Donau.</t>
  </si>
  <si>
    <t xml:space="preserve">Stuttgart; Berlin: Dt. Verl.-anst., 1938. - 429 S.</t>
  </si>
  <si>
    <t xml:space="preserve">89.0-004</t>
  </si>
  <si>
    <t xml:space="preserve">Wille, Friedrich </t>
  </si>
  <si>
    <t xml:space="preserve">Eine mathematische Reise : in Contors Paradies, Zenons Hölle und anderen Erholungsgebieten.</t>
  </si>
  <si>
    <t xml:space="preserve">Göttingen: Vandenhoeck &amp; Ruprecht, 1984. - 119 S., Abb.</t>
  </si>
  <si>
    <t xml:space="preserve">(Kleine Vandenhoeck-Reihe; 1505).</t>
  </si>
  <si>
    <t xml:space="preserve">89.0-005</t>
  </si>
  <si>
    <t xml:space="preserve">Kitaigorodski, A. </t>
  </si>
  <si>
    <t xml:space="preserve">Unwahrscheinliches - möglich oder unmöglich?</t>
  </si>
  <si>
    <t xml:space="preserve">Leipzig: Deubner &amp; Co., 1975. - 253 S., Abb.</t>
  </si>
  <si>
    <t xml:space="preserve">89.0-006</t>
  </si>
  <si>
    <t xml:space="preserve">Hornschuh, H.-D. </t>
  </si>
  <si>
    <t xml:space="preserve">Eulenspiegels mathematische Streiche.</t>
  </si>
  <si>
    <t xml:space="preserve">Stuttgart: Wittwer, 1975. - 132 S., Abb.</t>
  </si>
  <si>
    <t xml:space="preserve">89.0-007</t>
  </si>
  <si>
    <t xml:space="preserve">Niklitschek, Alexander </t>
  </si>
  <si>
    <t xml:space="preserve">Im Zaubergarten der Mathematik.</t>
  </si>
  <si>
    <t xml:space="preserve">Stuttgart; Hamburg: Dt. Bücherbund, 1958. - 230 S., Abb.</t>
  </si>
  <si>
    <t xml:space="preserve">89.0-008</t>
  </si>
  <si>
    <t xml:space="preserve">Montella, Carlo </t>
  </si>
  <si>
    <t xml:space="preserve">Feuer im Katasteramt : Roman.</t>
  </si>
  <si>
    <t xml:space="preserve">München: Kindler, 1964. - 324 S.</t>
  </si>
  <si>
    <t xml:space="preserve">89.0-009</t>
  </si>
  <si>
    <t xml:space="preserve">Belletristik, Biographie, Anich, Peter</t>
  </si>
  <si>
    <t xml:space="preserve">Henz, Rudolf </t>
  </si>
  <si>
    <t xml:space="preserve">Ein Bauer greift an die Sterne : Roman.</t>
  </si>
  <si>
    <t xml:space="preserve">Bonn: Buchgemeinde, o. Jahr. - 379 S.</t>
  </si>
  <si>
    <t xml:space="preserve">89.0-010</t>
  </si>
  <si>
    <t xml:space="preserve">Wiesbaden: Selbstverl., 1985. - 64 S., Abb.</t>
  </si>
  <si>
    <t xml:space="preserve">89.0-011</t>
  </si>
  <si>
    <t xml:space="preserve">Liederbuch</t>
  </si>
  <si>
    <t xml:space="preserve">Emelius, Albert (Hrsg.) </t>
  </si>
  <si>
    <t xml:space="preserve">Landmesser Liederbuch : nebst humoristisch-satirischem Taschenbuch in Poesie und Prosa für lustige und traurige Stadt-, Land-, Feld-, Wald-, Wiesen-, Sumpf- und Wassermesser für Geometer und Vermessungsingenieure, Studierende der Geodäsie, Landmesser-Zögl</t>
  </si>
  <si>
    <t xml:space="preserve">Stuttgart: Wittwer, 1904. - VIII, 80 S.</t>
  </si>
  <si>
    <t xml:space="preserve">89.0-012 I,II,III</t>
  </si>
  <si>
    <t xml:space="preserve">Literarisches zum Vermessungswesen</t>
  </si>
  <si>
    <t xml:space="preserve">Nittinger, Johannes (Bearb.) </t>
  </si>
  <si>
    <t xml:space="preserve">Geodäsie in der Belletristik und in den Medien.</t>
  </si>
  <si>
    <t xml:space="preserve">Köln: BDVI, 1992, 1993,1994. - Teil I, 72 S., Teil II, 62 S., Teil III, 80 S.; Abb.</t>
  </si>
  <si>
    <t xml:space="preserve">90.0-001 a</t>
  </si>
  <si>
    <t xml:space="preserve">Kartographie, Normung</t>
  </si>
  <si>
    <t xml:space="preserve">Bestimmungen über die Anwendung gleichmäßiger Signaturen für topographische und geometrische Karten, Pläne und Risse : laut Beschluß des Centraldirektoriums der Vermessungen im Preußischen Staate vom 20. Dezember 1879.</t>
  </si>
  <si>
    <t xml:space="preserve">Berlin: Decker, 1880. - 16 S., 8 Taf.</t>
  </si>
  <si>
    <t xml:space="preserve">90.0-001 b</t>
  </si>
  <si>
    <t xml:space="preserve">Bestimmungen über die Anwendung gleichmäßiger Signaturen für topographische und geometrische Karten, Pläne und Risse : laut Beschluß des Centraldirektoriums der Vermessungen im Preußischen Staate vom 20. Dezember 1879 mit Berücksichtigung der durch die Be</t>
  </si>
  <si>
    <t xml:space="preserve">Berlin: Decker, 1895. - 18 S., 16 Taf.</t>
  </si>
  <si>
    <t xml:space="preserve">90.0-002</t>
  </si>
  <si>
    <t xml:space="preserve">Loeschebrand-Horn, Hans-Joachim von </t>
  </si>
  <si>
    <t xml:space="preserve">Kartenlesen. - 8. Aufl.</t>
  </si>
  <si>
    <t xml:space="preserve">Berlin: Bernard &amp; Graefe, 1941. - 117 S., Taf.</t>
  </si>
  <si>
    <t xml:space="preserve">90.0-002 a</t>
  </si>
  <si>
    <t xml:space="preserve">Loeschebrand-Horn, Hans-Joachim von</t>
  </si>
  <si>
    <t xml:space="preserve">Kartenlesen.</t>
  </si>
  <si>
    <t xml:space="preserve">Berlin: Bernard &amp; Graefe, 1934. - 116 S., Tafeln, Kartenbeilage</t>
  </si>
  <si>
    <t xml:space="preserve">3. Auflage</t>
  </si>
  <si>
    <t xml:space="preserve">90.0-003</t>
  </si>
  <si>
    <t xml:space="preserve">Kartographie, Grundkarten</t>
  </si>
  <si>
    <t xml:space="preserve">Hamburg / Hauptvermessungsabteilung VI </t>
  </si>
  <si>
    <t xml:space="preserve">Kartenzeichen und Kartenbeilage zur deutschen Grundkarte 1:5000.</t>
  </si>
  <si>
    <t xml:space="preserve">Hamburg: Selbstverl., 1947. - 24 S., Abb.</t>
  </si>
  <si>
    <t xml:space="preserve">90.0-004</t>
  </si>
  <si>
    <t xml:space="preserve">Dortmund / Städtisches Vermessungsamt </t>
  </si>
  <si>
    <t xml:space="preserve">Grundplan 1:2000 : Richtlinien für die Ausarbeitung.</t>
  </si>
  <si>
    <t xml:space="preserve">Dortmund: Selbstverl., 1931. - 16 S., Abb.</t>
  </si>
  <si>
    <t xml:space="preserve">90.0-005</t>
  </si>
  <si>
    <t xml:space="preserve">Kartographie, Bodenkarten</t>
  </si>
  <si>
    <t xml:space="preserve">Mückenhausen, E. ; Mertens, H. ; Nordrhein-Westfalen / Ministerium für Ernährung, Landwirtschaft und Forsten (Hrsg.) </t>
  </si>
  <si>
    <t xml:space="preserve">Die Bodenkarte 1:5000 auf der Grundlage der Bodenschätzung. - 3., neubearb. u. erw. Aufl.</t>
  </si>
  <si>
    <t xml:space="preserve">Düsseldorf: Selbstverl., 1966. - 40 S., Abb.</t>
  </si>
  <si>
    <t xml:space="preserve">90.0-006</t>
  </si>
  <si>
    <t xml:space="preserve">Kartographie, Grundkarte</t>
  </si>
  <si>
    <t xml:space="preserve">Technische Anleitung für die Herstellung des Grundkartenwerks 1:5000 im Lande Nordrhein-Westfalen.</t>
  </si>
  <si>
    <t xml:space="preserve">Bad Godesberg: Selbstverl., 1950. - 22 S.</t>
  </si>
  <si>
    <t xml:space="preserve">90.0-007</t>
  </si>
  <si>
    <t xml:space="preserve">Kartographie, Stadtkarten</t>
  </si>
  <si>
    <t xml:space="preserve">Hannover / Stadtplanungs- und Vermessungsamt (Hrsg.) </t>
  </si>
  <si>
    <t xml:space="preserve">Hannover : Anweisung für die Herstellung und Berichtigung der Städtischen Kartenwerke.</t>
  </si>
  <si>
    <t xml:space="preserve">Hannover: Selbstverl., 1958. - 52 S., Abb., Anl.</t>
  </si>
  <si>
    <t xml:space="preserve">90.0-008</t>
  </si>
  <si>
    <t xml:space="preserve">Kartographie, Landesplanung</t>
  </si>
  <si>
    <t xml:space="preserve">Die Karte als Planungsinstrument.</t>
  </si>
  <si>
    <t xml:space="preserve">Essen: Selbstverl., 1970. - 61 S., div. Kt.</t>
  </si>
  <si>
    <t xml:space="preserve">(Schriftenreihe Siedlungsverband Ruhrkohlenbezirk; 36).</t>
  </si>
  <si>
    <t xml:space="preserve">90.0-009</t>
  </si>
  <si>
    <t xml:space="preserve">Geologisches Landesamt Baden-Württemberg (Bearb.) ; Stuttgart / Stadtmessungsamt (Hrsg.) </t>
  </si>
  <si>
    <t xml:space="preserve">Der Baugrund von Stuttgart : Erläuterungen zum Baugrundkartenwerk.</t>
  </si>
  <si>
    <t xml:space="preserve">Stuttgart: Stadtmessungsamt, 1968. - 102 S., Kt.</t>
  </si>
  <si>
    <t xml:space="preserve">90.0-010</t>
  </si>
  <si>
    <t xml:space="preserve">Vollmar, Paul </t>
  </si>
  <si>
    <t xml:space="preserve">Das Plan- und Kartenwerk der Stadt Bonn.</t>
  </si>
  <si>
    <t xml:space="preserve">Bonn: Bauverwaltung, 1954. - 11 S., 15 Beil.</t>
  </si>
  <si>
    <t xml:space="preserve">90.0-011</t>
  </si>
  <si>
    <t xml:space="preserve">Kartographie, Normung, Ungarn</t>
  </si>
  <si>
    <t xml:space="preserve">MEM Országos földügyi és térképészeti Hivatal (Hrsg.) </t>
  </si>
  <si>
    <t xml:space="preserve">F 3 Szabályzat az egységes országos térképrendszer földmérési alaptérképeinek készitésére Mellékletek.</t>
  </si>
  <si>
    <t xml:space="preserve">Budapest: o. Verl., 1976. - 62 S., Anl., Abb.</t>
  </si>
  <si>
    <t xml:space="preserve">Ungar.</t>
  </si>
  <si>
    <t xml:space="preserve">90.0-012</t>
  </si>
  <si>
    <t xml:space="preserve">Bad Godesberg: Selbstverl., 1967. - 92 S., Abb., 11 Anl.</t>
  </si>
  <si>
    <t xml:space="preserve">90.0-013</t>
  </si>
  <si>
    <t xml:space="preserve">Egerer, Alfred </t>
  </si>
  <si>
    <t xml:space="preserve">Kartenlesen : gemeinverständliche Einführung. - 5. Aufl.</t>
  </si>
  <si>
    <t xml:space="preserve">Stuttgart: Holland u. Josenhans, 1935. - 104 S., 1 Bl. Anl., Abb.</t>
  </si>
  <si>
    <t xml:space="preserve">90.0-014</t>
  </si>
  <si>
    <t xml:space="preserve">Hegemann, E. (Bearb.) </t>
  </si>
  <si>
    <t xml:space="preserve">Das topographische Zeichnen : eine Sammlung von 12 Musterblättern.</t>
  </si>
  <si>
    <t xml:space="preserve">Berlin: Parey, 1901. - 36 S., 12 Taf., 1 Beil.</t>
  </si>
  <si>
    <t xml:space="preserve">90.0-015</t>
  </si>
  <si>
    <t xml:space="preserve">Kartographie, Vermessungswesen</t>
  </si>
  <si>
    <t xml:space="preserve">Zeichenvorschriften für vermessungstechnische Karten und Risse in Nordrhein-Westfalen.</t>
  </si>
  <si>
    <t xml:space="preserve">Bad Godesberg: Selbstverl., 1954. - 16 Bl., Abb.</t>
  </si>
  <si>
    <t xml:space="preserve">90.0-015 a</t>
  </si>
  <si>
    <t xml:space="preserve">Zeichenvorschrift für Katasterkarten und Vermessungsrisse in Nordrhein-Westfalen vom 1. Juli 1964. (Zeichenvorschrift)</t>
  </si>
  <si>
    <t xml:space="preserve">Bad Godesberg:LVA, 1964. - 16 Bl., Abb.</t>
  </si>
  <si>
    <t xml:space="preserve">90.0-015 b</t>
  </si>
  <si>
    <t xml:space="preserve">Zeichenvorschrift für Katasterkarten und Vermessungsrisse in Nordrhein-Westfalen. (Zeichenvorschrift NW)</t>
  </si>
  <si>
    <t xml:space="preserve">Bad Godesberg:LVA, 1979. - 16 Bl., Abb.</t>
  </si>
  <si>
    <t xml:space="preserve">90.0-015 c</t>
  </si>
  <si>
    <t xml:space="preserve">Zeichenvorschrift fürVermessungsrisse in Nordrhein-Westfalen. -Zeichenvorschrift-Riß NRW (ZV-Riß)</t>
  </si>
  <si>
    <t xml:space="preserve">Bad Godesberg:LVA, 1997. - 51 S, Abb.</t>
  </si>
  <si>
    <t xml:space="preserve">90.0-016</t>
  </si>
  <si>
    <t xml:space="preserve">Kartographie, Seekarten</t>
  </si>
  <si>
    <t xml:space="preserve">Lang, A. W. </t>
  </si>
  <si>
    <t xml:space="preserve">Historisches Seekartenwerk der Deutschen Bucht.</t>
  </si>
  <si>
    <t xml:space="preserve">Neumünster: Wachholtz, 1969. - 19 S.</t>
  </si>
  <si>
    <t xml:space="preserve">90.0-017</t>
  </si>
  <si>
    <t xml:space="preserve">Mietzner, Horst </t>
  </si>
  <si>
    <t xml:space="preserve">Die kartographische Darstellung des Geländes unter besonderer Berücksichtigung der geomorphologischen Kleinformen.</t>
  </si>
  <si>
    <t xml:space="preserve">Frankfurt/Main: Verl. d. Inst. f. Angewandte Geodäsie, 1964. - 121 S., Abb., Taf.</t>
  </si>
  <si>
    <t xml:space="preserve">(Deutsche Geodätische Kommission bei der Bayerischen Akademie der Wissenschaften; Reihe C, Heft 42). - (Mitteilungen Nr. 43 des Instituts für Angewandte Geodäsie).</t>
  </si>
  <si>
    <t xml:space="preserve">90.0-018</t>
  </si>
  <si>
    <t xml:space="preserve">Neugebauer, Gustav </t>
  </si>
  <si>
    <t xml:space="preserve">Entwurf einer geomorphologischen Übersichtskarte des westlichen Mitteleuropa 1:1 Million.</t>
  </si>
  <si>
    <t xml:space="preserve">Frankfurt/Main: Verl. d. Inst. f. Angewandte Geodäsie, 1970. - 117 S., 11 Beil.</t>
  </si>
  <si>
    <t xml:space="preserve">(Deutsche Geodätische Kommission bei der Bayerischen Akademie der Wissenschaften; Reihe C, Heft 148). - (Mitteilung Nr. 123 des Instituts für Angewandte Geodäsie).</t>
  </si>
  <si>
    <t xml:space="preserve">90.0-019</t>
  </si>
  <si>
    <t xml:space="preserve">Instituto Panamericano de Geografia e Historia Comision de Cartografia (Hrsg.) </t>
  </si>
  <si>
    <t xml:space="preserve">Revista Cartográfica - Nr. 19, 1970.</t>
  </si>
  <si>
    <t xml:space="preserve">Buenos Aires: o. Verl., 1970. - XVII, 239 S., Abb.</t>
  </si>
  <si>
    <t xml:space="preserve">90.0-020</t>
  </si>
  <si>
    <t xml:space="preserve">Revista Cartográfica - Nr. 20, 1971.</t>
  </si>
  <si>
    <t xml:space="preserve">Buenos Aires: o. Verl., 1971. - 194 S., Abb.</t>
  </si>
  <si>
    <t xml:space="preserve">90.0-021</t>
  </si>
  <si>
    <t xml:space="preserve">Kartographie, Photogrammetrie</t>
  </si>
  <si>
    <t xml:space="preserve">Schmidt-Falkenberg, Heinz </t>
  </si>
  <si>
    <t xml:space="preserve">Höhenlinien aus photogrammetrisch gemessenen Geländeprofilen und ihre Brauchbarkeit für den Kartenmaßstab 1:5000.</t>
  </si>
  <si>
    <t xml:space="preserve">Frankfurt/Main: Verl. d. Inst. f. Angewandte Geodäsie, 1970. - 96 S., Abb., Anh.</t>
  </si>
  <si>
    <t xml:space="preserve">(Deutsche Geodätische Kommission bei der Bayerischen Akademie der Wissenschaften; Reihe C, Heft 151). - (Mitteilung Nr. 125 des Instituts für Angewandte Geodäsie).</t>
  </si>
  <si>
    <t xml:space="preserve">90.0-022</t>
  </si>
  <si>
    <t xml:space="preserve">Deutsches Reich / Reichs- und Preußisches Ministerium des Innern (Hrsg.) </t>
  </si>
  <si>
    <t xml:space="preserve">Musterblatt für die Deutsche Grundkarte 1:5000 und Katasterplankarte.</t>
  </si>
  <si>
    <t xml:space="preserve">Berlin: Selbstverl., 1937. - 23 S.</t>
  </si>
  <si>
    <t xml:space="preserve">90.0-023</t>
  </si>
  <si>
    <t xml:space="preserve">Musterblatt und Zeichenerklärung für die topographischen und kartographischen Arbeiten im Maßstab 1:25000.</t>
  </si>
  <si>
    <t xml:space="preserve">Berlin: Selbstverl., 1913. - 24 S., Abb., Anl.</t>
  </si>
  <si>
    <t xml:space="preserve">90.0-024</t>
  </si>
  <si>
    <t xml:space="preserve">Österreich / Bundesamt für Eich- und Vermessungswesen (Hrsg.) </t>
  </si>
  <si>
    <t xml:space="preserve">75 Jahre Kartographie am Hamerlingplatz 1905-1980 : Festschrift.</t>
  </si>
  <si>
    <t xml:space="preserve">Wien: Selbstverl., 1980. - 262 S., Fotos.</t>
  </si>
  <si>
    <t xml:space="preserve">90.0-025</t>
  </si>
  <si>
    <t xml:space="preserve">Kartographie, Bibliographie</t>
  </si>
  <si>
    <t xml:space="preserve">Scharfe, Wolfgang (Hrsg.) </t>
  </si>
  <si>
    <t xml:space="preserve">Kartendrucke von Deutschland (bis 1815) : Titelverzeichnis.</t>
  </si>
  <si>
    <t xml:space="preserve">Berlin: Dt. Gesellschaft f. Kartographie, 1978. - VI, 300 Bl.</t>
  </si>
  <si>
    <t xml:space="preserve">90.0-026</t>
  </si>
  <si>
    <t xml:space="preserve">Zeichenvorschrift für Katasterkarten und Vermessungsrisse in Nordrhein-Westfalen vom 1. Juli 1964.</t>
  </si>
  <si>
    <t xml:space="preserve">Bad Godesberg: Selbstverl., 1964. - 14 Bl., Abb.</t>
  </si>
  <si>
    <t xml:space="preserve">90.0-027</t>
  </si>
  <si>
    <t xml:space="preserve">Kaden, H. W. </t>
  </si>
  <si>
    <t xml:space="preserve">Aus der Geschichte der Kartographie.</t>
  </si>
  <si>
    <t xml:space="preserve">Leipzig: o. Verl., 1955. - 41 S., Abb.</t>
  </si>
  <si>
    <t xml:space="preserve">90.0-028</t>
  </si>
  <si>
    <t xml:space="preserve">Kartographie, Landesvermessung</t>
  </si>
  <si>
    <t xml:space="preserve">Geschichtlicher Abriß der Kartographie und der Verfahren der Landesaufnahme sowie eine Untersuchung der Genauigkeit der Landesaufnahme an historischen Karten.</t>
  </si>
  <si>
    <t xml:space="preserve">Krefeld: Selbstverl., 1975. - 93 S., Abb.</t>
  </si>
  <si>
    <t xml:space="preserve">90.0-029</t>
  </si>
  <si>
    <t xml:space="preserve">Musterblatt für die topographischen und kartographischen Arbeiten im Maßstab 1:25000.</t>
  </si>
  <si>
    <t xml:space="preserve">Berlin: Selbstverl., 1931. - 39 S., Taf.</t>
  </si>
  <si>
    <t xml:space="preserve">90.0-030</t>
  </si>
  <si>
    <t xml:space="preserve">Musterblatt und Zeichenvorschrift für die Topographische Grundkarte des Deutschen Reiches 1:5000 auf Grund der Beschlüsse des Beirats für das Vermessungswesen.</t>
  </si>
  <si>
    <t xml:space="preserve">Berlin: Selbstverl., 1939. - 8 S., Taf.</t>
  </si>
  <si>
    <t xml:space="preserve">90.0-031</t>
  </si>
  <si>
    <t xml:space="preserve">Richtlinien für die Herstellung und Berichtigung der Flurkarte und Stadt-Grundkarte 1:1000 und der Stadtkarte 1:2000 vom 1. Januar 1957.</t>
  </si>
  <si>
    <t xml:space="preserve">Dortmund: Selbstverl., 1957. - 11 S.</t>
  </si>
  <si>
    <t xml:space="preserve">90.0-032</t>
  </si>
  <si>
    <t xml:space="preserve">Pape, Heinz </t>
  </si>
  <si>
    <t xml:space="preserve">Neuere amtliche Karten für das Stadtgebiet Dortmund : welchen Nutzen haben sie für die historische Forschung?</t>
  </si>
  <si>
    <t xml:space="preserve">Sonderdr. aus: Beiträge zur Geschichte Dortmunds und der Grafschaft Mark, Bd. 61, 1964, S. 113-121.</t>
  </si>
  <si>
    <t xml:space="preserve">90.0-033</t>
  </si>
  <si>
    <t xml:space="preserve">Deutsche Gesellschaft für Kartographie </t>
  </si>
  <si>
    <t xml:space="preserve">Die sogenannte Peters-Projektion : eine Stellungnahme der Deutschen Gesellschaft für Kartographie.</t>
  </si>
  <si>
    <t xml:space="preserve">Dortmund: Selbstverl., 1980. - 6 S.</t>
  </si>
  <si>
    <t xml:space="preserve">90.0-034</t>
  </si>
  <si>
    <t xml:space="preserve">Zur Bearbeitung einer Übersichtskarte der Bundesrepublik Deutschland im Maßstab 1:500 000.</t>
  </si>
  <si>
    <t xml:space="preserve">Frankfurt/Main: Verl. d. Inst. f. Angewandte Geodäsie, 1975. - 9 S., 3 Kt.</t>
  </si>
  <si>
    <t xml:space="preserve">Sonderdr. aus: Nachrichten aus dem Karten- und Vermessungswesen, Reihe I: Originalbeiträge, Heft 68.</t>
  </si>
  <si>
    <t xml:space="preserve">90.0-035</t>
  </si>
  <si>
    <t xml:space="preserve">Kartographie, Ungarn</t>
  </si>
  <si>
    <t xml:space="preserve">Das Boden- und Kartenwesen in Ungarn.</t>
  </si>
  <si>
    <t xml:space="preserve">Budapest: o. Verl., 1983. - 36 S., Abb.</t>
  </si>
  <si>
    <t xml:space="preserve">90.0-036</t>
  </si>
  <si>
    <t xml:space="preserve">Koeman, Cornelis (Hrsg.) </t>
  </si>
  <si>
    <t xml:space="preserve">Land- und Seekarten im Mittelalter und in der frühen Neuzeit.</t>
  </si>
  <si>
    <t xml:space="preserve">München: Kraus, 1980. - 213 S., Abb.</t>
  </si>
  <si>
    <t xml:space="preserve">(Wolfenbütteler Forschungen; 7).</t>
  </si>
  <si>
    <t xml:space="preserve">90.0-037</t>
  </si>
  <si>
    <t xml:space="preserve">Heissler, Viktor </t>
  </si>
  <si>
    <t xml:space="preserve">Kartographie.</t>
  </si>
  <si>
    <t xml:space="preserve">Berlin: de Gruyter, 1962. - 213 S., 31 S., Kt.</t>
  </si>
  <si>
    <t xml:space="preserve">(Sammlung Göschen; 30/30a).</t>
  </si>
  <si>
    <t xml:space="preserve">90.0-038</t>
  </si>
  <si>
    <t xml:space="preserve">Die amtlichen topographischen Kartenwerke der Bundesrepublik Deutschland.</t>
  </si>
  <si>
    <t xml:space="preserve">Karlsruhe: Wichmann, 1969. - 51 S., 17 Beil.</t>
  </si>
  <si>
    <t xml:space="preserve">(Sammlung Wichmann; Neue Folge, 10).</t>
  </si>
  <si>
    <t xml:space="preserve">90.0-039</t>
  </si>
  <si>
    <t xml:space="preserve">Kartographie, Mercator</t>
  </si>
  <si>
    <t xml:space="preserve">Smet, Antoine de ; Buve, Albert </t>
  </si>
  <si>
    <t xml:space="preserve">Catalogus van de Mercatorverzameling : van de Oudheidkundige Kring van het Land van Waas te Sint-Niklaas.</t>
  </si>
  <si>
    <t xml:space="preserve">Sint-Niklaas: Stadsbestuur, 1971. - 69 S., Abb.</t>
  </si>
  <si>
    <t xml:space="preserve">90.0-040</t>
  </si>
  <si>
    <t xml:space="preserve">Oehme, Ruthardt ; Baden-Württemberg / Kommission für Geschichtliche Landeskunde (Hrsg.) </t>
  </si>
  <si>
    <t xml:space="preserve">Die Geschichte der Kartographie des deutschen Südwestens.</t>
  </si>
  <si>
    <t xml:space="preserve">Stuttgart; Konstanz: Thorbecke, 1961. - 168 S., 16 Taf., 42 Kt.</t>
  </si>
  <si>
    <t xml:space="preserve">(Arbeiten zum Historischen Atlas von Südwestdeutschland; Band III).</t>
  </si>
  <si>
    <t xml:space="preserve">90.0-041</t>
  </si>
  <si>
    <t xml:space="preserve">Normung, Schrift</t>
  </si>
  <si>
    <t xml:space="preserve">Goller, Ludwig </t>
  </si>
  <si>
    <t xml:space="preserve">Groteskschriften DIN 1451 : Grundlagen und Ausführung.</t>
  </si>
  <si>
    <t xml:space="preserve">Berlin; Krefeld: Beuth, 1949. - 40 S., Abb.</t>
  </si>
  <si>
    <t xml:space="preserve">(Deutscher Normenausschuß; Normenheft 5).</t>
  </si>
  <si>
    <t xml:space="preserve">90.0-042</t>
  </si>
  <si>
    <t xml:space="preserve">Repro-Technik</t>
  </si>
  <si>
    <t xml:space="preserve">Mundinger, Emil </t>
  </si>
  <si>
    <t xml:space="preserve">Zur Geschichte des Tiefdrucks : Vortrag.</t>
  </si>
  <si>
    <t xml:space="preserve">Siegburg: Siegwerk Farbenfabrik, 1957. - 18 S., Anl.</t>
  </si>
  <si>
    <t xml:space="preserve">90.0-043</t>
  </si>
  <si>
    <t xml:space="preserve">Ideologie statt Kartographie : die Wahrheit über die "Peters-Weltkarte".</t>
  </si>
  <si>
    <t xml:space="preserve">Dortmund: Selbstverl., 1985. - 11 S., Abb.</t>
  </si>
  <si>
    <t xml:space="preserve">90.0-044</t>
  </si>
  <si>
    <t xml:space="preserve">Geo Kart (Hrsg.) </t>
  </si>
  <si>
    <t xml:space="preserve">Geo Kart is the contact organisation for firms offering geodetic, photogrammetric and cartographic equipment and services in the Federal Republic of Germany.</t>
  </si>
  <si>
    <t xml:space="preserve">Frankfurt/Main: o. Verl., o. Jahr. - Umschlag mit diversen Einlagen.</t>
  </si>
  <si>
    <t xml:space="preserve">90.0-045</t>
  </si>
  <si>
    <t xml:space="preserve">Kartographie, Atlanten</t>
  </si>
  <si>
    <t xml:space="preserve">Francula, Nedjeljko </t>
  </si>
  <si>
    <t xml:space="preserve">Die vorteilhaftesten Abbildungen in der Atlaskartographie.</t>
  </si>
  <si>
    <t xml:space="preserve">Bonn: Selbstverl., 1971. - 102 S., Abb.</t>
  </si>
  <si>
    <t xml:space="preserve">Bonn, Univ., FB Landwirtschaft, Diss. 1971.</t>
  </si>
  <si>
    <t xml:space="preserve">90.0-046</t>
  </si>
  <si>
    <t xml:space="preserve">Mesenburg, Kurt Peter </t>
  </si>
  <si>
    <t xml:space="preserve">Ein Beitrag zur Anwendung der Faktorenanalyse auf Generalisierungsprobleme topographischer Karten.</t>
  </si>
  <si>
    <t xml:space="preserve">Bonn: Selbstverl., 1973. - 66 S.</t>
  </si>
  <si>
    <t xml:space="preserve">Bonn, Univ., FB Landwirtschaft, Diss. 1973.</t>
  </si>
  <si>
    <t xml:space="preserve">90.0-047</t>
  </si>
  <si>
    <t xml:space="preserve">Kupcik, Ivan </t>
  </si>
  <si>
    <t xml:space="preserve">Alte Landkarten : von der Antike bis zum Ende des 19. Jahrhunderts.</t>
  </si>
  <si>
    <t xml:space="preserve">Hanau: Dausien, 1984. - 240 S., Abb.</t>
  </si>
  <si>
    <t xml:space="preserve">90.0-048</t>
  </si>
  <si>
    <t xml:space="preserve">Kartographie, Atlas, Kanalbau</t>
  </si>
  <si>
    <t xml:space="preserve">Atlas von Gronau und Epe.</t>
  </si>
  <si>
    <t xml:space="preserve">Gronau: Selbstverl., 1982. - 42 S., Abb.</t>
  </si>
  <si>
    <t xml:space="preserve">Beiheft zum Buch der Volksbank eG Gronau: "Natur und Kultur des Raumes Gronau und Epe".</t>
  </si>
  <si>
    <t xml:space="preserve">90.0-049</t>
  </si>
  <si>
    <t xml:space="preserve">Hauber, Eberhard David </t>
  </si>
  <si>
    <t xml:space="preserve">Versuch einer umständlichen Historie der Land-Charten, sowohl von den Land-Charten insgemein, derselben ersten Ursprung, ihrer Beschaffenheit, unterschiedlichen Gattungen ... als auch von denen Land-Charten eines jeden Landes insonderheit, deren Güte und </t>
  </si>
  <si>
    <t xml:space="preserve">Karlsruhe: Fachhochschule, 1988. - X, 188 S., 2 Bl., 180 S.</t>
  </si>
  <si>
    <t xml:space="preserve">90.0-050</t>
  </si>
  <si>
    <t xml:space="preserve">Roth, Erwin (Hrsg.) </t>
  </si>
  <si>
    <t xml:space="preserve">Tobias Mayer - der Kartograph und seine Landkarten : Landkartenverzeichnis.</t>
  </si>
  <si>
    <t xml:space="preserve">Ludwigsburg: Selbstverl., 1988. - 21 S.</t>
  </si>
  <si>
    <t xml:space="preserve">90.0-051</t>
  </si>
  <si>
    <t xml:space="preserve">Kartographie, Normung, Rußland</t>
  </si>
  <si>
    <t xml:space="preserve">Kriegskarten- und Vermessungsamt Warschau (Hrsg.) </t>
  </si>
  <si>
    <t xml:space="preserve">Zeichenerklärung für Russische Karten.</t>
  </si>
  <si>
    <t xml:space="preserve">Warschau: Selbstverl., 1942. - 40 S., Abb.</t>
  </si>
  <si>
    <t xml:space="preserve">90.0-052</t>
  </si>
  <si>
    <t xml:space="preserve">Bliß, Winfried </t>
  </si>
  <si>
    <t xml:space="preserve">Allgemeine Kartensammlung, Provinz Brandenburg : Spezialinventar.</t>
  </si>
  <si>
    <t xml:space="preserve">Köln; Wien: Böhlau, 1988. - 536 S.</t>
  </si>
  <si>
    <t xml:space="preserve">(Veröffentlichungen aus den Archiven Preußischer Kulturbesitz; 24).</t>
  </si>
  <si>
    <t xml:space="preserve">90.0-053</t>
  </si>
  <si>
    <t xml:space="preserve">Siewke, Theodor </t>
  </si>
  <si>
    <t xml:space="preserve">Einführung in die Kartenkunde : unter besonderer Berücksichtigung der Arbeiten des Reichsamtes für Landesaufnahme Berlin.</t>
  </si>
  <si>
    <t xml:space="preserve">Berlin: Selbstverl., 1928. - 94 S.</t>
  </si>
  <si>
    <t xml:space="preserve">90.0-054</t>
  </si>
  <si>
    <t xml:space="preserve">Deutsches Reich / Reichsminister der Luftfahrt (Hrsg.) </t>
  </si>
  <si>
    <t xml:space="preserve">Bildliche Darstellung der Kartenzeichen in den amtlichen deutschen Karten (Kartenfibel).</t>
  </si>
  <si>
    <t xml:space="preserve">Gotha: Perthes, 1943. - 31 S., Abb.</t>
  </si>
  <si>
    <t xml:space="preserve">90.0-055</t>
  </si>
  <si>
    <t xml:space="preserve">Kartographie, Biographien</t>
  </si>
  <si>
    <t xml:space="preserve">Gohm, Douglas </t>
  </si>
  <si>
    <t xml:space="preserve">Antique Maps of Europe, the Americas, West Indies, Australasia, Africa, the Orient.</t>
  </si>
  <si>
    <t xml:space="preserve">London: Octopus Books, 1972. - 128 S., Abb., Kt.</t>
  </si>
  <si>
    <t xml:space="preserve">90.0-056</t>
  </si>
  <si>
    <t xml:space="preserve">Frühe Kartographie in Württemberg : Ausstellungsverzeichnis der Ausstellung des Hauptstaatsarchivs Stuttgart veranstaltet aus Anlaß des 73. Deutschen Geodätentages in Stuttgart vom 30. August bis 2. September 1989.</t>
  </si>
  <si>
    <t xml:space="preserve">Stuttgart: o. Verl., 1989. - 46 S.</t>
  </si>
  <si>
    <t xml:space="preserve">90.0-057</t>
  </si>
  <si>
    <t xml:space="preserve">München: Selbstverl., 1984. - 42 Bl., Abb., Kt.</t>
  </si>
  <si>
    <t xml:space="preserve">90.0-058</t>
  </si>
  <si>
    <t xml:space="preserve">Bayerische Städte im jungen Königreich : Ortsblätter des bayerischen Flurkartenwerks im 19. Jahrhunderts.</t>
  </si>
  <si>
    <t xml:space="preserve">München: Selbstverl., 1983. - ca. 110 ungez. S., Abb., Kt.</t>
  </si>
  <si>
    <t xml:space="preserve">90.0-059</t>
  </si>
  <si>
    <t xml:space="preserve">Runge, Holger </t>
  </si>
  <si>
    <t xml:space="preserve">Kartenbilder - Bilderkarten : Bilderkarten und ihr kulturhistorisches Umfeld.</t>
  </si>
  <si>
    <t xml:space="preserve">Dortmund: Museumsgesell. zur Pflege d. Bildenden Kunst, 1987. - 19 S., Abb.</t>
  </si>
  <si>
    <t xml:space="preserve">90.0-060</t>
  </si>
  <si>
    <t xml:space="preserve">Karten, Mittelalter, Italien</t>
  </si>
  <si>
    <t xml:space="preserve">Fischer, Theobald </t>
  </si>
  <si>
    <t xml:space="preserve">Sammlung mittelalterlicher Welt- und Seekarten italienischen Ursprungs und aus italienischen Bibliotheken und Archiven.</t>
  </si>
  <si>
    <t xml:space="preserve">Venedig: Ongania, 1886. - 254 S.</t>
  </si>
  <si>
    <t xml:space="preserve">90.0-061</t>
  </si>
  <si>
    <t xml:space="preserve">Umweltbereich, Kartographie</t>
  </si>
  <si>
    <t xml:space="preserve">Meissner, Bernd (Hrsg.) </t>
  </si>
  <si>
    <t xml:space="preserve">Konzept für einen Leitfaden zur Umweltkartographie aus dem Arbeitskreis Umweltkartographie.</t>
  </si>
  <si>
    <t xml:space="preserve">Berlin: Universität, Geo.-wiss. Abt., 1989. - 50 S., graph. Darst. Taf.</t>
  </si>
  <si>
    <t xml:space="preserve">(Berliner geowissenschaftliche Abhandlungen; Reihe C, 8).</t>
  </si>
  <si>
    <t xml:space="preserve">90.0-062</t>
  </si>
  <si>
    <t xml:space="preserve">Weltkarte</t>
  </si>
  <si>
    <t xml:space="preserve">Haack, Erfried ; Lehmann, Ernst </t>
  </si>
  <si>
    <t xml:space="preserve">Zur Darstellung des Festlandreliefs in der Weltkarte 1:2 500 000.</t>
  </si>
  <si>
    <t xml:space="preserve">Gütersloh: Kartogr. Inst. Bertelsmann, 1971. -</t>
  </si>
  <si>
    <t xml:space="preserve">Auszug aus: International yearbook of cartography... (XI) 1971, S. 83-89.</t>
  </si>
  <si>
    <t xml:space="preserve">90.0-063</t>
  </si>
  <si>
    <t xml:space="preserve">Lehmann, Ernst </t>
  </si>
  <si>
    <t xml:space="preserve">Zur Methodenlehre der thematischen Kartographie unter den Aspekten neuer interdisziplinärer Wissenschaften.</t>
  </si>
  <si>
    <t xml:space="preserve">In: Vermessungstechnik, 1971, Heft 1, S. 1-6.</t>
  </si>
  <si>
    <t xml:space="preserve">90.0-064</t>
  </si>
  <si>
    <t xml:space="preserve">Wilhelmy, Herbert </t>
  </si>
  <si>
    <t xml:space="preserve">Thematische Kartographie.</t>
  </si>
  <si>
    <t xml:space="preserve">Kiel: Hirt, 1966. - 167 S., Kt.</t>
  </si>
  <si>
    <t xml:space="preserve">(Kartographie in Stichworten; 3).</t>
  </si>
  <si>
    <t xml:space="preserve">90.0-065</t>
  </si>
  <si>
    <t xml:space="preserve">Kretschmer, Ingrid (Bearb.) ; Österreichische Kartographische Kommission (Hrsg.) </t>
  </si>
  <si>
    <t xml:space="preserve">Kartographie in Österreich : Katalog zur Ausstellung anläßlich des Kartographenkongresses Wien 1989...</t>
  </si>
  <si>
    <t xml:space="preserve">Wien: Selbstverl., 1989. - 96 S.</t>
  </si>
  <si>
    <t xml:space="preserve">Enth.: Bibliographie "Kartographische Literatur aus Österreich 1984-1989" (S. 70-92).</t>
  </si>
  <si>
    <t xml:space="preserve">90.0-066</t>
  </si>
  <si>
    <t xml:space="preserve">Hannover: Selbstverl., 1949. - 24 ungez. S., graph. Darst.</t>
  </si>
  <si>
    <t xml:space="preserve">90.0-067</t>
  </si>
  <si>
    <t xml:space="preserve">Graeser, M. </t>
  </si>
  <si>
    <t xml:space="preserve">Prüfung der Genauigkeit der topographischen Grundkarte 1:5000.</t>
  </si>
  <si>
    <t xml:space="preserve">Berlin: Verl. d. Reichsamtes f. Landesaufnahme, 1926. - 35 S., Tab., graph. Darst., Kt.</t>
  </si>
  <si>
    <t xml:space="preserve">Sonderheft 4 zu den "Mitteilungen des Reichsamtes für Landesaufnahme".</t>
  </si>
  <si>
    <t xml:space="preserve">90.0-068</t>
  </si>
  <si>
    <t xml:space="preserve">Kartenherstellung</t>
  </si>
  <si>
    <t xml:space="preserve">Krause, Otto H. </t>
  </si>
  <si>
    <t xml:space="preserve">Neue Wege der Kartenherstellung im Reichsamt für Landesaufnahme.</t>
  </si>
  <si>
    <t xml:space="preserve">Berlin: Verl. d. Reichsamtes f. Landesaufnahme, 1931. - 68 S., Kt., Tab., Abb.</t>
  </si>
  <si>
    <t xml:space="preserve">Sonderheft 9 zu den "Mitteilungen des Reichsamtes für Landesaufnahme".</t>
  </si>
  <si>
    <t xml:space="preserve">90.0-069</t>
  </si>
  <si>
    <t xml:space="preserve">Kartographie, Portolankarten</t>
  </si>
  <si>
    <t xml:space="preserve">Mesenburg, Peter </t>
  </si>
  <si>
    <t xml:space="preserve">Kartographie im Mittelalter - eine analytische Betrachtung zum Informationsgehalt der Portulankarte des Petrus Roselli aus dem Jahre 1449.</t>
  </si>
  <si>
    <t xml:space="preserve">Karlsruhe: Fachhochschule, 1989. - 16 ungez. S., Abb., graph. Darst.</t>
  </si>
  <si>
    <t xml:space="preserve">(Karlsruher Geowissenschaftliche Schriften; Reihe C, 1).</t>
  </si>
  <si>
    <t xml:space="preserve">90.0-070</t>
  </si>
  <si>
    <t xml:space="preserve">Rostock / Wilhelm-Pieck-Universität (Hrsg.) </t>
  </si>
  <si>
    <t xml:space="preserve">Tilemann Stella und die wissenschaftliche Erforschung Mecklenburgs in der Geschichte.</t>
  </si>
  <si>
    <t xml:space="preserve">Rostock: Ostsee-Druck, 1989. - 95 S.</t>
  </si>
  <si>
    <t xml:space="preserve">(Rostocker Wissenschaftliche Manuskripte; 18).</t>
  </si>
  <si>
    <t xml:space="preserve">90.0-071</t>
  </si>
  <si>
    <t xml:space="preserve">Musterblatt und Zeichenvorschrift für die Deutsche Grundkarte 1:5000 und Katasterplankarte.</t>
  </si>
  <si>
    <t xml:space="preserve">Berlin: Reichsamt für Landesaufnahme, 1937. - 23 S., Abb., Anl.</t>
  </si>
  <si>
    <t xml:space="preserve">90.0-072</t>
  </si>
  <si>
    <t xml:space="preserve">Hannover / Niedersächsisches Landesvermessungsamt (Hrsg.) </t>
  </si>
  <si>
    <t xml:space="preserve">Musterblatt für die Deutsche Grundkarte 1:5000.</t>
  </si>
  <si>
    <t xml:space="preserve">Hannover: Selbstverl., 1955. - 37 S., Abb.</t>
  </si>
  <si>
    <t xml:space="preserve">90.0-072a</t>
  </si>
  <si>
    <t xml:space="preserve">Hannover: Selbstverl., 1971. - 51 S., Abb.</t>
  </si>
  <si>
    <t xml:space="preserve">90.0-073</t>
  </si>
  <si>
    <t xml:space="preserve">Bosse, Heinz ; Haack, Hermann (Hrsg.) </t>
  </si>
  <si>
    <t xml:space="preserve">Kartentechnik : I. Zeichenverfahren. - 2. Aufl.</t>
  </si>
  <si>
    <t xml:space="preserve">Gotha: VEB Geograph.-kartogr. Anstalt, 1953. - 107 S., 6 Autotypien, 6 Strichätzungen.</t>
  </si>
  <si>
    <t xml:space="preserve">90.0-074</t>
  </si>
  <si>
    <t xml:space="preserve">Kartentechnik : II. Vervielfältigungsverfahren. - 2. Aufl.</t>
  </si>
  <si>
    <t xml:space="preserve">Gotha: VEB Geograph.-kartogr. Anstalt, 1953. - 226 S., 24 Autotypien, 5 Strichätzungen.</t>
  </si>
  <si>
    <t xml:space="preserve">90.0-075</t>
  </si>
  <si>
    <t xml:space="preserve">Geologie, Bodenkarte</t>
  </si>
  <si>
    <t xml:space="preserve">Wichtmann, Hubert; Nordrhein-Wesrfalen, Geologisches Landesamt </t>
  </si>
  <si>
    <t xml:space="preserve">Bodenkarte von Nordrhein-Westfalen 1:25 000. Erläuterungen zu Blatt 4414 Soest.</t>
  </si>
  <si>
    <t xml:space="preserve">Krefeld, 1968. - 84 S., Abb., Tab.</t>
  </si>
  <si>
    <t xml:space="preserve">90.0-076</t>
  </si>
  <si>
    <t xml:space="preserve">Erkwoh, Frank-Dietrich; Nordrhein-Westfalen, Geologisches Landesamt </t>
  </si>
  <si>
    <t xml:space="preserve">Bodenkarte von Nordrhein-Wsetfalen 1:25 000. Erläuterungen zu Blatt 4410 Dortmund.</t>
  </si>
  <si>
    <t xml:space="preserve">Krefeld, 1973 - 80 S., Abb., Tab., 2 Anl.</t>
  </si>
  <si>
    <t xml:space="preserve">90.0-077</t>
  </si>
  <si>
    <t xml:space="preserve">Rahmenkarte 1:1000</t>
  </si>
  <si>
    <t xml:space="preserve">Stadt Hamburg (Hrsg.) </t>
  </si>
  <si>
    <t xml:space="preserve">Fachliche Weisung - Zeichenvorschrift für das Rahmenkartenwerk 1zu1000.</t>
  </si>
  <si>
    <t xml:space="preserve">Hamburg 1952. - 16 S.</t>
  </si>
  <si>
    <t xml:space="preserve">90.0-078</t>
  </si>
  <si>
    <t xml:space="preserve">Vermessungspläne</t>
  </si>
  <si>
    <t xml:space="preserve">Deutsche Bundesbahn (Hrsg.) </t>
  </si>
  <si>
    <t xml:space="preserve">Zeichenvorschrift für vermessungstechnische Pläne.</t>
  </si>
  <si>
    <t xml:space="preserve">Hannover 1953. - 74 S.</t>
  </si>
  <si>
    <t xml:space="preserve">90.0-079</t>
  </si>
  <si>
    <t xml:space="preserve">Alte Karten, Entdeckungsgeschichte</t>
  </si>
  <si>
    <t xml:space="preserve">Hertel, Peter </t>
  </si>
  <si>
    <t xml:space="preserve">Gelöste Rätsel alter Erdkarten.</t>
  </si>
  <si>
    <t xml:space="preserve">Gotha: Haack, 1991. - 129 S., Abb., Bildanhang, Kartenbeilage.</t>
  </si>
  <si>
    <t xml:space="preserve">90.0-080</t>
  </si>
  <si>
    <t xml:space="preserve">Navigation, Seefahrt, antike Kartographie</t>
  </si>
  <si>
    <t xml:space="preserve">Das Geheimnis der alten Seefahrer. Aus der Geschichte der Navigation.</t>
  </si>
  <si>
    <t xml:space="preserve">Gotha: Haack, 1990. - 139 S., Abb.</t>
  </si>
  <si>
    <t xml:space="preserve">90.0-081</t>
  </si>
  <si>
    <t xml:space="preserve">Hertel, Peter; Klügel-Hertel, Gisela </t>
  </si>
  <si>
    <t xml:space="preserve">Ungelöste Rätsel alter Erdkarten. - 5. Aufl.</t>
  </si>
  <si>
    <t xml:space="preserve">Gotha: Haack, 1988. - 112 S., Abb., Beilage.</t>
  </si>
  <si>
    <t xml:space="preserve">90.0-082</t>
  </si>
  <si>
    <t xml:space="preserve">Landkarten, Kartensammlungen, Biographie</t>
  </si>
  <si>
    <t xml:space="preserve">Landkarten als Geschichtsquelle. - Aufsatzsammlung.</t>
  </si>
  <si>
    <t xml:space="preserve">Köln: Rheinland- Verlag GmbH, 1085. - 232 S., Abb., Tafeln, Beilage.</t>
  </si>
  <si>
    <t xml:space="preserve">90.0-083</t>
  </si>
  <si>
    <t xml:space="preserve">Kartographie, Ausstellung</t>
  </si>
  <si>
    <t xml:space="preserve">Oberrheinlande in alten Landkarten </t>
  </si>
  <si>
    <t xml:space="preserve">Die Oberrheinlande in alten Landkarten: vom Dreißigjährigen Krieg bis Tulla (1618 bis 1828); Ausstellungskatalog / hrsg. von Gerhard Römer unter Mitarbeit von I.-A. Bergs ...</t>
  </si>
  <si>
    <t xml:space="preserve">Karlsruhe: Bad. Landesbibliothek, 1981. - 131 S., Kartenabb.</t>
  </si>
  <si>
    <t xml:space="preserve">Römer, Gerhard (Hrsg.); Badische Landesbibliothek Karlsruhe</t>
  </si>
  <si>
    <t xml:space="preserve">90.0-084</t>
  </si>
  <si>
    <t xml:space="preserve">Kartographie, Zeitschrift</t>
  </si>
  <si>
    <t xml:space="preserve">IMAGO MUNDI - The journal of the International Society for the History of Cartography. Bd. 40.</t>
  </si>
  <si>
    <t xml:space="preserve">London, 1988. - 180 S., Abb. - Engl.</t>
  </si>
  <si>
    <t xml:space="preserve">90.0-085</t>
  </si>
  <si>
    <t xml:space="preserve">Kartogrphie, Portolankarten</t>
  </si>
  <si>
    <t xml:space="preserve">Duken, A. John </t>
  </si>
  <si>
    <t xml:space="preserve">Die mathematische Rekonstruktion der Portolankarte des Giovanni Carignano ( ca. 1310 - Ein Beitrag zur Geschichte der Kartogrphie. - - 2. erg. Aufl.</t>
  </si>
  <si>
    <t xml:space="preserve">Bückeburg: Driftmann, 1984. - 47 Bl., Abb., Anh.</t>
  </si>
  <si>
    <t xml:space="preserve">90.0-086</t>
  </si>
  <si>
    <t xml:space="preserve">Kartenaufnahme</t>
  </si>
  <si>
    <t xml:space="preserve">Greinor, F.; Niethammer, H. </t>
  </si>
  <si>
    <t xml:space="preserve">Karte und Bild. Eine Anleitung im Gebrauch der Karten und im Anfertigen von Karten und Landschaftsskizzen. - 3. Auflage</t>
  </si>
  <si>
    <t xml:space="preserve">Lahr i. B.: M. Schauenburg, 1931. - 194 S., 3 Tafeln, 2 Kartenbeilagen.</t>
  </si>
  <si>
    <t xml:space="preserve">90.0-087</t>
  </si>
  <si>
    <t xml:space="preserve">Kaestner, Walter </t>
  </si>
  <si>
    <t xml:space="preserve">Einführung in die Kartographie.</t>
  </si>
  <si>
    <t xml:space="preserve">Bad Godesberg: LVA NW, 1957. - 92 S., Abb.</t>
  </si>
  <si>
    <t xml:space="preserve">90.0-087 A</t>
  </si>
  <si>
    <t xml:space="preserve">Kaestner, Walter</t>
  </si>
  <si>
    <t xml:space="preserve">Vorträge über Kartenkunde.</t>
  </si>
  <si>
    <t xml:space="preserve">Bonn, 1955. 43 S., Abb.</t>
  </si>
  <si>
    <t xml:space="preserve">90.0-088</t>
  </si>
  <si>
    <t xml:space="preserve">Bosse, Heinz </t>
  </si>
  <si>
    <t xml:space="preserve">Kartentechnik: I. Zeichenverfahren. - 3. Aufl.</t>
  </si>
  <si>
    <t xml:space="preserve">Lahr/Schww.: Astra, 1954. - 174 S., 12 Abb.</t>
  </si>
  <si>
    <t xml:space="preserve">90.0-089</t>
  </si>
  <si>
    <t xml:space="preserve">Kartentechnik: II. Vervielfältigungsverfahren. - 3. Aufl.</t>
  </si>
  <si>
    <t xml:space="preserve">Lahr/Schww.: Astra, 1955. - 232 S., 20 Abb., 9 Taf.</t>
  </si>
  <si>
    <t xml:space="preserve">90.0-090</t>
  </si>
  <si>
    <t xml:space="preserve">Gedruckte Karten, Katalog, Karlsruhe</t>
  </si>
  <si>
    <t xml:space="preserve">Stopp, Klaus; Langel, Herbert </t>
  </si>
  <si>
    <t xml:space="preserve">Katalog der alten Landkarten in der Badischen Landesbibliothek Karlsruhe unter Einbeziehung gedruckter Karten im Generallandesarchiv Karlsruhe.</t>
  </si>
  <si>
    <t xml:space="preserve">Karlsruhe: Braun, 1974. - XIII, 252 S., 12 Tafeln.</t>
  </si>
  <si>
    <t xml:space="preserve">90.0-091</t>
  </si>
  <si>
    <t xml:space="preserve">Top. Karte 100</t>
  </si>
  <si>
    <t xml:space="preserve">Musterblatt für die Topographische Karte 1:100000.</t>
  </si>
  <si>
    <t xml:space="preserve">München, 1961. - 47 S., Anlage.</t>
  </si>
  <si>
    <t xml:space="preserve">90.0-092</t>
  </si>
  <si>
    <t xml:space="preserve">Stadtkartographie, Osnabrück</t>
  </si>
  <si>
    <t xml:space="preserve">Spörhase, Rolf </t>
  </si>
  <si>
    <t xml:space="preserve">Karten zur Entwicklung der Stadt. Das Werden des Stadtgrundrisses im Landschaftsraum. Osnabrück.</t>
  </si>
  <si>
    <t xml:space="preserve">Stuttgart: Kohlhammer, 1968. - Mappe: 1 Textblatt, 9 Tafeln.</t>
  </si>
  <si>
    <t xml:space="preserve">90.0-093</t>
  </si>
  <si>
    <t xml:space="preserve">Kartographie, Landesaufnahme, Schlesien</t>
  </si>
  <si>
    <t xml:space="preserve">Lindner, Klaus (Bearb.) </t>
  </si>
  <si>
    <t xml:space="preserve">Zwischen Oder und Riesengebirge. Schlesische Karten aus fünf Jahrhunderten. - Ausstellung der Staatsbibliothek Preußischer Kulturbesitz Berlin. - Ausstellungskataloge 29. -</t>
  </si>
  <si>
    <t xml:space="preserve">Berlin, 1987. - 225 S., mit 144 Kt.-Abb. im Tafelteil, Register.</t>
  </si>
  <si>
    <t xml:space="preserve">90.0-094</t>
  </si>
  <si>
    <t xml:space="preserve">Mercator, Biographie, Weltkarte</t>
  </si>
  <si>
    <t xml:space="preserve">Krücken, Wilhelm; Milz, Joseph (Hrsg.) </t>
  </si>
  <si>
    <t xml:space="preserve">Gerhard Mercator - Weltkarte Ad Usum Navigantium - Duisburg 1569. Verkleinert reproduziert nach dem Originaldruck der Universitätsbibliothek zu Basel.</t>
  </si>
  <si>
    <t xml:space="preserve">Duisburg: Mercator-Verlag, 1994. - Karte, Mercator-Lineal, Begleitheft 34 S., Heft mit Anmerk. 32 S.</t>
  </si>
  <si>
    <t xml:space="preserve">90.0-095</t>
  </si>
  <si>
    <t xml:space="preserve">Kartographie, Geschichtl. Darstellung</t>
  </si>
  <si>
    <t xml:space="preserve">Gelcich, E.; Sauter, F. </t>
  </si>
  <si>
    <t xml:space="preserve">Kartenkunde geschichtlich dargestellt. - 2. Aufl.</t>
  </si>
  <si>
    <t xml:space="preserve">Leipzig: Göschen, 1897. - 168 S., Abb.</t>
  </si>
  <si>
    <t xml:space="preserve">90.0-096</t>
  </si>
  <si>
    <t xml:space="preserve">Rätselhafte Portolankarten. Wie und wann sind sie entstanden?</t>
  </si>
  <si>
    <t xml:space="preserve">München, 1994. - 36 S., 28 Abb.</t>
  </si>
  <si>
    <t xml:space="preserve">90.0-097</t>
  </si>
  <si>
    <t xml:space="preserve">Kartographiegeschichte, Meridiangradmessung, Repro-technik</t>
  </si>
  <si>
    <t xml:space="preserve">Kartographiehistorisches Colloquium: 17.-19.03.1988 in Karlsruhe. Vorträge u. Berichte.</t>
  </si>
  <si>
    <t xml:space="preserve">Berlin: Reimer, 1990. - X, 238 S., Abb,</t>
  </si>
  <si>
    <t xml:space="preserve">90.0-098</t>
  </si>
  <si>
    <t xml:space="preserve">Kartographie, Weltmodelle</t>
  </si>
  <si>
    <t xml:space="preserve">Scholz, Günter (Bearb.) </t>
  </si>
  <si>
    <t xml:space="preserve">Weltbild im Spiegel der Kartographie des 16. bis 18. Jahrhunderts. (Böblinger Museumsschriften 12)</t>
  </si>
  <si>
    <t xml:space="preserve">Böblingen, 1994. - 44 S., Abb., Farbtafeln.</t>
  </si>
  <si>
    <t xml:space="preserve">90.0-099</t>
  </si>
  <si>
    <t xml:space="preserve">Kartographie, Weltbilder, Vermessung</t>
  </si>
  <si>
    <t xml:space="preserve">Sammet, Gerald (u.a.)</t>
  </si>
  <si>
    <t xml:space="preserve">Der Vermessene Planet. Bilderatlas zur Geschichte der Kartographie.</t>
  </si>
  <si>
    <t xml:space="preserve">Hamburg: GEO, 1990. 347 Abb., Tafeln, Stichwortverzeichnis, Lit.</t>
  </si>
  <si>
    <t xml:space="preserve">Kartographie, Weltbilder, Vermessung</t>
  </si>
  <si>
    <t xml:space="preserve">Sammet, Gerald (u. a.) </t>
  </si>
  <si>
    <t xml:space="preserve">Hamburg: GEO, 1990. - 347 S., Abb., Tafeln, Stichwortverz., Lit.</t>
  </si>
  <si>
    <t xml:space="preserve">90.0-100</t>
  </si>
  <si>
    <t xml:space="preserve">Kartographie, Schlesien, Grafschaft Glatz</t>
  </si>
  <si>
    <t xml:space="preserve">Wytyczak, Roman (u.a.)</t>
  </si>
  <si>
    <t xml:space="preserve">Ziemia Klodzka w Dawnej Kartografii (Die Grafschaft Glatz in der historischen Kartographie).</t>
  </si>
  <si>
    <t xml:space="preserve">Klodzko / Glatz: Museum, 1995. 20 S., Karten-Abb.</t>
  </si>
  <si>
    <t xml:space="preserve">Ausstellungskatalog, polnisch / deutsch</t>
  </si>
  <si>
    <t xml:space="preserve">90.0-101</t>
  </si>
  <si>
    <t xml:space="preserve">Kartographie, Geländedarstellung</t>
  </si>
  <si>
    <t xml:space="preserve">Bundesamt für Eich- u. Vermessungswesen (Österr.) (Hrsg.)</t>
  </si>
  <si>
    <t xml:space="preserve">Geländedarstellung von der Maulwurfshügelmanier zum Digitalen Geländemodell.</t>
  </si>
  <si>
    <t xml:space="preserve">Wien, 1995. 48 S.</t>
  </si>
  <si>
    <t xml:space="preserve">Ausstellungskatalog</t>
  </si>
  <si>
    <t xml:space="preserve">90.0-102</t>
  </si>
  <si>
    <t xml:space="preserve">Kartographie, Stadtkartographie, Wien</t>
  </si>
  <si>
    <t xml:space="preserve">Fischer, Karl (Hrsg.)</t>
  </si>
  <si>
    <t xml:space="preserve">Das ist die Stadt Wien. Vom Albertinischen Plan zur Computerstadtkarte. Ein halbes Jahrtausend Wiener Stadtkartographie.</t>
  </si>
  <si>
    <t xml:space="preserve">Wien, 1995. 55 S., Lit.</t>
  </si>
  <si>
    <t xml:space="preserve">Wiener Geschichtsblätter, Beiheft 4/1995.</t>
  </si>
  <si>
    <t xml:space="preserve">90.0-103</t>
  </si>
  <si>
    <t xml:space="preserve">Kartographie, Bibliotheksgeschichte</t>
  </si>
  <si>
    <t xml:space="preserve">Dörflinger, Johannes (Bearb.)</t>
  </si>
  <si>
    <t xml:space="preserve">Maps, Atlases and Globes in the Oldest Monastery of Vienna. Exhibition in the Library of the "Schottenstift".</t>
  </si>
  <si>
    <t xml:space="preserve">Wien, 1995. 56 S., Abb., Lit.</t>
  </si>
  <si>
    <t xml:space="preserve">Katalog (engl.)</t>
  </si>
  <si>
    <t xml:space="preserve">90.0-104</t>
  </si>
  <si>
    <t xml:space="preserve">Kartographie, Schlesien </t>
  </si>
  <si>
    <t xml:space="preserve">Spata, Manfred (u.a.; Red.)</t>
  </si>
  <si>
    <t xml:space="preserve">Die Grafschaft Graz zwischen Böhmen und Schlesien. Eine Ausstellung historischer Landkarten.</t>
  </si>
  <si>
    <t xml:space="preserve">Königswinter: Haus Schlesien, 1996. 56 S., Abb., Lit.</t>
  </si>
  <si>
    <t xml:space="preserve">90.0-105</t>
  </si>
  <si>
    <t xml:space="preserve">Städt. Kartenwerk Essen</t>
  </si>
  <si>
    <t xml:space="preserve">Richtlinien für die Herstellung der amtlichen Kartenwerke der Stadt Essen.</t>
  </si>
  <si>
    <t xml:space="preserve">Essen, 1962. 32 S., 11 Anl.</t>
  </si>
  <si>
    <t xml:space="preserve">90.0-106</t>
  </si>
  <si>
    <t xml:space="preserve">Hist. Kartographie, Mittelalter, Renaissance</t>
  </si>
  <si>
    <t xml:space="preserve">Bagrow, Leo; Skelton, R. A.</t>
  </si>
  <si>
    <t xml:space="preserve">Meister der Kartographie.</t>
  </si>
  <si>
    <t xml:space="preserve">Berlin: Safari, 1973. 594 Doppelseiten, Abb., Bildtafeln (Karten), Lit., Kartographen-Verzeichnis</t>
  </si>
  <si>
    <t xml:space="preserve">90.0-107</t>
  </si>
  <si>
    <t xml:space="preserve">Kartenkunde, Topographie, Vermessungskunde</t>
  </si>
  <si>
    <t xml:space="preserve">Baumgart, Gustav</t>
  </si>
  <si>
    <t xml:space="preserve">Gelände- und Kartenkunde. Leitfaden für militärisches Aufnehmen ....</t>
  </si>
  <si>
    <t xml:space="preserve">Berlin: Mittler, 1942. 188 S., 160 Abb., 15 Taf., 8 Kartenmuster, Anl.</t>
  </si>
  <si>
    <t xml:space="preserve">90.0-108</t>
  </si>
  <si>
    <t xml:space="preserve">Kartographie, Motiv-Briefmarken</t>
  </si>
  <si>
    <t xml:space="preserve">Tiede, Klaus Günter (Red.)</t>
  </si>
  <si>
    <t xml:space="preserve">Geschichte der Kartographie (auf Briefmarken).</t>
  </si>
  <si>
    <t xml:space="preserve">Düsseldorf, 1983. 68 S., Abb.</t>
  </si>
  <si>
    <t xml:space="preserve">90.0-109</t>
  </si>
  <si>
    <t xml:space="preserve">Kartographie, Rheinland, Preußen</t>
  </si>
  <si>
    <t xml:space="preserve">Schmidt, Rudolf</t>
  </si>
  <si>
    <t xml:space="preserve">Die Kartenaufnahme der Rheinlande unter Tranchot und v. Müffling 1801 - 1828.</t>
  </si>
  <si>
    <t xml:space="preserve">S. 275 - 288, Abb.</t>
  </si>
  <si>
    <t xml:space="preserve">Sonderdruck. Intern. Coll. 8. - 11.09.1976 in Spa.</t>
  </si>
  <si>
    <t xml:space="preserve">90.0-110</t>
  </si>
  <si>
    <t xml:space="preserve">Kartographie, Geographie, Hermann Haack Gotha</t>
  </si>
  <si>
    <t xml:space="preserve">Fortschritte in der geographischen Kartographie.</t>
  </si>
  <si>
    <t xml:space="preserve">Gotha: Haack, 1985. 335 S., Zahlr. Abb., Beilage. 34 versch. Aufsätze</t>
  </si>
  <si>
    <t xml:space="preserve">Festband Nr. 18 anläßl. de IV. Geographenkongresses u. d. 200-jähr. Bestehens der Geogr.-Kartogr. Anstalt in Gotha 1985.</t>
  </si>
  <si>
    <t xml:space="preserve">90.0-111</t>
  </si>
  <si>
    <t xml:space="preserve">Kartographie, Schweiz, Ed. Imhof (geb. 1895)</t>
  </si>
  <si>
    <t xml:space="preserve">Spiess, Ernst u.a.</t>
  </si>
  <si>
    <t xml:space="preserve">Eduard Imhof - Werk und Wirken -</t>
  </si>
  <si>
    <t xml:space="preserve">95 S., Abb., Karten,Schutzumschlag</t>
  </si>
  <si>
    <t xml:space="preserve">90.0-112</t>
  </si>
  <si>
    <t xml:space="preserve">Kartographie, Seb. Münster, Biographie</t>
  </si>
  <si>
    <t xml:space="preserve">Sebastian Münster</t>
  </si>
  <si>
    <t xml:space="preserve">Katalog zur Ausstellung aus Anlass d. 500. Geburtstages am 20. Jan. 1988 im Museum der Stadt Ingelheim am Rhein.</t>
  </si>
  <si>
    <t xml:space="preserve">Fernwald: litblockin, 1988. XIV, 139 S., Abb., Lit.</t>
  </si>
  <si>
    <t xml:space="preserve">90.0-113</t>
  </si>
  <si>
    <t xml:space="preserve">Kartographie, Geographie, Seb. Münster</t>
  </si>
  <si>
    <t xml:space="preserve">Burmeister, Karl Heinz</t>
  </si>
  <si>
    <t xml:space="preserve">Sebastian Münster in Wort und Bild. Aus dem Briefwechsel des Kosmographen.</t>
  </si>
  <si>
    <t xml:space="preserve">Ingelheim: Hist. Verein, 1988. 92 S., zahlr. Abb., Portraits.</t>
  </si>
  <si>
    <t xml:space="preserve">90.0-114</t>
  </si>
  <si>
    <t xml:space="preserve">Kartographie, Seekarten, Mittelalter</t>
  </si>
  <si>
    <t xml:space="preserve">Wuttke, Heinrich</t>
  </si>
  <si>
    <t xml:space="preserve">Die Karten der seefahrenden Völker Südeuropas bis zum ersten Druck der Erdbeschreibung des Ptolemäus. Zur Geschichte der Erdkunde im letzten Drittel des Mittelalters.</t>
  </si>
  <si>
    <t xml:space="preserve">Amsterdam: Meridian, 1961. 70 S., 10 Falttaf.</t>
  </si>
  <si>
    <t xml:space="preserve">Nachdr. Der Ausgabe 1871.</t>
  </si>
  <si>
    <t xml:space="preserve">90.0- 115</t>
  </si>
  <si>
    <t xml:space="preserve">Stadtentwicklung, Stadtplan Freiburg i. Br.</t>
  </si>
  <si>
    <t xml:space="preserve">Schwinekörper, Berent u.a.</t>
  </si>
  <si>
    <t xml:space="preserve">Historischer Plan der Stadt Freiburg im Breisgau (vor 1850)</t>
  </si>
  <si>
    <t xml:space="preserve">Freiburg i. Br.: Zimmer, 1975. 19 S., Anlage: 1 Karte</t>
  </si>
  <si>
    <t xml:space="preserve">90.0-116</t>
  </si>
  <si>
    <t xml:space="preserve">Kartographie, Geographie, Geschichtliche Darstellung</t>
  </si>
  <si>
    <t xml:space="preserve">Kaden, Hermann Walter</t>
  </si>
  <si>
    <t xml:space="preserve">Kartographie. Praktischer Leitfaden f. Kartographen, Kartolithographen u. Landkartenzeichner.</t>
  </si>
  <si>
    <t xml:space="preserve">Leipzig: Fachbuchverlag, 1955. VII, 204 S., 143 Abb., 31 Tafeln</t>
  </si>
  <si>
    <t xml:space="preserve">90.0-117</t>
  </si>
  <si>
    <t xml:space="preserve">Kartographie, Geographie, Geodäsie</t>
  </si>
  <si>
    <t xml:space="preserve">Täubert, Heinrich (Bearb.)</t>
  </si>
  <si>
    <t xml:space="preserve">Probleme der Kartographie. Aufsätze aus der sowjetischen Literatur.</t>
  </si>
  <si>
    <t xml:space="preserve">Gotha: Haack, 1955. 102 S., Beilagen.</t>
  </si>
  <si>
    <t xml:space="preserve">90.0-118</t>
  </si>
  <si>
    <t xml:space="preserve">Kartographie, Archivkarten, Rheinland/Westfalen</t>
  </si>
  <si>
    <t xml:space="preserve">Behr, Hans-Joachim (Hrsg.)</t>
  </si>
  <si>
    <t xml:space="preserve">Geschichte der Karten. Historische Ansichten aus den Rheinlanden und Westfalen.</t>
  </si>
  <si>
    <t xml:space="preserve">Düsseldorf: Schwann, 1985. 298 S., 240 Abb., Anh., Beilage (Folie).</t>
  </si>
  <si>
    <t xml:space="preserve">90.0-119</t>
  </si>
  <si>
    <t xml:space="preserve">Kartographie, Flandern,  Biographien </t>
  </si>
  <si>
    <t xml:space="preserve">Bossu, Jozef</t>
  </si>
  <si>
    <t xml:space="preserve">Vlaanderen in oude kaarten. Drie eeuwen Cartografie.</t>
  </si>
  <si>
    <t xml:space="preserve">Knokke: Mappamundi, 1982.   - 168 S., 95 Abb. (Kt.)</t>
  </si>
  <si>
    <t xml:space="preserve">Kurzbiographien der Kartographen. </t>
  </si>
  <si>
    <t xml:space="preserve">90.0-120</t>
  </si>
  <si>
    <t xml:space="preserve">Zeichenvorschrift der Straßenbauverwaltung des Landschaftsverbandes Westfalen-Lippe.</t>
  </si>
  <si>
    <t xml:space="preserve">Münster, 1971. II, 35 S., Signaturen</t>
  </si>
  <si>
    <t xml:space="preserve">90.0-121</t>
  </si>
  <si>
    <t xml:space="preserve">Kartographie, Landeskunde, J.G. Tibianus (ca. 1541-1611)</t>
  </si>
  <si>
    <t xml:space="preserve">Oehme, Ruthardt </t>
  </si>
  <si>
    <t xml:space="preserve">Joannes Georgius Tibianus. Ein Beitrag zur Kartographie und Landesbeschreibung Südwestdeutschlands im 16. Jahrhundert.</t>
  </si>
  <si>
    <t xml:space="preserve">Remagen: Bundesanst. F. Landeskunde, 1956. 154 S., 17 Abb. (Karten), Anhang (Dokumentation), Lit.</t>
  </si>
  <si>
    <t xml:space="preserve">90.0-122</t>
  </si>
  <si>
    <t xml:space="preserve">Kartographie, Topographie, Geländedarstellung</t>
  </si>
  <si>
    <t xml:space="preserve">Peucker, Karl</t>
  </si>
  <si>
    <t xml:space="preserve">Beiträge zur Geschichte und Theorie der Geländedarstellung.</t>
  </si>
  <si>
    <t xml:space="preserve">Wien 1898 u. 1908. 142 S., Abb.</t>
  </si>
  <si>
    <t xml:space="preserve">Nachdruck 1970.</t>
  </si>
  <si>
    <t xml:space="preserve">90.0-123</t>
  </si>
  <si>
    <t xml:space="preserve">Kartographie, Datenverarbeitung, Informationssysteme</t>
  </si>
  <si>
    <t xml:space="preserve">Schlicher, Matthäus (Hrsg.)</t>
  </si>
  <si>
    <t xml:space="preserve">CAD-Kartographie. Anwendungen in der Praxis.</t>
  </si>
  <si>
    <t xml:space="preserve">Karlsruhe: Wichmann, 1985. VIII, 326 S., Abb.</t>
  </si>
  <si>
    <t xml:space="preserve">90.0-124</t>
  </si>
  <si>
    <t xml:space="preserve">Kartographie, Seekartenwerk</t>
  </si>
  <si>
    <t xml:space="preserve">Heupel, Aloys</t>
  </si>
  <si>
    <t xml:space="preserve">Neue Wege bei der Herstellung deutscher Seekarten.</t>
  </si>
  <si>
    <t xml:space="preserve">Hamburg: Dt. Hydrogr. Inst., 1965. 38 S., 4 Tafeln</t>
  </si>
  <si>
    <t xml:space="preserve">90.0-125</t>
  </si>
  <si>
    <t xml:space="preserve">Kartographie, Landesaufnahme, Westfalen</t>
  </si>
  <si>
    <t xml:space="preserve">Kessemeier, Siegfried (Red.); Junk, Heinz-K.</t>
  </si>
  <si>
    <t xml:space="preserve">Westfalen in Landkarten. Druckkartenkartographie 1780 - 1860.</t>
  </si>
  <si>
    <t xml:space="preserve">Münster, Westfäl. Landesmuseum, 1986. 59 S., 26 Abb., 5 Karten, Lit.</t>
  </si>
  <si>
    <t xml:space="preserve">90.0-126</t>
  </si>
  <si>
    <t xml:space="preserve">Kartographie, Landesvermessung, Topographie</t>
  </si>
  <si>
    <t xml:space="preserve">Reichsamt für Landesaufnahme</t>
  </si>
  <si>
    <t xml:space="preserve">Das Reichsamt für Landesaufnahme und seine Kartenwerke</t>
  </si>
  <si>
    <t xml:space="preserve">Berlin: RfL, 1931. 318 S., Abb., 43 Taf., 3 Anl., Tab., Reg., Lit.</t>
  </si>
  <si>
    <t xml:space="preserve">90.0-127</t>
  </si>
  <si>
    <t xml:space="preserve">Kartographie, Top. Karten</t>
  </si>
  <si>
    <t xml:space="preserve">Kartenbeispiele und Zeichenerklärung von Topographischen Karten der Deutschen Demokratischen Republik, Westdeutschlands, der NATO, Frankreichs, Englands und der USA.</t>
  </si>
  <si>
    <t xml:space="preserve">o. O., ca. 1950. 63 S., 40 Taf., </t>
  </si>
  <si>
    <t xml:space="preserve">90.0-128</t>
  </si>
  <si>
    <t xml:space="preserve">Kartographie, Schlesien</t>
  </si>
  <si>
    <t xml:space="preserve">Spata, Manfred (Red.)</t>
  </si>
  <si>
    <t xml:space="preserve">Grenzland zwischen Ost und West. Schlesische Landkarten aus fünf Jahrhunderten. Ausstellungskatalog.</t>
  </si>
  <si>
    <t xml:space="preserve">Königswinter: Haus Schlesien, 2000. 48 S., Karten-Abb., Lit., Zeittafel.</t>
  </si>
  <si>
    <t xml:space="preserve">90.0-129</t>
  </si>
  <si>
    <t xml:space="preserve">Kartographie, Navigation, Ozeanien</t>
  </si>
  <si>
    <t xml:space="preserve">Schück, Albert</t>
  </si>
  <si>
    <t xml:space="preserve">Die Stabkarten der Marshall-Insulaner.</t>
  </si>
  <si>
    <t xml:space="preserve">Hamburg: Persiehl, 1902. 38 S., 11 Taf.</t>
  </si>
  <si>
    <t xml:space="preserve">90.0-130</t>
  </si>
  <si>
    <t xml:space="preserve">Landesvermessung, Kartographie, Deutsche Grundkarte</t>
  </si>
  <si>
    <t xml:space="preserve">Nordrhein-Westfalen, Landesvermessungsamt (Hrsg.)</t>
  </si>
  <si>
    <t xml:space="preserve">Vorschrift für die Herstellung und Laufendhaltung der Deutschen Grundkarte 1:5000 in Nordrhein-Westfalen (GrundKartErl. V. 15.07.1970)</t>
  </si>
  <si>
    <t xml:space="preserve">Düsseldorf: LVA, 1970. 32 Bl., Anh., Anlagen.</t>
  </si>
  <si>
    <t xml:space="preserve">90.0-131</t>
  </si>
  <si>
    <t xml:space="preserve">Kartographie, Rheinland</t>
  </si>
  <si>
    <t xml:space="preserve">Musall, Heinz</t>
  </si>
  <si>
    <t xml:space="preserve">Oberrhein und Rheingrenze während d. franz. Herrschaft in der linksrheinischen Pfalz 1792-1814 u. ihre Darstellung in zeitgenössischen Karten. </t>
  </si>
  <si>
    <t xml:space="preserve">ca. 1990, S. 16-42, Abb., Kart.</t>
  </si>
  <si>
    <t xml:space="preserve">Sonderdruck.                                                                               Aus: Beitrag zur Geschichte der Revolution und napoleonischer Zeit.</t>
  </si>
  <si>
    <t xml:space="preserve">90.0-132</t>
  </si>
  <si>
    <t xml:space="preserve">Kartographie, Geographie</t>
  </si>
  <si>
    <t xml:space="preserve">Sperling, Walter</t>
  </si>
  <si>
    <t xml:space="preserve">Zwei Kartenwerke der Reichsarmee als Quelle für die hist. Geographie des Odenwaldes im 18. Jh.</t>
  </si>
  <si>
    <t xml:space="preserve">S. 171 - 185, 18 Abb., Lit., Maße.</t>
  </si>
  <si>
    <t xml:space="preserve">Kopie.                                                                                                    Aus: Beiträge zur Erforschung des Odenwaldes u. seiner Randgebiete, Breuberg-Bund 1972.</t>
  </si>
  <si>
    <t xml:space="preserve">Preußen, Kriegsministerium</t>
  </si>
  <si>
    <t xml:space="preserve">Erläuterungen zu den Musterblättern für die top. Arbeiten des kgl. Preuß. Generalstabes. </t>
  </si>
  <si>
    <t xml:space="preserve">Berlin, 1818. 12 Bl., Muster.</t>
  </si>
  <si>
    <t xml:space="preserve">Nachdruck LVA Bonn 1984.</t>
  </si>
  <si>
    <t xml:space="preserve">91.0-001</t>
  </si>
  <si>
    <t xml:space="preserve">Atlanten</t>
  </si>
  <si>
    <t xml:space="preserve">Grosse-Stoltenberg, Robert </t>
  </si>
  <si>
    <t xml:space="preserve">Der "Große Atlas von Deutschland" von Johann Wilhelm Abraham Jaeger, Frankfurt 1789.</t>
  </si>
  <si>
    <t xml:space="preserve">Frankfurt/Main: Verl. d. Inst. f. Angewandte Geodäsie, 1969. - 44 S., 45 Abb., Anh.</t>
  </si>
  <si>
    <t xml:space="preserve">(Deutsche Geodätische Kommission bei der Bayerischen Akademie der Wissenschaften; Reihe E, Heft 10). - (Mitteilungen Nr. 17 des Instituts für Angewandte Geodäsie).</t>
  </si>
  <si>
    <t xml:space="preserve">91.0-002</t>
  </si>
  <si>
    <t xml:space="preserve">Anich, Peter </t>
  </si>
  <si>
    <t xml:space="preserve">Atlas Tyrolensis.</t>
  </si>
  <si>
    <t xml:space="preserve">Innsbruck: Tyrolia, 1981. - 3 Bl.</t>
  </si>
  <si>
    <t xml:space="preserve">91.0-003</t>
  </si>
  <si>
    <t xml:space="preserve">Prause, Gerhard (Hrsg.) </t>
  </si>
  <si>
    <t xml:space="preserve">Biographie eines Bestsellers : der Jahrhundert-Atlas 1883-1983.</t>
  </si>
  <si>
    <t xml:space="preserve">Braunschweig: Westermann, 1983. - 20 S., Abb.</t>
  </si>
  <si>
    <t xml:space="preserve">91.0-004</t>
  </si>
  <si>
    <t xml:space="preserve">Atlas Europeen du Rayonnement Solaire - Premier volume: Rayonnement global sur les surfaces horizontales.</t>
  </si>
  <si>
    <t xml:space="preserve">Dortmund: Grösschen-Verl., 1979. - 39 S., 17 Kt.</t>
  </si>
  <si>
    <t xml:space="preserve">91.0-005</t>
  </si>
  <si>
    <t xml:space="preserve">Rhode, C. E. </t>
  </si>
  <si>
    <t xml:space="preserve">Historischer Schul-Atlas zur alten, mittleren und neueren Geschichte. - 5. Aufl.</t>
  </si>
  <si>
    <t xml:space="preserve">Glogau: Flemming, 1866. - 63 Bl., 84 Kt.</t>
  </si>
  <si>
    <t xml:space="preserve">91.0-006</t>
  </si>
  <si>
    <t xml:space="preserve">Atlas des Stadtplanwerkes Ruhrgebiet.</t>
  </si>
  <si>
    <t xml:space="preserve">Essen: o. Verl., 1975. - Mappe m. versch. Anl.</t>
  </si>
  <si>
    <t xml:space="preserve">91.0-007</t>
  </si>
  <si>
    <t xml:space="preserve">Nordrhein-Westfalen / Landesvermessungsamt </t>
  </si>
  <si>
    <t xml:space="preserve">IFE-Pläne.</t>
  </si>
  <si>
    <t xml:space="preserve">Bad Godesberg: Selbstverl., 1968. - 21 Faltbl. - 2°.</t>
  </si>
  <si>
    <t xml:space="preserve">91.0-008</t>
  </si>
  <si>
    <t xml:space="preserve">Ptolemaios, Geographie, Kodex</t>
  </si>
  <si>
    <t xml:space="preserve">Zeller, Alfred P. (Übers.) ; Pagani, Lelio (Mitarb.) </t>
  </si>
  <si>
    <t xml:space="preserve">Ptolemäus Cosmographia : das Weltbild der Antike. - Dt. Lizenzausg.</t>
  </si>
  <si>
    <t xml:space="preserve">Stuttgart: Parkland, 1990. - XVI S., XXVII Taf., Abb., Ill. - 2°.</t>
  </si>
  <si>
    <t xml:space="preserve">91.0-009</t>
  </si>
  <si>
    <t xml:space="preserve">Hist. Atlas, Joan Blaeu</t>
  </si>
  <si>
    <t xml:space="preserve">Blaeu,Joan; Royal Geographical Society (Hrsg.) </t>
  </si>
  <si>
    <t xml:space="preserve">Blaeu - Der große Atlas. Die Welt im 17. Jh. - (Texte von John Gross).</t>
  </si>
  <si>
    <t xml:space="preserve">Wien, Neff, 1990. - 224 S., Faks. Karten;</t>
  </si>
  <si>
    <t xml:space="preserve">Vgl. 91.0-010</t>
  </si>
  <si>
    <t xml:space="preserve">91.0-010</t>
  </si>
  <si>
    <t xml:space="preserve">Koeman, C. </t>
  </si>
  <si>
    <t xml:space="preserve">Joan Blaeu and his Grand Atlas. Introductions to the facsimile edition of Le Grand Atlas, 1663. -</t>
  </si>
  <si>
    <t xml:space="preserve">Amsterdam, Theatrum Orbis Terrarum, 1970. - - 114 u. 12 S., Abb.</t>
  </si>
  <si>
    <t xml:space="preserve">Vgl. 91.0-009</t>
  </si>
  <si>
    <t xml:space="preserve">91.0-011 A und B</t>
  </si>
  <si>
    <t xml:space="preserve">Luftbild, Topographie</t>
  </si>
  <si>
    <t xml:space="preserve">Ernst, Eugen; Klingsporn, Hermann </t>
  </si>
  <si>
    <t xml:space="preserve">Hessen in Karte und Luftbild. Topographischer Atlas. Herausgegeben v. Hess. LVA.</t>
  </si>
  <si>
    <t xml:space="preserve">Neumünster: Wachholz, 1969, 1973. - Teil I (1969) 182 S., Teil II (1973) 196 S., Luftb., Kartenauss.</t>
  </si>
  <si>
    <t xml:space="preserve">91.0-012</t>
  </si>
  <si>
    <t xml:space="preserve">Satellitenbilder, Deutschland, Atlas</t>
  </si>
  <si>
    <t xml:space="preserve">Winter, Rudolf; Beckel, Lothar (Hrsg.) </t>
  </si>
  <si>
    <t xml:space="preserve">GEO-Satellitenbild-Atlas Deutschland (M. 1:219450).  - 5. Aufl., 1992.</t>
  </si>
  <si>
    <t xml:space="preserve">Berlin: RV Verlag, 1991. - 240 S., Textteil mit Abb.</t>
  </si>
  <si>
    <t xml:space="preserve">91.0-013</t>
  </si>
  <si>
    <t xml:space="preserve">Atlas</t>
  </si>
  <si>
    <t xml:space="preserve">Knaurs. Großer Weltatlas.</t>
  </si>
  <si>
    <t xml:space="preserve">München: Knaur, 184. XL, 260 Kartenseiten, 231 S., Reg., Beilage.</t>
  </si>
  <si>
    <t xml:space="preserve">9. Auflage. Großformat: 45 x 30 cm.</t>
  </si>
  <si>
    <t xml:space="preserve">91.0-014</t>
  </si>
  <si>
    <t xml:space="preserve">Top. Karten Nordrhein-Westfalen, Landeskunde</t>
  </si>
  <si>
    <t xml:space="preserve">Topographischer Atlas Nordrhein-Westfalen.</t>
  </si>
  <si>
    <t xml:space="preserve">Düsseldorf: Landesvermessungsamt NRW, 1968. 345 S., Abb., Lit., 138 Kartenausschnitte, Beilagen.</t>
  </si>
  <si>
    <t xml:space="preserve">Großformat.</t>
  </si>
  <si>
    <t xml:space="preserve">91.0-015</t>
  </si>
  <si>
    <t xml:space="preserve">Straßen-Atlas Frankreich</t>
  </si>
  <si>
    <t xml:space="preserve">Michelin</t>
  </si>
  <si>
    <t xml:space="preserve">Atlas des routes de France.</t>
  </si>
  <si>
    <t xml:space="preserve">Paris: France Loisirs, 1988. XXXII, 337 S., Karten, Index.</t>
  </si>
  <si>
    <t xml:space="preserve">91.0-016</t>
  </si>
  <si>
    <t xml:space="preserve">Atlaskartographie, Geographie, Carl Ritter (1779-1859)</t>
  </si>
  <si>
    <t xml:space="preserve">Kretschmer, Ingrid </t>
  </si>
  <si>
    <t xml:space="preserve">Der Einfluß Carl Ritters auf die Atlaskartographie des 19. Jahrhunderts.</t>
  </si>
  <si>
    <t xml:space="preserve">Berlin: Reimer, 1981. Sonderdruck S., 165-189, 10 Abb.</t>
  </si>
  <si>
    <t xml:space="preserve">91.0-017</t>
  </si>
  <si>
    <t xml:space="preserve">Kartographie, Weltatlas</t>
  </si>
  <si>
    <t xml:space="preserve">New World Edition (Hrsg.)</t>
  </si>
  <si>
    <t xml:space="preserve">Die Welt. Der kompakte Hausatlas.</t>
  </si>
  <si>
    <t xml:space="preserve">Gütersloh: Bertelmann, 1997. 304 S., mit Karten, Text, Reg.</t>
  </si>
  <si>
    <t xml:space="preserve">91.0-018</t>
  </si>
  <si>
    <t xml:space="preserve">Kartographie, Geographie, Entdeckungsgeschichte</t>
  </si>
  <si>
    <t xml:space="preserve">Nebenzahl,  Kenneth</t>
  </si>
  <si>
    <t xml:space="preserve">Atlas of Columbus and The Great Discoveries.</t>
  </si>
  <si>
    <t xml:space="preserve">Chicago/New York: Rand McNally, 1990. VII, 168 S., Lit., Index, Abb., Karten.</t>
  </si>
  <si>
    <t xml:space="preserve">engl. Text. Großformat</t>
  </si>
  <si>
    <t xml:space="preserve">91.0-019</t>
  </si>
  <si>
    <t xml:space="preserve">Flurnamen, Westfalen</t>
  </si>
  <si>
    <t xml:space="preserve">Müller, Gunter (Bearb.)</t>
  </si>
  <si>
    <t xml:space="preserve">Westfälischer Flurnamenatlas. Lieferung 1.</t>
  </si>
  <si>
    <t xml:space="preserve">Bielefeld; Gütersloh: Verl. F. Regionalgesch., 2000. 132 S., Karten, 2 Beikarten, Lit.</t>
  </si>
  <si>
    <t xml:space="preserve">91.0-020</t>
  </si>
  <si>
    <t xml:space="preserve">Atlas, Historische Karten, Baden Württemberg</t>
  </si>
  <si>
    <t xml:space="preserve">Schröder, Karl Heinz (Red.) u. a. </t>
  </si>
  <si>
    <t xml:space="preserve">Historischer Atlas von Baden-Württemberg. </t>
  </si>
  <si>
    <t xml:space="preserve">Stuttgart 1972 - 1988.</t>
  </si>
  <si>
    <t xml:space="preserve">Kartenteil (Großformat), Erläuterungen I, II, III, Ortsregister</t>
  </si>
  <si>
    <t xml:space="preserve">91.0-021</t>
  </si>
  <si>
    <t xml:space="preserve">Kartographie, Atlas </t>
  </si>
  <si>
    <t xml:space="preserve">Benndorf, Gottfried</t>
  </si>
  <si>
    <t xml:space="preserve">Der Atlas Royal.</t>
  </si>
  <si>
    <t xml:space="preserve">S. 553 - 561, Abb.</t>
  </si>
  <si>
    <t xml:space="preserve">Aus: Velhagen &amp; Klasings Monatshefte Febr. 1933.</t>
  </si>
  <si>
    <t xml:space="preserve">91.0-022</t>
  </si>
  <si>
    <t xml:space="preserve">Atlas, Weltgeschichte, Chronologie</t>
  </si>
  <si>
    <t xml:space="preserve">Barraclough, Geoffrey (Hrsg.)</t>
  </si>
  <si>
    <t xml:space="preserve">Knauers grosser historischer Weltatlas.</t>
  </si>
  <si>
    <t xml:space="preserve">München/Zürich: Droemer Knauer, 1979. Ca. 600 Karten u. Illustr., Glossr, Reg.</t>
  </si>
  <si>
    <t xml:space="preserve">Groß-Format</t>
  </si>
  <si>
    <t xml:space="preserve">91.0-023</t>
  </si>
  <si>
    <t xml:space="preserve">Kartographie, Dortmund</t>
  </si>
  <si>
    <t xml:space="preserve">Arbeitskreis für Heimatkunde (Hrsg.) </t>
  </si>
  <si>
    <t xml:space="preserve">Heimatatlas für Dortmund.</t>
  </si>
  <si>
    <t xml:space="preserve">Braunschweig: Westermann, 1961. - 39 S., Karten, Abb.</t>
  </si>
  <si>
    <t xml:space="preserve">99.1-229</t>
  </si>
  <si>
    <t xml:space="preserve">91.0-024</t>
  </si>
  <si>
    <t xml:space="preserve">Karthographie; Lüneburg</t>
  </si>
  <si>
    <t xml:space="preserve">Mellinger, Johannes</t>
  </si>
  <si>
    <t xml:space="preserve">Atlas des Fürstentums Lüneburg um 1600. Herausgegeben und kommentiert von Peter Aufgebauer.</t>
  </si>
  <si>
    <t xml:space="preserve">Bielefeld: Regionalgeschichte, 2001. 107 S., ca. 46 Karten (Faks), 2 Kartenbeilagen, Reg. Lit.</t>
  </si>
  <si>
    <t xml:space="preserve">99.1-628</t>
  </si>
  <si>
    <t xml:space="preserve">91.0-025</t>
  </si>
  <si>
    <t xml:space="preserve">Kartographie, hist. Atlas</t>
  </si>
  <si>
    <t xml:space="preserve">Blaeu, Joan</t>
  </si>
  <si>
    <t xml:space="preserve">Atlas Maior of 1665. Der größte und prachtvollste Atlas, der jemals veröffentlicht wurde</t>
  </si>
  <si>
    <t xml:space="preserve">Köln etc: Taschen, o.J., 593 S., Abb., Karten, Lit.</t>
  </si>
  <si>
    <t xml:space="preserve">Kommentierter Nachdruck (eng., deutsch, franz.) des Originals aus der Österreichischen Nationalbibliothek in Wien  99.1 - 1212
</t>
  </si>
  <si>
    <t xml:space="preserve">91.0-026</t>
  </si>
  <si>
    <t xml:space="preserve">Geographie, Kartographie, Atlas</t>
  </si>
  <si>
    <t xml:space="preserve">Großer illustrierter Weltatlas</t>
  </si>
  <si>
    <t xml:space="preserve">Köln: Helmut Lingen, 1984</t>
  </si>
  <si>
    <t xml:space="preserve">99.1 - 1287</t>
  </si>
  <si>
    <t xml:space="preserve">91.0-027</t>
  </si>
  <si>
    <t xml:space="preserve">Der neue große Weltatlas</t>
  </si>
  <si>
    <t xml:space="preserve">Bindlach: Gondrom, 1996</t>
  </si>
  <si>
    <t xml:space="preserve">99.1 - 1288</t>
  </si>
  <si>
    <t xml:space="preserve">91.0-028</t>
  </si>
  <si>
    <t xml:space="preserve">Atlantis Weltatlas</t>
  </si>
  <si>
    <t xml:space="preserve">Herrsching:Manfred Pawlak, 1989</t>
  </si>
  <si>
    <t xml:space="preserve">99.1 - 1289</t>
  </si>
  <si>
    <t xml:space="preserve">91.0-029</t>
  </si>
  <si>
    <t xml:space="preserve">Eggers, W; List, E. (Bearb.)</t>
  </si>
  <si>
    <t xml:space="preserve">Harms Atlas Deutschland und die Welt</t>
  </si>
  <si>
    <t xml:space="preserve">München: Paul List,  1989</t>
  </si>
  <si>
    <t xml:space="preserve">99.1 - 1990</t>
  </si>
  <si>
    <t xml:space="preserve">91.0-030</t>
  </si>
  <si>
    <t xml:space="preserve">Westermann Atlas Heimat und Welt. Ausgabe für Nordrhein-Westfalen</t>
  </si>
  <si>
    <t xml:space="preserve">Braunschweig: Georg Westermann, 1966</t>
  </si>
  <si>
    <t xml:space="preserve">99.1 - 1291</t>
  </si>
  <si>
    <t xml:space="preserve">91.0-031</t>
  </si>
  <si>
    <t xml:space="preserve">Weltatlas von Heute</t>
  </si>
  <si>
    <t xml:space="preserve">Köln: Buch und Zeit Verl., 1965, 6. Aufl.</t>
  </si>
  <si>
    <t xml:space="preserve">Karten der wichtigsten Reise- und Wandergebiete  99.1 - 1292
</t>
  </si>
  <si>
    <t xml:space="preserve">91.0-032</t>
  </si>
  <si>
    <t xml:space="preserve">Alexander Weltatlas</t>
  </si>
  <si>
    <t xml:space="preserve">Stuttgart: Ernst Klett, 1976, 194 S.</t>
  </si>
  <si>
    <t xml:space="preserve">99.1 - 1293</t>
  </si>
  <si>
    <t xml:space="preserve">91.0-033</t>
  </si>
  <si>
    <t xml:space="preserve">Diercke Weltatlas</t>
  </si>
  <si>
    <t xml:space="preserve">Braunschweig: Georg Westermann, 1974, 1. Aufl. der Neubearbeitung 1974, 200 S.</t>
  </si>
  <si>
    <t xml:space="preserve">99.1 - 1294</t>
  </si>
  <si>
    <t xml:space="preserve">91.0-034</t>
  </si>
  <si>
    <t xml:space="preserve">Braunschweig: Georg Westermann, 1988, 1. Aufl. der Neubearbeitung 1988, 275 S.</t>
  </si>
  <si>
    <t xml:space="preserve">99.1 - 1295</t>
  </si>
  <si>
    <t xml:space="preserve">91.0-035</t>
  </si>
  <si>
    <t xml:space="preserve">Diercke, C.; Gaebler, E.</t>
  </si>
  <si>
    <t xml:space="preserve">Schulatlas über alle Teile der Erde zum geographischen Unterricht in höheren Lehranstalten</t>
  </si>
  <si>
    <t xml:space="preserve">Braunschweig: Georg Westermann, 1883 (Nachdruck)</t>
  </si>
  <si>
    <t xml:space="preserve">99.1 - 1296</t>
  </si>
  <si>
    <t xml:space="preserve">91.0-036</t>
  </si>
  <si>
    <t xml:space="preserve">Braunschweig: Georg Westermann, 1883 </t>
  </si>
  <si>
    <t xml:space="preserve">99.1 - 1296a</t>
  </si>
  <si>
    <t xml:space="preserve">91.0-037</t>
  </si>
  <si>
    <t xml:space="preserve">Schulatlas ohne Titel</t>
  </si>
  <si>
    <t xml:space="preserve">ohne Ort, ohne Jahr,42 S.</t>
  </si>
  <si>
    <t xml:space="preserve">99.1 1297</t>
  </si>
  <si>
    <t xml:space="preserve">91.0-038</t>
  </si>
  <si>
    <t xml:space="preserve">Knaurs kleiner Weltatlas</t>
  </si>
  <si>
    <t xml:space="preserve">München: Knaurs, 1999, 255 S.</t>
  </si>
  <si>
    <t xml:space="preserve">99.1 - 1298</t>
  </si>
  <si>
    <t xml:space="preserve">91.0-039</t>
  </si>
  <si>
    <t xml:space="preserve">Taschen Weltatlas</t>
  </si>
  <si>
    <t xml:space="preserve">Bern: Kümmerly + Frey, 1994, 128 S.</t>
  </si>
  <si>
    <t xml:space="preserve">99.1 - 1299</t>
  </si>
  <si>
    <t xml:space="preserve">91.0-040</t>
  </si>
  <si>
    <t xml:space="preserve">Diercke Taschenatlas der Welt. Physische und politische Karten</t>
  </si>
  <si>
    <t xml:space="preserve">München; Braunschweig: DTV und Westermann, 1981, 136 S., Reg.</t>
  </si>
  <si>
    <t xml:space="preserve">99.1 - 1300</t>
  </si>
  <si>
    <t xml:space="preserve">91.0-041</t>
  </si>
  <si>
    <t xml:space="preserve">IRO Weltatlas</t>
  </si>
  <si>
    <t xml:space="preserve">München: Iro Kartograph. Verl.Ges., 1989, 264 S.</t>
  </si>
  <si>
    <t xml:space="preserve">99.1 - 1301</t>
  </si>
  <si>
    <t xml:space="preserve">91.0-042</t>
  </si>
  <si>
    <t xml:space="preserve">Diercke Weltraumbild-Atlas</t>
  </si>
  <si>
    <t xml:space="preserve">Braunschweig:Westermann, 1981, 176 S.</t>
  </si>
  <si>
    <t xml:space="preserve">99.1 - 1303</t>
  </si>
  <si>
    <t xml:space="preserve">91.0-043</t>
  </si>
  <si>
    <t xml:space="preserve">Luftbildatlas, Nordrhein-Westfalen</t>
  </si>
  <si>
    <t xml:space="preserve">Muuss, Uwe; Schüttler, Adolf (Hrsg.)</t>
  </si>
  <si>
    <t xml:space="preserve">Luftbildatlas Nordrhein-Westfalen</t>
  </si>
  <si>
    <t xml:space="preserve">Neumünster: Karl Wachtholtz, 1969, 186 S., Reg., Lit.</t>
  </si>
  <si>
    <t xml:space="preserve">99.1 - 1322</t>
  </si>
  <si>
    <t xml:space="preserve">91.0-044</t>
  </si>
  <si>
    <t xml:space="preserve">Atlas, Nordrhein-Westfalen</t>
  </si>
  <si>
    <t xml:space="preserve">Landesvermessungsamt Nordrhein-Westfalen (Hrsg.):</t>
  </si>
  <si>
    <t xml:space="preserve">Bonn-Bad Godesberg: LVA NRW, 1968, 345 S., Abb., Lit., Reg.</t>
  </si>
  <si>
    <t xml:space="preserve">99.1 - 1323</t>
  </si>
  <si>
    <t xml:space="preserve">91.0-045</t>
  </si>
  <si>
    <t xml:space="preserve">Kartographie, Atlas, Geschichte</t>
  </si>
  <si>
    <t xml:space="preserve">Baldamus, Alfred; Schwabe, Ernst; Koch, Julius</t>
  </si>
  <si>
    <t xml:space="preserve">F.W.Putzgers Historischer Schulatlas zur alten, mittleren und neuen Geschichte</t>
  </si>
  <si>
    <t xml:space="preserve">Bielefeld, Leipzig: Velhagen&amp;Klasing, 1914, 40 Tafeln</t>
  </si>
  <si>
    <t xml:space="preserve">99.1 - 1366</t>
  </si>
  <si>
    <t xml:space="preserve">91.0-046</t>
  </si>
  <si>
    <t xml:space="preserve">Atlas, Schleswig-Holstein</t>
  </si>
  <si>
    <t xml:space="preserve">LVA Schleswig-Holstein (Hrsg.)</t>
  </si>
  <si>
    <t xml:space="preserve">Topographischer AtlasSchleswig-Holstein</t>
  </si>
  <si>
    <t xml:space="preserve">Neumünster: Karl Wachtholtz, 1963, 202 S., Reg., Lit.</t>
  </si>
  <si>
    <t xml:space="preserve">99.1 - 1695</t>
  </si>
  <si>
    <t xml:space="preserve">91.0-047</t>
  </si>
  <si>
    <t xml:space="preserve">Atlas, Rheinland_pfalz</t>
  </si>
  <si>
    <t xml:space="preserve">LVA Rheinland-Pfalz (Hrsg.)</t>
  </si>
  <si>
    <t xml:space="preserve">Topographischer Atlas Rheinland-Pfalz</t>
  </si>
  <si>
    <t xml:space="preserve">Neumünster: Karl Wachtholtz, 1973, 216 S., Reg., Lit.</t>
  </si>
  <si>
    <t xml:space="preserve">99.1 - 1696</t>
  </si>
  <si>
    <t xml:space="preserve">91.0-048</t>
  </si>
  <si>
    <t xml:space="preserve">Luftbild- Atlas Rheinland-Pfalz</t>
  </si>
  <si>
    <t xml:space="preserve">Neumünster: Karl Wachtholtz, 1970, 187 S., Reg., Lit.</t>
  </si>
  <si>
    <t xml:space="preserve">99.1 - 1694</t>
  </si>
  <si>
    <t xml:space="preserve">91.0-049</t>
  </si>
  <si>
    <t xml:space="preserve">Kartographie, Atlas</t>
  </si>
  <si>
    <t xml:space="preserve">Hermann Haak</t>
  </si>
  <si>
    <t xml:space="preserve">Haak Großer Weltatlas</t>
  </si>
  <si>
    <t xml:space="preserve">Gotha,VEB Hermann Haak, 1968</t>
  </si>
  <si>
    <t xml:space="preserve">Kartenteil  99.1 - 1703 a
</t>
  </si>
  <si>
    <t xml:space="preserve">91.0-050</t>
  </si>
  <si>
    <t xml:space="preserve">Register    99.1 - 1703 b
</t>
  </si>
  <si>
    <t xml:space="preserve">91.0-051</t>
  </si>
  <si>
    <t xml:space="preserve">Gotha,VEB Hermann Haak, 1971</t>
  </si>
  <si>
    <t xml:space="preserve">Register zu den Erweiterungskarten   99.1 - 1703 c
</t>
  </si>
  <si>
    <t xml:space="preserve">91.0-052</t>
  </si>
  <si>
    <t xml:space="preserve">Satzinger, Walter</t>
  </si>
  <si>
    <r>
      <rPr>
        <i val="true"/>
        <sz val="8"/>
        <color rgb="FF000000"/>
        <rFont val="Arial"/>
        <family val="0"/>
      </rPr>
      <t xml:space="preserve">Grand Atlas d'Allemagne</t>
    </r>
    <r>
      <rPr>
        <sz val="8"/>
        <color rgb="FF000000"/>
        <rFont val="Arial"/>
        <family val="0"/>
      </rPr>
      <t xml:space="preserve"> Edited by Johann Wilhelm Jaeger, Frankfurt am Main, 1789</t>
    </r>
  </si>
  <si>
    <t xml:space="preserve">Kent: Imago Mundi, 1976, 10 S., Abb.</t>
  </si>
  <si>
    <t xml:space="preserve">99.1-1858</t>
  </si>
  <si>
    <t xml:space="preserve">91.0-053</t>
  </si>
  <si>
    <t xml:space="preserve">Geographie, Atlas, Dortmund</t>
  </si>
  <si>
    <t xml:space="preserve">Topp, K.; König, A.</t>
  </si>
  <si>
    <t xml:space="preserve">Atlas zur Heimatkunde von Dortmund und Umgebung</t>
  </si>
  <si>
    <t xml:space="preserve">Dortmund: Grösschen, 1926, 32 S. (Kopie)</t>
  </si>
  <si>
    <t xml:space="preserve">99.1-2092</t>
  </si>
  <si>
    <t xml:space="preserve">91.0-054</t>
  </si>
  <si>
    <t xml:space="preserve">Kartographie, Straßenatlas</t>
  </si>
  <si>
    <t xml:space="preserve">geocart (Hrsg.)</t>
  </si>
  <si>
    <t xml:space="preserve">Reiseatlas Deutschland und Europa </t>
  </si>
  <si>
    <t xml:space="preserve">Bad Soden: Ravenstein, o.J.205 S.</t>
  </si>
  <si>
    <t xml:space="preserve">99.1-2093</t>
  </si>
  <si>
    <t xml:space="preserve">91.0-055</t>
  </si>
  <si>
    <t xml:space="preserve">Geographie, Atlas, Westfalen</t>
  </si>
  <si>
    <t xml:space="preserve">Beumer, Ph. Jac (Hrsg.)</t>
  </si>
  <si>
    <t xml:space="preserve">Der kleine Geograph oder Handatlas für Elementarschulen</t>
  </si>
  <si>
    <t xml:space="preserve">Wesel: Bagel, 1853, (Kopie)</t>
  </si>
  <si>
    <t xml:space="preserve">99.1-2094</t>
  </si>
  <si>
    <t xml:space="preserve">91.0-056</t>
  </si>
  <si>
    <t xml:space="preserve">Geographie, Atlas, Brandenburg</t>
  </si>
  <si>
    <t xml:space="preserve">Heinrich, Gerd</t>
  </si>
  <si>
    <t xml:space="preserve">Kulturatlas Brandenburg. Historische Landkarten. Geschichte dr Mar im Überblick</t>
  </si>
  <si>
    <t xml:space="preserve">Berlin: Hendrik Bäsler, 2011, 74 S.</t>
  </si>
  <si>
    <t xml:space="preserve">99.1-2095</t>
  </si>
  <si>
    <t xml:space="preserve">91.0-057</t>
  </si>
  <si>
    <t xml:space="preserve">Espenhorst, Jürgen; Kümpel, Erhard</t>
  </si>
  <si>
    <t xml:space="preserve">Diercke - ein Atlas für Generationen. Hintergründe, Geschichte und bibliographische Daten für die Zeit bis 1955</t>
  </si>
  <si>
    <t xml:space="preserve">Schwerte: Pangae, 1999, 119 S., Abb., , Lit., Reg.</t>
  </si>
  <si>
    <t xml:space="preserve">99.1-2160</t>
  </si>
  <si>
    <t xml:space="preserve">91.0-058</t>
  </si>
  <si>
    <t xml:space="preserve">Haack Weltatlas für Nordrhein-Westfalen</t>
  </si>
  <si>
    <t xml:space="preserve">Stuttgart, Gotha: Ernst Klett, 2008, 274 S.</t>
  </si>
  <si>
    <t xml:space="preserve">99.1-2161</t>
  </si>
  <si>
    <t xml:space="preserve">91.0-059</t>
  </si>
  <si>
    <t xml:space="preserve">Beckel, Lothar; Zwittkovits, Franz (Hrsg.)</t>
  </si>
  <si>
    <t xml:space="preserve">Das neue Bild der altenWelt. Ein Satellitenbild-Atlas</t>
  </si>
  <si>
    <t xml:space="preserve">Berlin u.a.: RV Verlag, 1988, 256 S.</t>
  </si>
  <si>
    <t xml:space="preserve">99.1-2162</t>
  </si>
  <si>
    <t xml:space="preserve">91.0-060</t>
  </si>
  <si>
    <t xml:space="preserve">Helmut Schulze (Hrsg.)</t>
  </si>
  <si>
    <t xml:space="preserve">Stuttgart: Ernst Klett, 1983, 154 S.</t>
  </si>
  <si>
    <t xml:space="preserve">99.1-2163</t>
  </si>
  <si>
    <t xml:space="preserve">91.0-061</t>
  </si>
  <si>
    <t xml:space="preserve">Degn, Christian; Muuß, Uwe (Hrsg.)</t>
  </si>
  <si>
    <t xml:space="preserve">Luftbildatlas Scheswig-Hostein</t>
  </si>
  <si>
    <t xml:space="preserve">Neumünster: Karl Wachholtz, 1965, 185 S.</t>
  </si>
  <si>
    <t xml:space="preserve">99.1-2164</t>
  </si>
  <si>
    <t xml:space="preserve">91.0-062</t>
  </si>
  <si>
    <t xml:space="preserve">Puffer, Lorenz (Hrsg.)</t>
  </si>
  <si>
    <t xml:space="preserve">Geographischer Atlas für alle Arten von Mittelschulen und Handeslehranstalten</t>
  </si>
  <si>
    <t xml:space="preserve">Reichenberg: Paul Sollors' Nachfolgen, 1931, 16 S., 60 Karten</t>
  </si>
  <si>
    <t xml:space="preserve">99.1-2165</t>
  </si>
  <si>
    <t xml:space="preserve">91.0-063</t>
  </si>
  <si>
    <t xml:space="preserve">Preuss, Wolfgang (Hrsg.)</t>
  </si>
  <si>
    <t xml:space="preserve">Grosser Volksatlas</t>
  </si>
  <si>
    <t xml:space="preserve">Bielefeld: Velhagen&amp;Klasing, 1941, 136 S.</t>
  </si>
  <si>
    <t xml:space="preserve">99.1-2166</t>
  </si>
  <si>
    <t xml:space="preserve">91.0-064</t>
  </si>
  <si>
    <t xml:space="preserve">Debenham, Frank (Hrsg.)</t>
  </si>
  <si>
    <t xml:space="preserve">Der große Reader's Digest Weltatlas</t>
  </si>
  <si>
    <t xml:space="preserve">Stuttgart: Das Beste, 1963, 218 S.</t>
  </si>
  <si>
    <t xml:space="preserve">99.1-2167</t>
  </si>
  <si>
    <t xml:space="preserve">91.0-065</t>
  </si>
  <si>
    <t xml:space="preserve">Mercator</t>
  </si>
  <si>
    <t xml:space="preserve">Krücken, Wilhelm (Hrsg.)</t>
  </si>
  <si>
    <t xml:space="preserve">Atlas oder Kosmographische Gedanken über die Erschaffung der Welt und ihre kartographische Gestalt</t>
  </si>
  <si>
    <t xml:space="preserve">Duisburg: Mercator-Verl., 1994</t>
  </si>
  <si>
    <t xml:space="preserve">99.1-2192</t>
  </si>
  <si>
    <t xml:space="preserve">91.0-066</t>
  </si>
  <si>
    <t xml:space="preserve">Lautenbach, Hermann</t>
  </si>
  <si>
    <t xml:space="preserve">Atlas zur Erdkunde. Grosse Ausgabe</t>
  </si>
  <si>
    <t xml:space="preserve">Heidelberg: Keyser, 1957, 166 S.</t>
  </si>
  <si>
    <t xml:space="preserve">99.1-2238</t>
  </si>
  <si>
    <t xml:space="preserve">91.0-067</t>
  </si>
  <si>
    <t xml:space="preserve">Diercke, C.; Gaebler, E. (Hrsg.)</t>
  </si>
  <si>
    <t xml:space="preserve">Braunschweig: Westermann, Nachdruck 1977</t>
  </si>
  <si>
    <t xml:space="preserve">99.1-2370</t>
  </si>
  <si>
    <t xml:space="preserve">91.0-068</t>
  </si>
  <si>
    <t xml:space="preserve">Haack Weltatlas. Arbeitsheft Kartenlesen mit Atlasführerschein</t>
  </si>
  <si>
    <t xml:space="preserve">Stuttgart: Klett, 2008, 17 S. , Abb.</t>
  </si>
  <si>
    <t xml:space="preserve">99.1-2371</t>
  </si>
  <si>
    <t xml:space="preserve">91.0-069</t>
  </si>
  <si>
    <t xml:space="preserve">Haak (Hrsg.)</t>
  </si>
  <si>
    <t xml:space="preserve">Haak Weltatlas. Differenzierende Ausgabe. Nordrhein-Westfalen</t>
  </si>
  <si>
    <t xml:space="preserve">Stuttgart: Klett, 2012, 224 S.</t>
  </si>
  <si>
    <t xml:space="preserve">99.1-2431</t>
  </si>
  <si>
    <t xml:space="preserve">91.0-070</t>
  </si>
  <si>
    <t xml:space="preserve">Stuttgart: Klett, 2008, 224 S.</t>
  </si>
  <si>
    <t xml:space="preserve">99.1-2432</t>
  </si>
  <si>
    <t xml:space="preserve">91.0-071</t>
  </si>
  <si>
    <t xml:space="preserve">Malaschofsky, Alfred (Hrsg.)</t>
  </si>
  <si>
    <t xml:space="preserve">Weltatlas</t>
  </si>
  <si>
    <t xml:space="preserve">Frankfurt: Lebendiges Wissen, 1953, 192 S.</t>
  </si>
  <si>
    <t xml:space="preserve">99.1-2433</t>
  </si>
  <si>
    <t xml:space="preserve">91.0-072</t>
  </si>
  <si>
    <t xml:space="preserve">ohne Titel</t>
  </si>
  <si>
    <t xml:space="preserve">ohne Quelle, ohne Jahr</t>
  </si>
  <si>
    <t xml:space="preserve">kleiner Taschenatlas aus der Zeit des Deutschen Reiches  99.1-2524
</t>
  </si>
  <si>
    <t xml:space="preserve">91.0-073</t>
  </si>
  <si>
    <t xml:space="preserve">Geographie</t>
  </si>
  <si>
    <t xml:space="preserve">Habel, Rudolf</t>
  </si>
  <si>
    <t xml:space="preserve">Ihr atlas - Entstehung und Inhalt. Eine Betrachtung zur Entstehung und Inhalt. Dargelegt am Beispiel von "Haack Großer Weltatlas"</t>
  </si>
  <si>
    <t xml:space="preserve">Gotha: Hermann Haack, 1971, 104 S. Abb., Lit.</t>
  </si>
  <si>
    <t xml:space="preserve">99.1-2525</t>
  </si>
  <si>
    <t xml:space="preserve">91.0-074</t>
  </si>
  <si>
    <t xml:space="preserve">Kümmerli&amp;Frey (Hrsg.)</t>
  </si>
  <si>
    <t xml:space="preserve">K + F Taschen-Weltatlas</t>
  </si>
  <si>
    <t xml:space="preserve">Bern: Kümmerli&amp;Frey, 1968, 28 S.</t>
  </si>
  <si>
    <t xml:space="preserve">99.1-2527</t>
  </si>
  <si>
    <t xml:space="preserve">91.0-075</t>
  </si>
  <si>
    <t xml:space="preserve">Satelittenbildatlas</t>
  </si>
  <si>
    <t xml:space="preserve">Heuseler,  Holger (Hrsg.)</t>
  </si>
  <si>
    <t xml:space="preserve">Deutschland aus dem All. Satelittenbilder von der Bundesrepublik, der DDR, der Schweiz und Österreich</t>
  </si>
  <si>
    <t xml:space="preserve">Stuttgart: Dt. Verlags-Anstalt, 1973, 168 S., Abb., Lit.</t>
  </si>
  <si>
    <t xml:space="preserve">99.1-2529</t>
  </si>
  <si>
    <t xml:space="preserve">91.0-076</t>
  </si>
  <si>
    <t xml:space="preserve">Urzad Wojewodzki W Warszawie (Hrsg.)</t>
  </si>
  <si>
    <t xml:space="preserve">Atlas Wojewodztwa Warszawskiego</t>
  </si>
  <si>
    <t xml:space="preserve">Warszawa: Wydzial Geodezji Gospodarki Gruntami, 1993, 79 S.</t>
  </si>
  <si>
    <t xml:space="preserve">91.0-077</t>
  </si>
  <si>
    <t xml:space="preserve">Peters Weltatlas. Die wahren Proportionen der Erde</t>
  </si>
  <si>
    <t xml:space="preserve">Potsdam: Ullmann, 2010</t>
  </si>
  <si>
    <t xml:space="preserve">99.1-2428</t>
  </si>
  <si>
    <t xml:space="preserve">91.0-078</t>
  </si>
  <si>
    <t xml:space="preserve">Die Welt der Karten. Historische und moderne Kartographie im Dialog</t>
  </si>
  <si>
    <t xml:space="preserve">Gütersloh: Wissen Media, 2008, 484 S.</t>
  </si>
  <si>
    <t xml:space="preserve">91.0-079</t>
  </si>
  <si>
    <t xml:space="preserve">Bonczek, Willi (Hrsg.)</t>
  </si>
  <si>
    <t xml:space="preserve">Essen im Spiegel der Karten. Historische Karten und Stiche vom Mittelalter bis zur Neuzeit</t>
  </si>
  <si>
    <t xml:space="preserve">Essen: Richard Bacht, 1975, 211 S.</t>
  </si>
  <si>
    <t xml:space="preserve">91.0-080</t>
  </si>
  <si>
    <t xml:space="preserve">Prossek, Achim; Schneider, Helmut; Wessel, Horst A.; Wetterau, Burkhard; Wiktorin, Dorothea (Hrsg.)</t>
  </si>
  <si>
    <t xml:space="preserve">Atlas der Metropole Ruhr. Vielfalt und Wandel des Ruhrgebietes im Kartenbild</t>
  </si>
  <si>
    <t xml:space="preserve">Essen: Emons, 2009, 224 S.</t>
  </si>
  <si>
    <t xml:space="preserve">91.0-081</t>
  </si>
  <si>
    <t xml:space="preserve">Institut für Länderkunde Leipzig (Hrsg.)</t>
  </si>
  <si>
    <t xml:space="preserve">Atlas Bundesrepublik Deutschland (Pilotband)</t>
  </si>
  <si>
    <t xml:space="preserve">Leipzig: Inst.f.Länderkunde, 1997, 96 S.</t>
  </si>
  <si>
    <t xml:space="preserve">91.0-082</t>
  </si>
  <si>
    <t xml:space="preserve">Blaue, Joan</t>
  </si>
  <si>
    <t xml:space="preserve">Atlas Maior of 1665. Gallia</t>
  </si>
  <si>
    <t xml:space="preserve">Köln etc: Taschen, 2006, 208 S., Abb., Karten, Lit.</t>
  </si>
  <si>
    <t xml:space="preserve">91.0-083</t>
  </si>
  <si>
    <t xml:space="preserve">Spörhase, Rolf ;Wulff, Dietrich; Wulff, Ingeborg</t>
  </si>
  <si>
    <t xml:space="preserve">Ruhrgebiet 1840, 1930, 1970</t>
  </si>
  <si>
    <t xml:space="preserve">Kohlhammer, o.J.</t>
  </si>
  <si>
    <t xml:space="preserve">91.0-084</t>
  </si>
  <si>
    <t xml:space="preserve">Historischer  Atlas der Stadt Essen</t>
  </si>
  <si>
    <t xml:space="preserve">Essen: Stadtvermessungsamt, 1966</t>
  </si>
  <si>
    <t xml:space="preserve">91.0-085</t>
  </si>
  <si>
    <t xml:space="preserve">Atlas Maior of 1665. Germania, Austria &amp; Helvetia. Vol 1+2 (im Schuber)</t>
  </si>
  <si>
    <t xml:space="preserve">Köln u.a.:Taschen, 1965, 404 S.</t>
  </si>
  <si>
    <t xml:space="preserve">91.0-086</t>
  </si>
  <si>
    <t xml:space="preserve">Atlas Maior of 1665. Anglia Vol 1; Scotia, Hibernia . Vol 2 (im Schuber)</t>
  </si>
  <si>
    <t xml:space="preserve">91.0-087</t>
  </si>
  <si>
    <t xml:space="preserve">Kreuer, Werner (Hrsg.)</t>
  </si>
  <si>
    <t xml:space="preserve">Imago Civitatis. Stadtbildsprache des Spätmittelalters. Essener Bearbeitung der authentischen Stadtansichten aus der Schedelschen Weltchronik von 1493 mit 32 Vollfaksimilierungen des Originals der Diözesan- und Dombibliothek Köln</t>
  </si>
  <si>
    <t xml:space="preserve">Essen: GH, 1993, 195 S.</t>
  </si>
  <si>
    <t xml:space="preserve">91.0-088</t>
  </si>
  <si>
    <t xml:space="preserve">Monumenta Cartographica 1490-1525. Kartographische Denkmäler, ein Triumph über die Zeit. Kommentarband</t>
  </si>
  <si>
    <t xml:space="preserve">Köln: UGE Druckhaus Locher, 1996, 63 S.</t>
  </si>
  <si>
    <t xml:space="preserve">91.0-089</t>
  </si>
  <si>
    <t xml:space="preserve">Monumenta Cartographica: Tabulae Mundi. Kartographische Denkmäler, ein Triumph über die Zeit. Kommentarband</t>
  </si>
  <si>
    <t xml:space="preserve">Gotha: Klett-Perthes, 1998, 108 S.</t>
  </si>
  <si>
    <t xml:space="preserve">91.0-090</t>
  </si>
  <si>
    <t xml:space="preserve">Andree, Richard</t>
  </si>
  <si>
    <t xml:space="preserve">Andree's Allgemeiner Handatlas</t>
  </si>
  <si>
    <t xml:space="preserve">Leipzig: Velhagen&amp;Klasing, 1881, 98 S.</t>
  </si>
  <si>
    <t xml:space="preserve">91.0-091</t>
  </si>
  <si>
    <t xml:space="preserve">Andree's Allgemeiner Handatlas. 2. Auflage</t>
  </si>
  <si>
    <t xml:space="preserve">Leipzig: Velhagen&amp;Klasing, 1887, 112 S.</t>
  </si>
  <si>
    <t xml:space="preserve">91.0-092</t>
  </si>
  <si>
    <t xml:space="preserve">Frenzel, Konrad (Hrsg.)</t>
  </si>
  <si>
    <t xml:space="preserve">Andree's Allgemeiner Handatlas. Ausgewählte und neubearbeitete Ausgabe in einem Bande</t>
  </si>
  <si>
    <t xml:space="preserve">Leipzig: Velhagen&amp;Klasing, 1937, 100 S.+ 122 S. Register</t>
  </si>
  <si>
    <t xml:space="preserve">91.0-093</t>
  </si>
  <si>
    <t xml:space="preserve">Debes, E. (Hrsg.)</t>
  </si>
  <si>
    <t xml:space="preserve">Neuer Handatlas über alle Teile der Erde. 3. Aufl.</t>
  </si>
  <si>
    <t xml:space="preserve">Leipzig: Wagner&amp;Debes, 1905, </t>
  </si>
  <si>
    <t xml:space="preserve">91.0-094</t>
  </si>
  <si>
    <t xml:space="preserve">Atlas, Cosmographia</t>
  </si>
  <si>
    <t xml:space="preserve">Münster, Sebastian</t>
  </si>
  <si>
    <t xml:space="preserve">Cosmographia, Das ist: Beschreibung der gantzen Welt/ Darinnen Aller Monographien Keyserthumben/Königreichen/Fürstenthumben/Graff-undHerrschaften/Länderen/Stätten und Gemeinden wie auch aller Geistlichen Stifften/Bisthumben/Abteyen/Klöstern...Band I</t>
  </si>
  <si>
    <t xml:space="preserve">Basel, 1628, Edition Edition Offizin, Lahnstein, 2010 (Reprint)</t>
  </si>
  <si>
    <t xml:space="preserve">91.0-095</t>
  </si>
  <si>
    <t xml:space="preserve">Cosmographia, Das ist: Beschreibung der gantzen Welt/ Darinnen Aller Monographien Keyserthumben/Königreichen/Fürstenthumben/Graff-undHerrschaften/Länderen/Stätten und Gemeinden wie auch aller Geistlichen Stifften/Bisthumben/Abteyen/Klöstern...Band II</t>
  </si>
  <si>
    <t xml:space="preserve">91.0-096</t>
  </si>
  <si>
    <t xml:space="preserve">ADAC (Hrsg.)</t>
  </si>
  <si>
    <t xml:space="preserve">Maxi Atlas Bundesrepublik Deutschland 1:160 000</t>
  </si>
  <si>
    <t xml:space="preserve">München, ADAC, 1989</t>
  </si>
  <si>
    <t xml:space="preserve">91.0-097</t>
  </si>
  <si>
    <t xml:space="preserve">Stieler, Adolf</t>
  </si>
  <si>
    <t xml:space="preserve">Kleiner Atlas der deutschen Bundes-Staaten</t>
  </si>
  <si>
    <t xml:space="preserve">Gotha, Perthes, 1838, Reprint des Archiv-Verlages, Braunschweig</t>
  </si>
  <si>
    <t xml:space="preserve">Editions-Nr. 19/999</t>
  </si>
  <si>
    <t xml:space="preserve">91.0-098</t>
  </si>
  <si>
    <t xml:space="preserve">Stadt Bochum</t>
  </si>
  <si>
    <t xml:space="preserve">Flächennutzungsplan Bochum - Bildband</t>
  </si>
  <si>
    <t xml:space="preserve">Bochum, 1972</t>
  </si>
  <si>
    <t xml:space="preserve">91.0-099</t>
  </si>
  <si>
    <t xml:space="preserve">Wiktorin, Dorothea, u.a. (Hrsg.)</t>
  </si>
  <si>
    <t xml:space="preserve">Köln. Der historisch-topographische Atlas</t>
  </si>
  <si>
    <t xml:space="preserve">Köln, Emons, 2001, 223 S.</t>
  </si>
  <si>
    <t xml:space="preserve">91.0-100</t>
  </si>
  <si>
    <t xml:space="preserve">Kommunalverband Ruhrgebiet (KVR)</t>
  </si>
  <si>
    <t xml:space="preserve">Städteatlas Ruhrgebiet Ost 1:18 000</t>
  </si>
  <si>
    <t xml:space="preserve">Essen: KVR, 2001</t>
  </si>
  <si>
    <t xml:space="preserve">91.0-101</t>
  </si>
  <si>
    <t xml:space="preserve">Städteatlas Ruhrgebiet West 1:18 000</t>
  </si>
  <si>
    <t xml:space="preserve">91.0-102</t>
  </si>
  <si>
    <t xml:space="preserve">Unbekannte UdSSR. Satellitenbilder enthüllen die Sowjetunion</t>
  </si>
  <si>
    <t xml:space="preserve">Frankfurt: Umschau, 1977, 156 S.Lit.</t>
  </si>
  <si>
    <t xml:space="preserve">91.0-103</t>
  </si>
  <si>
    <t xml:space="preserve">Straßenatlas Deutschland</t>
  </si>
  <si>
    <t xml:space="preserve">Ostfildern: Maairs, 1995,, 128 S.</t>
  </si>
  <si>
    <t xml:space="preserve">91.0-104</t>
  </si>
  <si>
    <t xml:space="preserve">Städteatlas Nordrhein-Westfalen</t>
  </si>
  <si>
    <t xml:space="preserve">o.O., RV, 1995. 128 S., Abb. </t>
  </si>
  <si>
    <t xml:space="preserve">91.0-105</t>
  </si>
  <si>
    <t xml:space="preserve">Straßenatlas: Deutschland, Schweiz, Österreich, Europa</t>
  </si>
  <si>
    <t xml:space="preserve">München: ADAC, 2007, 326 S.</t>
  </si>
  <si>
    <t xml:space="preserve">91.0-106</t>
  </si>
  <si>
    <t xml:space="preserve">Moretti, Franco</t>
  </si>
  <si>
    <t xml:space="preserve">Atlas of the European novel</t>
  </si>
  <si>
    <t xml:space="preserve">London: Verso, 1998, 206 S.</t>
  </si>
  <si>
    <t xml:space="preserve">91.0-107</t>
  </si>
  <si>
    <t xml:space="preserve">Wigal, Donald</t>
  </si>
  <si>
    <t xml:space="preserve">Historic Maritime Maps</t>
  </si>
  <si>
    <t xml:space="preserve">London: Sirrocco, 2006, 255 S.</t>
  </si>
  <si>
    <t xml:space="preserve">91.0-108</t>
  </si>
  <si>
    <t xml:space="preserve">Westermann, Diercke</t>
  </si>
  <si>
    <t xml:space="preserve">Diercke Schultatlas für Höhere Lehranstalten, 74. Aufl.</t>
  </si>
  <si>
    <t xml:space="preserve">Braunschweig: Westermann, o.J. (1933?), 156 S.</t>
  </si>
  <si>
    <t xml:space="preserve">91.0-109</t>
  </si>
  <si>
    <t xml:space="preserve">Diercke Weltatlas, 84. Aufl.</t>
  </si>
  <si>
    <t xml:space="preserve">Braunschweig: Westermann, o.J. (1951?), 142 S.</t>
  </si>
  <si>
    <t xml:space="preserve">91.0-110</t>
  </si>
  <si>
    <t xml:space="preserve">Diercke Weltatlas, 86. Aufl.</t>
  </si>
  <si>
    <t xml:space="preserve">Braunschweig: Westermann, o.J. (1948?), 142 S.</t>
  </si>
  <si>
    <t xml:space="preserve">91.0-111</t>
  </si>
  <si>
    <t xml:space="preserve">Diercke Weltatlas, 87. Aufl.</t>
  </si>
  <si>
    <t xml:space="preserve">Braunschweig: Westermann, o.J. (1953?), 142 S.</t>
  </si>
  <si>
    <t xml:space="preserve">91.0-112</t>
  </si>
  <si>
    <t xml:space="preserve">Diercke Weltatlas, 92. Aufl.</t>
  </si>
  <si>
    <t xml:space="preserve">Braunschweig: Westermann, 1957, 168 S.Namensverz. Mit 54 S.</t>
  </si>
  <si>
    <t xml:space="preserve">91.0-113</t>
  </si>
  <si>
    <t xml:space="preserve">Diercke Weltatlas, 178. Aufl.</t>
  </si>
  <si>
    <t xml:space="preserve">Braunschweig: Westermann, 1973, 172 S.Namensverz. Mit 56 S.</t>
  </si>
  <si>
    <t xml:space="preserve">91.0-114</t>
  </si>
  <si>
    <t xml:space="preserve">Portulane</t>
  </si>
  <si>
    <t xml:space="preserve">de La Roncière, Monique; du Jourdin, Michel Mollat</t>
  </si>
  <si>
    <t xml:space="preserve">Portulane. Seekarten vom 13. Bis zum 17. Jahrhundert</t>
  </si>
  <si>
    <t xml:space="preserve">München: Hirmer, 1984, 290 S.</t>
  </si>
  <si>
    <t xml:space="preserve">91.0-115</t>
  </si>
  <si>
    <t xml:space="preserve">Atlas, Bibel</t>
  </si>
  <si>
    <t xml:space="preserve">Eising, Hermann</t>
  </si>
  <si>
    <t xml:space="preserve">Bildatlas zur Bibel</t>
  </si>
  <si>
    <t xml:space="preserve">Gütersloh: Carl Bertelsmann, 1957,  159 S.</t>
  </si>
  <si>
    <t xml:space="preserve">91.0-116</t>
  </si>
  <si>
    <t xml:space="preserve">Neuer Illustrierter Weltatlas</t>
  </si>
  <si>
    <t xml:space="preserve">Bayreuth: Gondrom, 1973, 119 S.</t>
  </si>
  <si>
    <t xml:space="preserve">91.0-117</t>
  </si>
  <si>
    <t xml:space="preserve">Handatlas für das Deutsche Haus. Eine Zusammenstellung hervorragender Kartenbilder der ganzen Welt unter besonderer Berücksichtigung des deutschen Reiches und seiner Nachbarländer</t>
  </si>
  <si>
    <t xml:space="preserve">Nordhausen: Heinrich Killinger, 1934, 76 S., Ortsregister</t>
  </si>
  <si>
    <t xml:space="preserve">91.0-118</t>
  </si>
  <si>
    <t xml:space="preserve">Atlanten, Luftbildatlas</t>
  </si>
  <si>
    <t xml:space="preserve">Grotelüschen, W.; Muus, Uwe</t>
  </si>
  <si>
    <t xml:space="preserve">Luftbildatlas Niedersachsen</t>
  </si>
  <si>
    <t xml:space="preserve">Neumünster: Wachholtz, 1967, 200 S. </t>
  </si>
  <si>
    <t xml:space="preserve">91.0-119</t>
  </si>
  <si>
    <t xml:space="preserve">Hammond's New Era Atlas of the World</t>
  </si>
  <si>
    <t xml:space="preserve">New York: Hammond, 1950, 144 S.</t>
  </si>
  <si>
    <t xml:space="preserve">91.0-120</t>
  </si>
  <si>
    <t xml:space="preserve">Agarwal, Girish Chandra (Hrsg.)</t>
  </si>
  <si>
    <t xml:space="preserve">Scholl Atlas</t>
  </si>
  <si>
    <t xml:space="preserve">Indien: 1987, 62 S.</t>
  </si>
  <si>
    <t xml:space="preserve">91.0-121</t>
  </si>
  <si>
    <t xml:space="preserve">Clavel-Lév´`eque, Monique; Orejas, Almudena (Hrsg.)</t>
  </si>
  <si>
    <t xml:space="preserve">Atlas Historique des Cadastres d'Europe II</t>
  </si>
  <si>
    <t xml:space="preserve">Luxenbourg: EU, 2002, </t>
  </si>
  <si>
    <t xml:space="preserve">91.0-122</t>
  </si>
  <si>
    <t xml:space="preserve">Oreja, Almudena (Hrsg.)</t>
  </si>
  <si>
    <t xml:space="preserve">Atlas Historique des Zones Minières d'Europe II</t>
  </si>
  <si>
    <t xml:space="preserve">Luxenbourg: EU, 20023 </t>
  </si>
  <si>
    <t xml:space="preserve">91.0-123</t>
  </si>
  <si>
    <t xml:space="preserve">Atlanten, Sternatlas</t>
  </si>
  <si>
    <t xml:space="preserve">Laustsen, Svend; Madsen, Claus; West, Richard :</t>
  </si>
  <si>
    <t xml:space="preserve">Entdeckungen am Südhimmel. Ein Bildatlas der Europäischen Südsternwarte (ESO)</t>
  </si>
  <si>
    <t xml:space="preserve">Basel: Birkhäuser, 1987, 274 S.</t>
  </si>
  <si>
    <t xml:space="preserve">91.0-124</t>
  </si>
  <si>
    <t xml:space="preserve">Straßenatllas, Schweden</t>
  </si>
  <si>
    <t xml:space="preserve">Sverige vägatlas</t>
  </si>
  <si>
    <t xml:space="preserve">Stockholm: Norszeds, 2010, 289 S.</t>
  </si>
  <si>
    <t xml:space="preserve">91.0-125</t>
  </si>
  <si>
    <t xml:space="preserve">Bertelsmann (Hrsg)</t>
  </si>
  <si>
    <t xml:space="preserve">Bertelmann Weltatlas</t>
  </si>
  <si>
    <t xml:space="preserve">Gütersloh: Bertelmann, 1954. 496 S., mit Karten, Text, Reg.</t>
  </si>
  <si>
    <t xml:space="preserve">91.0-126</t>
  </si>
  <si>
    <t xml:space="preserve">Parker, Geoffrey (Hrsg.)</t>
  </si>
  <si>
    <t xml:space="preserve">Weltbild Atlas zur Weltgeschichte. Von den Anfängen bis zur Gegenwart</t>
  </si>
  <si>
    <t xml:space="preserve">Augsburg: Weltbild, 1998, 176 S.</t>
  </si>
  <si>
    <t xml:space="preserve">91.0-127</t>
  </si>
  <si>
    <t xml:space="preserve">Wagner, Hermann </t>
  </si>
  <si>
    <t xml:space="preserve">Methodischer Schul-Atlas</t>
  </si>
  <si>
    <t xml:space="preserve">Gotha: Perthes, 1900,</t>
  </si>
  <si>
    <t xml:space="preserve">91.0-128</t>
  </si>
  <si>
    <t xml:space="preserve">Scobek, A.</t>
  </si>
  <si>
    <t xml:space="preserve">Neuer Volks- und Familien-Atlas in Einhundert kartenseiten</t>
  </si>
  <si>
    <t xml:space="preserve">Bielefeld: Velhagen&amp;Klasing, 1901</t>
  </si>
  <si>
    <t xml:space="preserve">91.0-129</t>
  </si>
  <si>
    <t xml:space="preserve">Atlas, Aserbeidjan</t>
  </si>
  <si>
    <t xml:space="preserve">Azerbaidjanskoj SST</t>
  </si>
  <si>
    <t xml:space="preserve">Baku: 1963</t>
  </si>
  <si>
    <t xml:space="preserve">in russischer Schrift</t>
  </si>
  <si>
    <t xml:space="preserve">91.0-130</t>
  </si>
  <si>
    <t xml:space="preserve">91.0-131</t>
  </si>
  <si>
    <t xml:space="preserve">91.0-132</t>
  </si>
  <si>
    <t xml:space="preserve">91.0-133</t>
  </si>
  <si>
    <t xml:space="preserve">92.0-001</t>
  </si>
  <si>
    <t xml:space="preserve">Globen</t>
  </si>
  <si>
    <t xml:space="preserve">Wollweber, J. G. </t>
  </si>
  <si>
    <t xml:space="preserve">Globuskunde zum Schulgebrauche und Selbststudium : gekrönte Preisschrift. - 2., verb. u. verm. Aufl.</t>
  </si>
  <si>
    <t xml:space="preserve">Freiburg i. Br.: Herdersche Verl.-handlung, 1885. - 158 S., 40 Abb.</t>
  </si>
  <si>
    <t xml:space="preserve">92.0-002</t>
  </si>
  <si>
    <t xml:space="preserve">Globen, Karten</t>
  </si>
  <si>
    <t xml:space="preserve">Zögner, Lothar (Hrsg.) ; Staatsbibliothek Preußischer Kulturbesitz (Hrsg.) </t>
  </si>
  <si>
    <t xml:space="preserve">Die Welt in Händen : Globus und Karte als Modell von Erde und Raum - Ausstellungskatalog.</t>
  </si>
  <si>
    <t xml:space="preserve">Berlin: Felgentreff &amp; Goebel, 1989. - 148 S., Abb.</t>
  </si>
  <si>
    <t xml:space="preserve">92.0-003</t>
  </si>
  <si>
    <t xml:space="preserve">Globen, geschichtl. Darst.</t>
  </si>
  <si>
    <t xml:space="preserve">Fauser, Alois </t>
  </si>
  <si>
    <t xml:space="preserve">Kulturgeschichte des Globus. -</t>
  </si>
  <si>
    <t xml:space="preserve">Stuttgart: Schuler, 1967 / Sonderausgabe, München: Vollmer 1973 - 184 S., 16 Abb., 36 Farbtafeln</t>
  </si>
  <si>
    <t xml:space="preserve">93.0-001</t>
  </si>
  <si>
    <t xml:space="preserve">Geographie, Photogrammetrie, Navigation</t>
  </si>
  <si>
    <t xml:space="preserve">Herrmann, Ernst </t>
  </si>
  <si>
    <t xml:space="preserve">Deutsche Forscher im Südpolarmeer : Bericht von der Deutschen Antarktischen Expedition 1938-1939.</t>
  </si>
  <si>
    <t xml:space="preserve">Berlin: Safari-Verl., 1941. - S. 11-184, 24 Kt., Abb.</t>
  </si>
  <si>
    <t xml:space="preserve">93.0-002</t>
  </si>
  <si>
    <t xml:space="preserve">Behrmann, Walter (Bearb.) </t>
  </si>
  <si>
    <t xml:space="preserve">40 Blätter der Karte des Deutschen Reiches 1:100000 ausgewählt für Unterrichtszwecke.</t>
  </si>
  <si>
    <t xml:space="preserve">- 2., verb. Aufl.</t>
  </si>
  <si>
    <t xml:space="preserve">Berlin: Verl. d. Reichsamtes f. Landesaufnahme, 1922. - 62 S.</t>
  </si>
  <si>
    <t xml:space="preserve">93.0-003</t>
  </si>
  <si>
    <t xml:space="preserve">Kartographie, Bundesbahn</t>
  </si>
  <si>
    <t xml:space="preserve">Kartenverzeichnis der von der Deutschen Bundesbahn herausgegebenen Übersichtskarten.</t>
  </si>
  <si>
    <t xml:space="preserve">Mainz: Selbstverl., 1974/75. - 12 S., 1 Faltbl., Kt., Anl.</t>
  </si>
  <si>
    <t xml:space="preserve">93.0-004</t>
  </si>
  <si>
    <t xml:space="preserve">Lehrbuch der Geographie - 1. Band: Allgemeine Erdkunde. - 9. Aufl.</t>
  </si>
  <si>
    <t xml:space="preserve">Hannover; Leipzig: Hahnsche Buchhandlung, 1912. - XII, 1022 S., Abb.</t>
  </si>
  <si>
    <t xml:space="preserve">93.0-005</t>
  </si>
  <si>
    <t xml:space="preserve">Geographie, Siebenbürgen</t>
  </si>
  <si>
    <t xml:space="preserve">Marienburg, Lucas Joseph </t>
  </si>
  <si>
    <t xml:space="preserve">Geographie des Grossfürstenthums Siebenbürgen. - Unveränd. Nachdr. d. Ausg. v. 1813.</t>
  </si>
  <si>
    <t xml:space="preserve">Köln; Wien: Böhlau, 1986. - 454 S.</t>
  </si>
  <si>
    <t xml:space="preserve">(Schriften zur Landeskunde Siebenbürgens; 12).</t>
  </si>
  <si>
    <t xml:space="preserve">93.0-006</t>
  </si>
  <si>
    <t xml:space="preserve">Geographie, Geodäsie, Himalaja</t>
  </si>
  <si>
    <t xml:space="preserve">Finsterwalder, R. (Mitarb.) </t>
  </si>
  <si>
    <t xml:space="preserve">Die geodätischen, gletscherkundlichen und geographischen Ergebnisse der Deutschen Himalaja-Expedition 1934 zum Nanga Parbat.</t>
  </si>
  <si>
    <t xml:space="preserve">Berlin: Siegismund, 1938. - XII, 202 S., 8 Beil., 41 Abb., 1 Farbtaf.</t>
  </si>
  <si>
    <t xml:space="preserve">(Deutsche Forschung / Schriften der Deutschen Forschungsgemeinschaft, Neue Folge, Bd. 2).</t>
  </si>
  <si>
    <t xml:space="preserve">93.0-007</t>
  </si>
  <si>
    <t xml:space="preserve">Kohl, H. ; Marcinek, J. ; Nitz, B. </t>
  </si>
  <si>
    <t xml:space="preserve">Geographie der DDR. - 4., unveränd. Aufl.</t>
  </si>
  <si>
    <t xml:space="preserve">Gotha: Haack, 1981. - 184 S., Abb.</t>
  </si>
  <si>
    <t xml:space="preserve">(Studienbücherei Geographie für Lehrer; 7).</t>
  </si>
  <si>
    <t xml:space="preserve">93.0-008</t>
  </si>
  <si>
    <t xml:space="preserve">Reichsbahn, Streckenverzeichnis, Danzig</t>
  </si>
  <si>
    <t xml:space="preserve">Deutsche Reichsbahn </t>
  </si>
  <si>
    <t xml:space="preserve">Verzeichnis der Bahnstrecken im Bezirk der Reichsbahndirektion Danzig - Stand 1.7.1940.</t>
  </si>
  <si>
    <t xml:space="preserve">Danzig: Selbstverl., 1940. - ca. 30 ungez. S.</t>
  </si>
  <si>
    <t xml:space="preserve">93.0-009</t>
  </si>
  <si>
    <t xml:space="preserve">Geographie, Gebirge, Schweiz</t>
  </si>
  <si>
    <t xml:space="preserve">Imhof, Eduard </t>
  </si>
  <si>
    <t xml:space="preserve">Bildhauer der Berge : ein Bericht über alpine Gebirgsmodelle in der Schweiz.</t>
  </si>
  <si>
    <t xml:space="preserve">Bern: Schweizer Alpen-Club, 1981. - S. 103-166, Abb.</t>
  </si>
  <si>
    <t xml:space="preserve">(Wissenschaftliche Mitteilungen des Schweizerischen Alpinen Museums; 11).</t>
  </si>
  <si>
    <t xml:space="preserve">93.0-010</t>
  </si>
  <si>
    <t xml:space="preserve">Entdeckungsgeschichte, Kartographie, Navigation</t>
  </si>
  <si>
    <t xml:space="preserve">Poignant, Roslyn ; Schreiber, Georg (Bearb.) </t>
  </si>
  <si>
    <t xml:space="preserve">Entdeckungen unter dem Kreuz des Südens.</t>
  </si>
  <si>
    <t xml:space="preserve">Wien: Österr. Bundesverl.; Esslingen: Verl. Schreiber, 1975. - 128 S., 178 Abb., Kt.</t>
  </si>
  <si>
    <t xml:space="preserve">(Wissen der Welt).</t>
  </si>
  <si>
    <t xml:space="preserve">93.0-011</t>
  </si>
  <si>
    <t xml:space="preserve">Geographie, Deutschland, Österreich</t>
  </si>
  <si>
    <t xml:space="preserve">Müller, Johann Ulrich </t>
  </si>
  <si>
    <t xml:space="preserve">Geographia totius orbis compendia ... : praesertim Germania, regna, principatus, provincias, regiones ...</t>
  </si>
  <si>
    <t xml:space="preserve">Ulm: Kühnen, 1692. - S. 381-396.</t>
  </si>
  <si>
    <t xml:space="preserve">Fotokopie. - Auszug.</t>
  </si>
  <si>
    <t xml:space="preserve">93.0-012 a</t>
  </si>
  <si>
    <t xml:space="preserve">Geographie, Mathematik, Chemie</t>
  </si>
  <si>
    <t xml:space="preserve">Deutsches Reich / Wehrmacht </t>
  </si>
  <si>
    <t xml:space="preserve">Allgemeinbildender Grundlehrgang - Teil 1.</t>
  </si>
  <si>
    <t xml:space="preserve">Breslau; Leipzig: Hirt, 1943. - 309 S., Abb.</t>
  </si>
  <si>
    <t xml:space="preserve">(13. Sammelband der Schriftenreihe "Soldatenbriefe zur Berufsförderung").</t>
  </si>
  <si>
    <t xml:space="preserve">93.0-012 b</t>
  </si>
  <si>
    <t xml:space="preserve">Allgemeinbildender Grundlehrgang - Teil 2.</t>
  </si>
  <si>
    <t xml:space="preserve">Breslau; Leipzig: Hirt, 1943. - 281 S., Abb.</t>
  </si>
  <si>
    <t xml:space="preserve">(45. Sammelband der Schriftenreihe "Soldatenbriefe zur Berufsförderung").</t>
  </si>
  <si>
    <t xml:space="preserve">93.0-012 c</t>
  </si>
  <si>
    <t xml:space="preserve">Allgemeinbildender Grundlehrgang - Teil 3.</t>
  </si>
  <si>
    <t xml:space="preserve">Breslau; Leipzig: Hirt, 1943. - 214 S., Abb.</t>
  </si>
  <si>
    <t xml:space="preserve">(87. Sammelband der Schriftenreihe "Soldatenbriefe zur Berufsförderung").</t>
  </si>
  <si>
    <t xml:space="preserve">93.0-013</t>
  </si>
  <si>
    <t xml:space="preserve">Gould, Peter R. </t>
  </si>
  <si>
    <t xml:space="preserve">On Mental Maps. Aus: Discussion Paper 9. Michigan Inter-University.</t>
  </si>
  <si>
    <t xml:space="preserve">Michigan, 1966. - Kopie, engl., 53 Bl.</t>
  </si>
  <si>
    <t xml:space="preserve">93.0-014</t>
  </si>
  <si>
    <t xml:space="preserve">Geographie, Entdeckungsgeschichte</t>
  </si>
  <si>
    <t xml:space="preserve">Granada Television </t>
  </si>
  <si>
    <t xml:space="preserve">Die Entdeckung der Erde. Folge 1 bis 4. - Die Macht der Karten; Der geheime Weg nach Ternate; Goldsucher und Landräuber;Das Haus am Himalaja.</t>
  </si>
  <si>
    <t xml:space="preserve">Stuttgart: IBM Deutschland GmbH., 1991. - Video-Kasette VHS. - Begleitheft 16 S.</t>
  </si>
  <si>
    <t xml:space="preserve">93.0-015 a,b,c,d</t>
  </si>
  <si>
    <t xml:space="preserve">Geomorphologie, Landformen</t>
  </si>
  <si>
    <t xml:space="preserve">Hofmann, Walther; Louis, Herbert (Hrsg.) </t>
  </si>
  <si>
    <t xml:space="preserve">Landformen im Kartenbild 1:25000. Gruppe V: Alpenvorland. Kartenprobe 1, 2, 3, 4.</t>
  </si>
  <si>
    <t xml:space="preserve">Braunschweig: Westermann, 1968. - 7, 11, 8, 16 S., Anlagen.</t>
  </si>
  <si>
    <t xml:space="preserve">93.0-016</t>
  </si>
  <si>
    <t xml:space="preserve">Geologie, Bodenformen</t>
  </si>
  <si>
    <t xml:space="preserve">Machatschek, Fritz </t>
  </si>
  <si>
    <t xml:space="preserve">Geomorphologie. - Bearb. v. Graul, H. / Rathjens, C.  - 9. Aufl.</t>
  </si>
  <si>
    <t xml:space="preserve">Stuttgart: Teubner, 1968. - 209 S., Abb.</t>
  </si>
  <si>
    <t xml:space="preserve">93.0-017</t>
  </si>
  <si>
    <t xml:space="preserve">Calendario Atlante de Agostini 1980.</t>
  </si>
  <si>
    <t xml:space="preserve">Novara: Istituto Geografico de Agostini, 1979. - 784 S., 48 Karten m. Index. - Italienisch.</t>
  </si>
  <si>
    <t xml:space="preserve">93.0-018</t>
  </si>
  <si>
    <t xml:space="preserve">Geographie, Stadterneuerung, Svendborg</t>
  </si>
  <si>
    <t xml:space="preserve">Matthiessen, Christian Wichmann </t>
  </si>
  <si>
    <t xml:space="preserve">Eine Stadt in Dänemark.</t>
  </si>
  <si>
    <t xml:space="preserve">Kopenhagen: 1983. - 56 S., Abb,. Karten.</t>
  </si>
  <si>
    <t xml:space="preserve">93.0-019</t>
  </si>
  <si>
    <t xml:space="preserve">Geographie, Kartographie, China</t>
  </si>
  <si>
    <t xml:space="preserve">Zögner, Lothar</t>
  </si>
  <si>
    <t xml:space="preserve">China cartographica: chines Kartenschätze und europ. Forschungsdokumente; Ausstellung d. Staatsbibliothek zum 150. Geburtstag d. Chinaforschers Ferdinand von Richthofen.</t>
  </si>
  <si>
    <t xml:space="preserve">Berlin: Kiepert, 1983. 151 S., 15 Taf., Abb., Anhang.</t>
  </si>
  <si>
    <t xml:space="preserve">93.0-020</t>
  </si>
  <si>
    <t xml:space="preserve">Kartographie, Geographie, Biographie H. Berghaus 1797-1884</t>
  </si>
  <si>
    <t xml:space="preserve">Engelmann,Gerhard</t>
  </si>
  <si>
    <t xml:space="preserve">Heinrich Berghau. Der Kartograph von Potsdam.</t>
  </si>
  <si>
    <t xml:space="preserve">Halle a. d. Saale: Dt. Akad. D. Naturforscher, 1977. 411 S., 27 Abb., 2 Taf., Lit., umfangr. Verz.</t>
  </si>
  <si>
    <t xml:space="preserve">Acta Historica Leopoldina; 10</t>
  </si>
  <si>
    <t xml:space="preserve">93.0-021</t>
  </si>
  <si>
    <t xml:space="preserve">Geographie, Kartographie, Altertum</t>
  </si>
  <si>
    <t xml:space="preserve">Wolf, Armin; Schefcik, Gerd</t>
  </si>
  <si>
    <t xml:space="preserve">Hatte Homer eine Karte? Homers Lokalisation der Fahrten des Odysseus.</t>
  </si>
  <si>
    <t xml:space="preserve">Karlsruhe: FHS-Hochschule f. Technik, 1997. 72 S., 30 Abb., Beilage: 1 Karte</t>
  </si>
  <si>
    <t xml:space="preserve">Karlsruher Geowissenschaftliche Schriften A 8</t>
  </si>
  <si>
    <t xml:space="preserve">93.0-022</t>
  </si>
  <si>
    <t xml:space="preserve">Geographie, Bodenkunde, Iserlohn</t>
  </si>
  <si>
    <t xml:space="preserve">Witt, Werner u.a.</t>
  </si>
  <si>
    <t xml:space="preserve">Bodenkarte des Kreises und der Stadt Iserlohn 1: 50000. Erläuterungen.</t>
  </si>
  <si>
    <t xml:space="preserve">Krefeld: Geologisches Landesamt NW, 1976. 96 S., 9 Abb., 4 Tab. Beilage: 1 Karte.</t>
  </si>
  <si>
    <t xml:space="preserve">93.0-023</t>
  </si>
  <si>
    <t xml:space="preserve">Geographie, Stadtgeschichte Dortmund</t>
  </si>
  <si>
    <t xml:space="preserve">Sanwald (Bearb.)</t>
  </si>
  <si>
    <t xml:space="preserve">Stadt- und Verkehrsplan mit ges. gesch. Suchsystem von Dortmund mit Führer durch Dortmund und Umgebung, Geschichte usw.</t>
  </si>
  <si>
    <t xml:space="preserve">Dortmund: Grösschen, 1927. 48 S., Abb., Anl.: 1 Karte 1:15000.</t>
  </si>
  <si>
    <t xml:space="preserve">93.0-024</t>
  </si>
  <si>
    <t xml:space="preserve">Geographie, Kartenprojektion</t>
  </si>
  <si>
    <t xml:space="preserve">Winkel, Oswald</t>
  </si>
  <si>
    <t xml:space="preserve">Kurzgefaßte Kartenentwurfslehre.</t>
  </si>
  <si>
    <t xml:space="preserve">Frankfurt/M.: List, 1951. 44 S., Abb., Tab., 7 Taf.</t>
  </si>
  <si>
    <t xml:space="preserve">93.0-025</t>
  </si>
  <si>
    <t xml:space="preserve">Geographie, Kartographie</t>
  </si>
  <si>
    <t xml:space="preserve">Fezer, Fritz</t>
  </si>
  <si>
    <t xml:space="preserve">Karteninterpretation.</t>
  </si>
  <si>
    <t xml:space="preserve">Braunschweig: Westermann, 1974. 149 S., Abb.</t>
  </si>
  <si>
    <t xml:space="preserve">93.0-026</t>
  </si>
  <si>
    <t xml:space="preserve">Geographie, Kartographie, Entdeckungsgeschichte</t>
  </si>
  <si>
    <t xml:space="preserve">Piper, Wulf</t>
  </si>
  <si>
    <t xml:space="preserve">Lateinamerika in Niedersachsen. Von Kolumbus zu Bolivar.</t>
  </si>
  <si>
    <t xml:space="preserve">Wolfenbüttel: HAB, 1985. -VI, 112 S., Abb.</t>
  </si>
  <si>
    <t xml:space="preserve">93.0-027</t>
  </si>
  <si>
    <t xml:space="preserve">Geographie, Baugeschichte, Archäologie</t>
  </si>
  <si>
    <t xml:space="preserve">Ritchie, Anna &amp; Graham</t>
  </si>
  <si>
    <t xml:space="preserve">The Ancient Monuments of Orkney.</t>
  </si>
  <si>
    <t xml:space="preserve">Edinburgh / Schottland, 1988. 72 S., Abb., Lagepläne.</t>
  </si>
  <si>
    <t xml:space="preserve">93.0-028</t>
  </si>
  <si>
    <t xml:space="preserve">Geographie, Südsee-Stabkarten, Ethnographie</t>
  </si>
  <si>
    <t xml:space="preserve">Dröber, Wolfgang</t>
  </si>
  <si>
    <t xml:space="preserve">Kartographie bei den Naturvölkern. Dissertation.</t>
  </si>
  <si>
    <t xml:space="preserve">o.O., 1903. 80 S., Abb. </t>
  </si>
  <si>
    <t xml:space="preserve">Nachdruck 1964.</t>
  </si>
  <si>
    <t xml:space="preserve">93.0-029</t>
  </si>
  <si>
    <t xml:space="preserve">Schenke, Rudolf (Bearb.)</t>
  </si>
  <si>
    <t xml:space="preserve">Grundlagen der allgemeinen Erdkunde.</t>
  </si>
  <si>
    <t xml:space="preserve">Hamburg, Berlin, Bonn: Decker, 1953. XII, 81 S., 21 Karten</t>
  </si>
  <si>
    <t xml:space="preserve">93.0-030</t>
  </si>
  <si>
    <t xml:space="preserve">Posterdkunde.</t>
  </si>
  <si>
    <t xml:space="preserve">Hamburg, Berlin, Bonn: Decker, 1952. XII, 174 S., Abb., 16 Karten</t>
  </si>
  <si>
    <t xml:space="preserve">93.0-031</t>
  </si>
  <si>
    <t xml:space="preserve">Geographie, Höhenmessung, GPS </t>
  </si>
  <si>
    <t xml:space="preserve">Leica (Hrsg.)</t>
  </si>
  <si>
    <t xml:space="preserve">Neuvermessung Mt. Everest</t>
  </si>
  <si>
    <t xml:space="preserve">St. Gallen: Leica AG., 1993. 19 Bl. M. Abb., 40 Farb-Dias (Nr. 1 u. 14 fehlen)</t>
  </si>
  <si>
    <t xml:space="preserve">93.0-032</t>
  </si>
  <si>
    <t xml:space="preserve">Geographie, Statistik, Preußen</t>
  </si>
  <si>
    <t xml:space="preserve">Preußisches Staatsministerium (Hrsg.)</t>
  </si>
  <si>
    <t xml:space="preserve">Handbuch über den Preußischen Staat für das Jahr 1935. Teilausgabe V, Provinzen Westfalen, Hessen-Nassau, Rheinprovinz und die Hohenzollerischen Lande.</t>
  </si>
  <si>
    <t xml:space="preserve">Berlin, 1935. LI, 34 S., S. 655 - 1027, Reg.</t>
  </si>
  <si>
    <t xml:space="preserve">93.0-033</t>
  </si>
  <si>
    <t xml:space="preserve">Geographie, Westdeutschland, Kulturgeschichte</t>
  </si>
  <si>
    <t xml:space="preserve">Siefert, Fritz (Hrsg.)</t>
  </si>
  <si>
    <t xml:space="preserve">Das deutsche Städtelexikon.</t>
  </si>
  <si>
    <t xml:space="preserve">Stuttgart: Füllhorh, 1981. 562 S., Abb., alphabetisch geordnet.</t>
  </si>
  <si>
    <t xml:space="preserve">3. Aufl.</t>
  </si>
  <si>
    <t xml:space="preserve">93.0-034</t>
  </si>
  <si>
    <t xml:space="preserve">Geographie, Kartographie, Kartenprojektion</t>
  </si>
  <si>
    <t xml:space="preserve">Keuning, Johannes</t>
  </si>
  <si>
    <t xml:space="preserve">The history of geographical map projection until 1600.</t>
  </si>
  <si>
    <t xml:space="preserve">Aus: Imago Mundi 1955, S., 1-24, Abb., Lit.</t>
  </si>
  <si>
    <t xml:space="preserve">94.0-001</t>
  </si>
  <si>
    <t xml:space="preserve">Nordrhein-Westfalen / Landesplanungsbehörde (Hrsg.) </t>
  </si>
  <si>
    <t xml:space="preserve">Der Druckverlauf einer Landkarte mit Aufrasterungsbeispielen.</t>
  </si>
  <si>
    <t xml:space="preserve">Dortmund: Grösschen, 1958. - 40 S., Abb., Kt.</t>
  </si>
  <si>
    <t xml:space="preserve">94.0-002</t>
  </si>
  <si>
    <t xml:space="preserve">Röhler, Horst (Hrsg.) </t>
  </si>
  <si>
    <t xml:space="preserve">Farbe und Raster in der Kartographie.</t>
  </si>
  <si>
    <t xml:space="preserve">Dortmund: Grösschen, o. Jahr. - 24 S., Abb.</t>
  </si>
  <si>
    <t xml:space="preserve">94.0-003</t>
  </si>
  <si>
    <t xml:space="preserve">Kartographie, Kartenherstellung</t>
  </si>
  <si>
    <t xml:space="preserve">Schweißthal, R. (Mitarb.) </t>
  </si>
  <si>
    <t xml:space="preserve">Werdegang einer Karte vom Entwurf bis zum Druck : dargestellt am Beispiel einer Wanderkarte.</t>
  </si>
  <si>
    <t xml:space="preserve">Dortmund: Grösschen, 1975. - 38 S., Abb., Kt.</t>
  </si>
  <si>
    <t xml:space="preserve">94.0-004</t>
  </si>
  <si>
    <t xml:space="preserve">Morgenstern, Dietrich.</t>
  </si>
  <si>
    <t xml:space="preserve">Standardisierungsmöglichkeiten der Rasterreproduktion für den Offsetdruck.</t>
  </si>
  <si>
    <t xml:space="preserve">Bonn: Selbstverl., 1971. - 48 S., Abb., Anh., 3 S. Lit.-verz.</t>
  </si>
  <si>
    <t xml:space="preserve">Bonn, Univ., FB Landwirtschaft, Inaugural-Diss., 1971</t>
  </si>
  <si>
    <t xml:space="preserve">94.0-005</t>
  </si>
  <si>
    <t xml:space="preserve">Druck, Papier</t>
  </si>
  <si>
    <t xml:space="preserve">Deutsches Museum München (Hrsg.) </t>
  </si>
  <si>
    <t xml:space="preserve">Ein Werkstoff mit Zukunft - Natürlich Papier : 600 Jahre Papier in Deutschland 1390-1990 - Ausstellungskatalog.</t>
  </si>
  <si>
    <t xml:space="preserve">München: Dt. Museum, 1990. - 34 S.</t>
  </si>
  <si>
    <t xml:space="preserve">94.0-006</t>
  </si>
  <si>
    <t xml:space="preserve">Kopiertechnik</t>
  </si>
  <si>
    <t xml:space="preserve">Eggen, Hans; Kraus, Heinz </t>
  </si>
  <si>
    <t xml:space="preserve">Einführung in die Kopiertechniken unter besonderer Berücksichtigung der Offsetkopie.</t>
  </si>
  <si>
    <t xml:space="preserve">Hannover: Eggen KG., 1968. - 223 S.</t>
  </si>
  <si>
    <t xml:space="preserve">- 3. Auflage</t>
  </si>
  <si>
    <t xml:space="preserve">94.0-007</t>
  </si>
  <si>
    <t xml:space="preserve">Druckverfahren, Techn. Kartographie</t>
  </si>
  <si>
    <t xml:space="preserve">Kollecker, Eugen; Matuschke, Walter (Hrsg.) </t>
  </si>
  <si>
    <t xml:space="preserve">Der moderne Druck. Handbuch der graphischen Techniken.</t>
  </si>
  <si>
    <t xml:space="preserve">Hamburg: Hammrich und Lesser, 1956. - 2. Aufl., 696 S., Abb.</t>
  </si>
  <si>
    <t xml:space="preserve">94.0-008</t>
  </si>
  <si>
    <t xml:space="preserve">Druckfarben</t>
  </si>
  <si>
    <t xml:space="preserve">Hummel, Otto </t>
  </si>
  <si>
    <t xml:space="preserve">Farbmischlehre. Richtlinien für praktisches Farbmischen. Bearb. v. Fühler, Wolfgang. 2. Aufl.</t>
  </si>
  <si>
    <t xml:space="preserve">Frankfurt/M.: Polygraph, 1957. - 51 S., Anl.: 8 Farbtafeln.</t>
  </si>
  <si>
    <t xml:space="preserve">94.0-009</t>
  </si>
  <si>
    <t xml:space="preserve">Offsetdruck</t>
  </si>
  <si>
    <t xml:space="preserve">GRETAG (Hrsg.) </t>
  </si>
  <si>
    <t xml:space="preserve">Anleitung zur Densitometrie.</t>
  </si>
  <si>
    <t xml:space="preserve">Regensdorf (Schweiz), o.J. - 30 S.</t>
  </si>
  <si>
    <t xml:space="preserve">94.0-010 A und B</t>
  </si>
  <si>
    <t xml:space="preserve">Druckereiwesen, Kalkulation</t>
  </si>
  <si>
    <t xml:space="preserve">Krüger, Henning And. </t>
  </si>
  <si>
    <t xml:space="preserve">Betriebsabrechnung für das graphische Gewerbe. 2. Aufl., Bd. I: Leistungserfassung u. Betriebsabrechnungsbogen; Bd. II: Nachkalkulation, Haustarif, Auswertung.</t>
  </si>
  <si>
    <t xml:space="preserve">Berlin: Ullstein, 1958,1959. - (I.) 126 S, (II.) 126 S., Tab, Anlagen.</t>
  </si>
  <si>
    <t xml:space="preserve">94.0-011</t>
  </si>
  <si>
    <t xml:space="preserve">Lithographie, Senefelder</t>
  </si>
  <si>
    <t xml:space="preserve">Eggen, Hanns; Kraus, Heinz </t>
  </si>
  <si>
    <t xml:space="preserve">Einführung in die Lithographie. - 2. Auflage</t>
  </si>
  <si>
    <t xml:space="preserve">Hannover, 1959. - 172 S., Abb., Anlagen</t>
  </si>
  <si>
    <t xml:space="preserve">94.0-012</t>
  </si>
  <si>
    <t xml:space="preserve">Druckverfahren</t>
  </si>
  <si>
    <t xml:space="preserve">Krüger, Otto</t>
  </si>
  <si>
    <t xml:space="preserve">Satz, Druck, Einband und verwandte Dinge. Ratgeber für Besteller und Facharbeiter. </t>
  </si>
  <si>
    <t xml:space="preserve">Wiesbaden:Brockhaus, 1947. 144 S., Abb.</t>
  </si>
  <si>
    <t xml:space="preserve">95.0-000</t>
  </si>
  <si>
    <t xml:space="preserve">Reproduktionstechnik</t>
  </si>
  <si>
    <t xml:space="preserve">Druck- und Kopierverfahren, Zeichen- und Repromaterialien</t>
  </si>
  <si>
    <t xml:space="preserve">Sammelordner, Loseblattsammler</t>
  </si>
  <si>
    <t xml:space="preserve">95.0-002</t>
  </si>
  <si>
    <t xml:space="preserve">Katasterwesen, Straßenkataster</t>
  </si>
  <si>
    <t xml:space="preserve">Stupp, Walter </t>
  </si>
  <si>
    <t xml:space="preserve">Fotografische Verfahren im Straßen- und Leitungskataster.</t>
  </si>
  <si>
    <t xml:space="preserve">Leverkusen: AGFA-Gevaert, 1975. - 30 Bl., Abb.</t>
  </si>
  <si>
    <t xml:space="preserve">(Deutsche Geodätische Woche 1975 in Köln).</t>
  </si>
  <si>
    <t xml:space="preserve">95.0-004</t>
  </si>
  <si>
    <t xml:space="preserve">Vermessungswesen, Reprotechnik</t>
  </si>
  <si>
    <t xml:space="preserve">Ermel, H. </t>
  </si>
  <si>
    <t xml:space="preserve">Die Reproduktionstechnik im Vermessungswesen und in der Kartographie.</t>
  </si>
  <si>
    <t xml:space="preserve">Berlin: Wichmann, 1949. - 96 S., Abb., Kt.</t>
  </si>
  <si>
    <t xml:space="preserve">(Sammlung Wichmann; 16).</t>
  </si>
  <si>
    <t xml:space="preserve">95.0-005</t>
  </si>
  <si>
    <t xml:space="preserve">Reprotechnik</t>
  </si>
  <si>
    <t xml:space="preserve">Handbuch der Reproduktionstechnik - Band 1  Reproduktionsphotographie und Positivretusche. - 6. Aufl.</t>
  </si>
  <si>
    <t xml:space="preserve">Frankfurt/Main: Polygraph, ca. 1948. - 246 S., Abb.</t>
  </si>
  <si>
    <t xml:space="preserve">(Polygraphische Bücherei).</t>
  </si>
  <si>
    <t xml:space="preserve">95.0-006</t>
  </si>
  <si>
    <t xml:space="preserve">Russ, R. (Bearb.) </t>
  </si>
  <si>
    <t xml:space="preserve">Handbuch der Reproduktionstechnik - Band 2: Chemigraphie. - 6., neubearb. Aufl.</t>
  </si>
  <si>
    <t xml:space="preserve">Frankfurt/Main: Polygraph, 1948. - 278 S., Abb.</t>
  </si>
  <si>
    <t xml:space="preserve">95.0-007</t>
  </si>
  <si>
    <t xml:space="preserve">Handbuch der Reproduktionstechnik - Band 3: Photolithographie, Offsetreproduktion, Lichtdruck : mit einer Abhandlung über die Offsetmaschinen, der Offsetpapie und dem Offsetdruck. - 6., neubearb. Aufl.</t>
  </si>
  <si>
    <t xml:space="preserve">Frankfurt/Main: Polygraph, 1949. - 211 S., Abb.</t>
  </si>
  <si>
    <t xml:space="preserve">95.0-009</t>
  </si>
  <si>
    <t xml:space="preserve">Vervielfältigung, Fotokopie</t>
  </si>
  <si>
    <t xml:space="preserve">Biehler, Arpad von </t>
  </si>
  <si>
    <t xml:space="preserve">Handbuch der Photokopie.</t>
  </si>
  <si>
    <t xml:space="preserve">Halle (Saale): Knapp, 1948. - 215 S., 186 Abb.</t>
  </si>
  <si>
    <t xml:space="preserve">95.0-011</t>
  </si>
  <si>
    <t xml:space="preserve">Schmidt, Hartmut </t>
  </si>
  <si>
    <t xml:space="preserve">Ein Beitag zur mehrfarbigen Rasterreproduktion unter bes. Berücksichtigung großformatiger Kopierraster ... - Dissertation</t>
  </si>
  <si>
    <t xml:space="preserve">Bonn 1975. - 63 S., Anlagen.</t>
  </si>
  <si>
    <t xml:space="preserve">95.0-012</t>
  </si>
  <si>
    <t xml:space="preserve">Treinen, Helmut J. </t>
  </si>
  <si>
    <t xml:space="preserve">Rastereproduktion im Siebdruck. Untersuchung der Grundlagen und der Möglichkeiten für die Karthographie. - Dissertation</t>
  </si>
  <si>
    <t xml:space="preserve">Bonn: 1976. - 97 S.</t>
  </si>
  <si>
    <t xml:space="preserve">95.0-013</t>
  </si>
  <si>
    <t xml:space="preserve">Schoppmeyer, Johannes </t>
  </si>
  <si>
    <t xml:space="preserve">Die Whrnehmung von Rastern und die Abstufung von Tonwertskalen in der Karthographie. -</t>
  </si>
  <si>
    <t xml:space="preserve">Bonn 1978. - 98 S., Anlagen</t>
  </si>
  <si>
    <t xml:space="preserve">95.0-014</t>
  </si>
  <si>
    <t xml:space="preserve">Gravurtechnik</t>
  </si>
  <si>
    <t xml:space="preserve">Podschadli, Edwin; Schweißthal, Rudolf </t>
  </si>
  <si>
    <t xml:space="preserve">Gravurseminar '81. Kurzvorträge ... 30. Kartographentag in Dortmund 1981.</t>
  </si>
  <si>
    <t xml:space="preserve">Dortmund 1981. - 100 S.</t>
  </si>
  <si>
    <t xml:space="preserve">95.0-015</t>
  </si>
  <si>
    <t xml:space="preserve">Repro-Photographie</t>
  </si>
  <si>
    <t xml:space="preserve">Stötzer, Karl (Bearb.) </t>
  </si>
  <si>
    <t xml:space="preserve">Handbuch der Reproduktionstechnik. Bd. I Reproduktionsphotographie. - 8. Aufl. -</t>
  </si>
  <si>
    <t xml:space="preserve">Frankfurt/M.: Polygraph,1958. - 474 S., Abb.</t>
  </si>
  <si>
    <t xml:space="preserve">95.0-016</t>
  </si>
  <si>
    <t xml:space="preserve">Offsetdruck, Lichtdruck</t>
  </si>
  <si>
    <t xml:space="preserve">Handbuch der Reproduktionstechnik. Bd. III Photolithographie, Offsetreproduktion, Lichtdruck. Mit e. Abh. über die Offsetmasch., das Offsetpapier u. den Offsetdruck.  - 8. Aufl.</t>
  </si>
  <si>
    <t xml:space="preserve">Frankfurt/M.: Polygraph, 1962. - 304 S., Abb.</t>
  </si>
  <si>
    <t xml:space="preserve">95.0-017</t>
  </si>
  <si>
    <t xml:space="preserve">Kartendruck, Reproduktionstechnik</t>
  </si>
  <si>
    <t xml:space="preserve">Fortschritsberichte auf dem Gebiet des Kartendrucks und der Kartenreproduktion. (1. Internationaler Kurs f. Kartendruck u. -reproduktion 1956 in München).</t>
  </si>
  <si>
    <t xml:space="preserve">Hamburg: Hanseatische Verlagsanstalt, 1958. - VIII, 159 S., 31 Abb., 3 Karten.</t>
  </si>
  <si>
    <t xml:space="preserve">95.0-018</t>
  </si>
  <si>
    <t xml:space="preserve">Ziemer, Kurt; Lupp, Heinz</t>
  </si>
  <si>
    <t xml:space="preserve">Die Technik des Kartographischen Zeichners. 2. Das Gravieren; 3. Reproduktion und Druck..</t>
  </si>
  <si>
    <t xml:space="preserve">Berlin: Verl. F. Bauwesen, 1967. 150 S., Abb.</t>
  </si>
  <si>
    <t xml:space="preserve">95.0-019</t>
  </si>
  <si>
    <t xml:space="preserve">Reprotechnik, Druckverfahren</t>
  </si>
  <si>
    <t xml:space="preserve">Eggen, Hans</t>
  </si>
  <si>
    <t xml:space="preserve">Einführung in die Kopiertechniken unter Berücksichtigung der Offset-Kopie.</t>
  </si>
  <si>
    <t xml:space="preserve">Hannover, 1951. 168 S., Abb.</t>
  </si>
  <si>
    <t xml:space="preserve">95.0-020</t>
  </si>
  <si>
    <t xml:space="preserve">Reprotechnik, Zeichentechnik</t>
  </si>
  <si>
    <t xml:space="preserve">Mokronowski, Günter</t>
  </si>
  <si>
    <t xml:space="preserve">Techniken des Kartographie-Facharbeiters.</t>
  </si>
  <si>
    <t xml:space="preserve">Gotha/Leipzig: Haack, 1974. 124 S., Abb.</t>
  </si>
  <si>
    <t xml:space="preserve">95.0-021</t>
  </si>
  <si>
    <t xml:space="preserve">Deutsche Gesellschaft für Kartographie (Hrsg.)</t>
  </si>
  <si>
    <t xml:space="preserve">Kartenvervielfältigungsverfahren. Arbeitskurs Niedernollendorf 1960.</t>
  </si>
  <si>
    <t xml:space="preserve">Deutsche Gesellschaft für Kartographie 1961. 168 S., Abb., Beilagen.</t>
  </si>
  <si>
    <t xml:space="preserve">Aufsätze</t>
  </si>
  <si>
    <t xml:space="preserve">95.0-022</t>
  </si>
  <si>
    <t xml:space="preserve">Leibbrand, Walter (Hrsg.)</t>
  </si>
  <si>
    <t xml:space="preserve">Kartentechnik und Reproduktionstechnik. 15. Arbeitskurs Niederdollendorf 1985.</t>
  </si>
  <si>
    <t xml:space="preserve">Bielefeld: Deutsche gesellschaft für Kartographie, 1985. 216 S., Abb., 3 Anl.</t>
  </si>
  <si>
    <t xml:space="preserve">95.0-023</t>
  </si>
  <si>
    <t xml:space="preserve">Drucktechnik, Reprotechnik</t>
  </si>
  <si>
    <t xml:space="preserve">Degenhardt, Günter</t>
  </si>
  <si>
    <t xml:space="preserve">Was Führungskräfte von modernen Drucktechniken wissen müssen.</t>
  </si>
  <si>
    <t xml:space="preserve">München: Heyne, 1978. - 224 S., Lit.</t>
  </si>
  <si>
    <t xml:space="preserve">95.0-024</t>
  </si>
  <si>
    <t xml:space="preserve">Kraus, Heinz</t>
  </si>
  <si>
    <t xml:space="preserve">Einführung in die Reproduktionsphotographie.</t>
  </si>
  <si>
    <t xml:space="preserve">Hannover: Eggen, o.J.  - 183 S., 119 Abb.</t>
  </si>
  <si>
    <t xml:space="preserve">99.1-001</t>
  </si>
  <si>
    <t xml:space="preserve">Geodätische Instr., Feinmechanik</t>
  </si>
  <si>
    <t xml:space="preserve">Richter, Otto; Voß, Richard von; Kozer, Fritz </t>
  </si>
  <si>
    <t xml:space="preserve">Bauelemete der Feinmechanik. - 8. Aufl.</t>
  </si>
  <si>
    <t xml:space="preserve">Berlin: Verlag Technik, 1959. - 551 S., ca. 1800 Abb.</t>
  </si>
  <si>
    <t xml:space="preserve">99.1-002</t>
  </si>
  <si>
    <t xml:space="preserve">Geodätische Instrum., Feinoptik, Werkzeuge</t>
  </si>
  <si>
    <t xml:space="preserve">Schade, Harry </t>
  </si>
  <si>
    <t xml:space="preserve">Arbeitsverfahren der Feinoptik.</t>
  </si>
  <si>
    <t xml:space="preserve">Düsseldorf:Deutscher Ingenieur-Verlag, 1955.  - 141 S., 218 Abb.</t>
  </si>
  <si>
    <t xml:space="preserve">99.1-003</t>
  </si>
  <si>
    <t xml:space="preserve">Geodätische Instr., Feingerätetechnik</t>
  </si>
  <si>
    <t xml:space="preserve">Zeiss, Carl (Kollektiv) </t>
  </si>
  <si>
    <t xml:space="preserve">Konstruktionsbeispiele aus der Feingerätetechnik. 50 Beispiele.</t>
  </si>
  <si>
    <t xml:space="preserve">Berlin: Verlag Technik, 1955. - 124 S., Abb., Anl.</t>
  </si>
  <si>
    <t xml:space="preserve">99.1-004</t>
  </si>
  <si>
    <t xml:space="preserve">Städtebau, Bauplanung, Meteorolog. Karten</t>
  </si>
  <si>
    <t xml:space="preserve">Baumüller, Jürgen (Bearb.) </t>
  </si>
  <si>
    <t xml:space="preserve">Städtebauliche Klimatafel.</t>
  </si>
  <si>
    <t xml:space="preserve">Stuttgart: Wissenschafts-Ministerium Baden Württemberg, 1993. - 194 S., Abb., Tab.</t>
  </si>
  <si>
    <t xml:space="preserve">99.1-005</t>
  </si>
  <si>
    <t xml:space="preserve">Liegenschaftskataster, Grundbuch, Deutschland</t>
  </si>
  <si>
    <t xml:space="preserve">Schenk, Emil (Bearb.) </t>
  </si>
  <si>
    <t xml:space="preserve">Grundbuch und Katastersystem in der Bundesrepublik Deutschland.Entwicklung und aktueller Stand. Beantwortung des Fragebogens der FIG.</t>
  </si>
  <si>
    <t xml:space="preserve">Stuttgart: Wittwer, 1993. - 85 S.</t>
  </si>
  <si>
    <t xml:space="preserve">99.1-006</t>
  </si>
  <si>
    <t xml:space="preserve">Kernforschung, CERN</t>
  </si>
  <si>
    <t xml:space="preserve">Jungk, Robert </t>
  </si>
  <si>
    <t xml:space="preserve">Die große Maschine. Auf dem Weg in eine andere Welt. - 2. Aufl.</t>
  </si>
  <si>
    <t xml:space="preserve">Bern u. München: Scherz, 1967. - 272 S., 1 Abb.</t>
  </si>
  <si>
    <t xml:space="preserve">99.1-007</t>
  </si>
  <si>
    <t xml:space="preserve">Datenverarbeitung, Kybernetik</t>
  </si>
  <si>
    <t xml:space="preserve">Lohberg, Rolf; Lutz, Theo </t>
  </si>
  <si>
    <t xml:space="preserve">Was denkt sich ein Elektrogehirn? Eine verständliche Einführung in die Arbeitsweise der Elektronenrechner.</t>
  </si>
  <si>
    <t xml:space="preserve">Stuttgart: Franckh, 1963. - 230 S., 72 Abb., 8 Tafeln.</t>
  </si>
  <si>
    <t xml:space="preserve">99.1-008</t>
  </si>
  <si>
    <t xml:space="preserve">Datenverarbeitung, Automatisierung</t>
  </si>
  <si>
    <t xml:space="preserve">Eltronenrechner sucht verantwortliche Position. Wie Computer in der modernen Wirtschaft, Technik und Wissenschaft arbeiten.</t>
  </si>
  <si>
    <t xml:space="preserve">Stuttgart: Franckh, 1967. - 217 S., 40 Abb., 7 Tafeln.</t>
  </si>
  <si>
    <t xml:space="preserve">99.1-009</t>
  </si>
  <si>
    <t xml:space="preserve">Kartographie, Weltkarten, Atlanten</t>
  </si>
  <si>
    <t xml:space="preserve">Imago Mundi Moderna </t>
  </si>
  <si>
    <t xml:space="preserve">Weltkarten des Zweiten Entdeckungszeitalters; Ausstellungskatalog / hrsg. von Gerhard Römer. Bearb. Irene-Annette Bergs, Heinz Musall, Joachim Neumann.</t>
  </si>
  <si>
    <t xml:space="preserve">Karlsruhe: Badische Landesbibliothek, 1993. - 203 S., Abb., Taf.</t>
  </si>
  <si>
    <t xml:space="preserve">99.1-010</t>
  </si>
  <si>
    <t xml:space="preserve">Landesvermessung, Nordrhein-Westfalen, Kartographie</t>
  </si>
  <si>
    <t xml:space="preserve">Günter, Gerhard </t>
  </si>
  <si>
    <t xml:space="preserve">Landesvermessung im Wandel. Eine Dokumentation aus den Archiven des Landesvermessungsamtes.</t>
  </si>
  <si>
    <t xml:space="preserve">Bonn: Landesvermessungsamt Nordrhein-Westfalen, 1993. - 73 S., Abb.</t>
  </si>
  <si>
    <t xml:space="preserve">99.1-011</t>
  </si>
  <si>
    <t xml:space="preserve">Steuerrecht, Preußen, Hauszinssteuer</t>
  </si>
  <si>
    <t xml:space="preserve">Hopfe, Emil (Bearb.)</t>
  </si>
  <si>
    <t xml:space="preserve">Die Veranlagung und Verwaltung der Hauszinssteuer in Preußen auf Grund d. Hauszinssteuerverordnung v. 2.7.1926 ... - 2. Auflage</t>
  </si>
  <si>
    <t xml:space="preserve">Witzenhausen: Selbstverl., 1932. - 135 S.</t>
  </si>
  <si>
    <t xml:space="preserve">99.1-012</t>
  </si>
  <si>
    <t xml:space="preserve">Logarithmen, Trigonometrie, Tabellen</t>
  </si>
  <si>
    <t xml:space="preserve">Gauss, F. G. (Bearb.) </t>
  </si>
  <si>
    <t xml:space="preserve">Vierstellige logarithmische und trigonometrische Tafeln. Schulausgabe.</t>
  </si>
  <si>
    <t xml:space="preserve">Halle: Strien, 1900. - 96 S.</t>
  </si>
  <si>
    <t xml:space="preserve">99.1-013</t>
  </si>
  <si>
    <t xml:space="preserve">Vermessungswesen, Ingenieurvermessung, Kartographie</t>
  </si>
  <si>
    <t xml:space="preserve">Geodäsiein Kultur und Wirtschaft - Festgabe zum Stadtjubiläum "1200 Jahre Münster".</t>
  </si>
  <si>
    <t xml:space="preserve">Münster: Initiativgruppe Geodäsie, 1993. - 122 S., Glossar, Abb., 12 versch. Beiträge, Beilage</t>
  </si>
  <si>
    <t xml:space="preserve">99.1-014A</t>
  </si>
  <si>
    <t xml:space="preserve">Rechenmaschinen, Geodät. Rechnen</t>
  </si>
  <si>
    <t xml:space="preserve">Geodätisches Rechnen. Anleitung für die Brunsviga-Rechenmaschine Doppel 13 Z. - 1. Auflage</t>
  </si>
  <si>
    <t xml:space="preserve">Braunschweig: Brunsviga, 1941. - 61 S.</t>
  </si>
  <si>
    <t xml:space="preserve">99.1-014B</t>
  </si>
  <si>
    <t xml:space="preserve">Geodätisches Rechnen. Anleitung für die Brunsviga-Rechenmaschine Doppel 13 Z. - 2. Auflage</t>
  </si>
  <si>
    <t xml:space="preserve">Braunschweig: Brunsviga, 1949. - 38 S., Anl.</t>
  </si>
  <si>
    <t xml:space="preserve">99.1-015</t>
  </si>
  <si>
    <t xml:space="preserve">Photogrammetrie, Deutsche Grundkarte</t>
  </si>
  <si>
    <t xml:space="preserve">Richtlinien für die Paßpunktbestimmung zur photogrammetrischen Auswertung bei der Herstellung der Deutschen Grundkarte 1:5000.</t>
  </si>
  <si>
    <t xml:space="preserve">Bonn-Bad Godesberg: LVA Nordrhein-Westfalen, 1964. - 11 S., 3 Anl.</t>
  </si>
  <si>
    <t xml:space="preserve">99.1-016</t>
  </si>
  <si>
    <t xml:space="preserve">Liegenschaftskataster, Fortführung</t>
  </si>
  <si>
    <t xml:space="preserve">II. Anweisung v. 17.7.1920 für das Verfahren bei den Fortführungsvermessungen i. d. F. v. 1.1.1952.</t>
  </si>
  <si>
    <t xml:space="preserve">Hannover: Nds. Min. d. I., 1952. - 59 S.</t>
  </si>
  <si>
    <t xml:space="preserve">99.1-017</t>
  </si>
  <si>
    <t xml:space="preserve">Vermessungswesen, Verwaltung, Recht</t>
  </si>
  <si>
    <t xml:space="preserve">Sinnecker, Willi </t>
  </si>
  <si>
    <t xml:space="preserve">Betrachtungen zu einem Vermessungs- und Katastergesetz. (Prüfungsarbeit)</t>
  </si>
  <si>
    <t xml:space="preserve">Krefeld, 1971. - 414 Blatt (Kopie)</t>
  </si>
  <si>
    <t xml:space="preserve">99.1-018</t>
  </si>
  <si>
    <t xml:space="preserve">Wege- und Straßenbau, Westfalen, Findbuch zu Archivakten und Karten</t>
  </si>
  <si>
    <t xml:space="preserve">Bruns, Alfred </t>
  </si>
  <si>
    <t xml:space="preserve">Die Straßen im südlichen Westfalen.</t>
  </si>
  <si>
    <t xml:space="preserve">Münster: Westf. Archivamt, 1992. - 391 u. ca. 70 ungez. S. (Index), 3 Abb., Faltkarten.</t>
  </si>
  <si>
    <t xml:space="preserve">99.1-019</t>
  </si>
  <si>
    <t xml:space="preserve">Grenzmale, Grenzen, Eigentumssicherung</t>
  </si>
  <si>
    <t xml:space="preserve">Junius, Hartwig (Hrsg.)</t>
  </si>
  <si>
    <t xml:space="preserve">Recht und Vermessung: Eigentumssicherung im Wandel der Zeit / 5. Symposium zur Vermessungsgeschichte 15.02.1993 in Dortmund.</t>
  </si>
  <si>
    <t xml:space="preserve">Stuttgart: Wittwer, 1993. - 84 S., Abb.</t>
  </si>
  <si>
    <t xml:space="preserve">99.1-020</t>
  </si>
  <si>
    <t xml:space="preserve">Astronomie, Sonne, Observatorium</t>
  </si>
  <si>
    <t xml:space="preserve">Fünfzig Jahre Sonnenobservatorium Kanzelhöhe. 1943 - 1993. -Karl-Franzens-Universität Graz.</t>
  </si>
  <si>
    <t xml:space="preserve">Klagenfurt: Bundesgebäudeverwaltung, 1993. - 28 ungez. Bl. Abb.</t>
  </si>
  <si>
    <t xml:space="preserve">99.1-021</t>
  </si>
  <si>
    <t xml:space="preserve">Denkmalpflege, Kassel, Geometrie</t>
  </si>
  <si>
    <t xml:space="preserve">Sander, Helmut </t>
  </si>
  <si>
    <t xml:space="preserve">Das Herkules-Bauwerk in Kassel-Wilhelmshöhe. Ein Beitrag zur Geschichte der Denkmalpflege und zum Wandel ihrer Methoden und Ziele.</t>
  </si>
  <si>
    <t xml:space="preserve">Kassel: Thiele &amp; Schwarz, 1981. - 320 S., Abb., Lit., Anmerk.</t>
  </si>
  <si>
    <t xml:space="preserve">99.1-022</t>
  </si>
  <si>
    <t xml:space="preserve">Geographie, Landschaftskunde</t>
  </si>
  <si>
    <t xml:space="preserve">Geomorphologie. - 5. Aufl.</t>
  </si>
  <si>
    <t xml:space="preserve">Leipzig: Teubner, 1952. - 205 S., 89 Abb., Lit.</t>
  </si>
  <si>
    <t xml:space="preserve">99.1-023</t>
  </si>
  <si>
    <t xml:space="preserve">Feldmessen, Grundstücksvermess.</t>
  </si>
  <si>
    <t xml:space="preserve">Wölfer, August </t>
  </si>
  <si>
    <t xml:space="preserve">Leitfaden bei dem Unterrichte in den Anfangsgründen der praktischen Feldmeßkunst. -</t>
  </si>
  <si>
    <t xml:space="preserve">Nachdruck 1993.</t>
  </si>
  <si>
    <t xml:space="preserve">Gotha: Müller, 1841. - 73 S., 2 Taf.</t>
  </si>
  <si>
    <t xml:space="preserve">99.1-024</t>
  </si>
  <si>
    <t xml:space="preserve">Städtebau, Amerika</t>
  </si>
  <si>
    <t xml:space="preserve">Städtebauliche Probleme in amerikanischen Städten und ihre Rückwirkung auf den deutschen Städtebau.</t>
  </si>
  <si>
    <t xml:space="preserve">Berlin: Deutsche Bauzeitung, 1929. - 108 S., Abb.</t>
  </si>
  <si>
    <t xml:space="preserve">99.1-025</t>
  </si>
  <si>
    <t xml:space="preserve">Zeichenarbeit, Reprotechnik</t>
  </si>
  <si>
    <t xml:space="preserve">Gruber, Arthur </t>
  </si>
  <si>
    <t xml:space="preserve">Technisches Zeichnen. Eine Anleitung zum Anfertigen technischer Zeichnungen. - 3. Aufl.</t>
  </si>
  <si>
    <t xml:space="preserve">Ravensburg: Maier, 1939. - 81 S., Abb., Anl.</t>
  </si>
  <si>
    <t xml:space="preserve">99.1-026</t>
  </si>
  <si>
    <t xml:space="preserve">Ingenieurvermessung, Photogrammetrie, Geodäsie</t>
  </si>
  <si>
    <t xml:space="preserve">Brandstätter, Gerhard (Hrsg.) </t>
  </si>
  <si>
    <t xml:space="preserve">Festschrift aus Anlaß des 70. Geburtstages von o. Univ. Prof. Dipl. Ing. Dr. techn. Günter Schelling. (Mitt. d. geod. Institute der Techn. Universität Graz, Folge 78).</t>
  </si>
  <si>
    <t xml:space="preserve">Graz: TU, 1993. - 158 S., Abb., versch. Aufsätze.</t>
  </si>
  <si>
    <t xml:space="preserve">99.1-027</t>
  </si>
  <si>
    <t xml:space="preserve">Röm. Feldmeßkunst, Röm. Bodenrecht, Überlieferungsgeschichte</t>
  </si>
  <si>
    <t xml:space="preserve">Behrends, Okko (Hrsg.) </t>
  </si>
  <si>
    <t xml:space="preserve">Die römische Feldmeßkunst: interdisziplinäre Beiträge zu ihrer Bedeutung für die Zivilisationsgeschichte Roms / hrsg. von Okko Behrends und Luigi Capogrossi Colognesi.</t>
  </si>
  <si>
    <t xml:space="preserve">Göttingen: Vandenhoeck und Ruprecht, 1992. - 454 S., Register, Annex; Ital., engl., deutsch, franz.</t>
  </si>
  <si>
    <t xml:space="preserve">99.1-028</t>
  </si>
  <si>
    <t xml:space="preserve">Stadtvermessung, Frankfurt/Main</t>
  </si>
  <si>
    <t xml:space="preserve">Ehrlich, Wilfried </t>
  </si>
  <si>
    <t xml:space="preserve">nach besten synnen und vernunfften -Geschichte der Stadtvermessung in Frankfurt am Main.</t>
  </si>
  <si>
    <t xml:space="preserve">Frankfurt/M.: Stadtvermessungsamt, 1987. - 91 S., Abb., 2 Beilagen (Reprint).</t>
  </si>
  <si>
    <t xml:space="preserve">99.1-029</t>
  </si>
  <si>
    <t xml:space="preserve">Städtebau, Tiefbau, Europ. Mittelalter</t>
  </si>
  <si>
    <t xml:space="preserve">Zur Waserversorgung und Abwasserentsorgung in der Stadt um 1200. Aus: Zs. f. Archäologie des Mittelalters.</t>
  </si>
  <si>
    <t xml:space="preserve">Beiheft 4/1986, S. 275-300, Abb.</t>
  </si>
  <si>
    <t xml:space="preserve">99.1-030</t>
  </si>
  <si>
    <t xml:space="preserve">Denis, Hans </t>
  </si>
  <si>
    <t xml:space="preserve">Von der Sonnenuhr zur Atomuhr. Eine kleine Geschichte der Zeitmessung.</t>
  </si>
  <si>
    <t xml:space="preserve">München: Grieben, 1980. - 48 S., Abb., Format 16 x 16.</t>
  </si>
  <si>
    <t xml:space="preserve">99.1-031</t>
  </si>
  <si>
    <t xml:space="preserve">Mathematik, Topologie, Unterhaltungsmathematik</t>
  </si>
  <si>
    <t xml:space="preserve">Gardner, Martin </t>
  </si>
  <si>
    <t xml:space="preserve">Mathematische Rätsel und Probleme.</t>
  </si>
  <si>
    <t xml:space="preserve">Braunschweig: Vieweg &amp; Sohn, 1964. - 156 S., 89 Abb., Lit.</t>
  </si>
  <si>
    <t xml:space="preserve">99.1-032</t>
  </si>
  <si>
    <t xml:space="preserve">Unterricht-Bildung, Pädagogik, Benzenberg</t>
  </si>
  <si>
    <t xml:space="preserve">Diesterweg, Adolf </t>
  </si>
  <si>
    <t xml:space="preserve">Wissen im Aufbruch. Katalog zur Ausstellung zum 200. Geburtstag (1790-1866).</t>
  </si>
  <si>
    <t xml:space="preserve">Weinheim: Deutscher Studien-Verlag, 1990. - 405 S., Abb.</t>
  </si>
  <si>
    <t xml:space="preserve">99.1-033 a, b</t>
  </si>
  <si>
    <t xml:space="preserve">Projektionszeichnen, Zentralperspektive</t>
  </si>
  <si>
    <t xml:space="preserve">Pumann </t>
  </si>
  <si>
    <t xml:space="preserve">Darstellende Geometrie (für Ingenieurschulen). - 1. Teil, 4. Aufl.; 2. Teil.</t>
  </si>
  <si>
    <t xml:space="preserve">Coburg: Selbstverl. o.J. - 160 u. 153 S., Abb.</t>
  </si>
  <si>
    <t xml:space="preserve">99.1-034</t>
  </si>
  <si>
    <t xml:space="preserve">Physik, Optik</t>
  </si>
  <si>
    <t xml:space="preserve">Graetz, Leo </t>
  </si>
  <si>
    <t xml:space="preserve">Die Physik und ihre Anwendungen. Einführung von Wilhelm Oswald.</t>
  </si>
  <si>
    <t xml:space="preserve">Leipzig: Naturwiss., 1917. - XXXI, 569 S., 385 Abb., 15 Taf.</t>
  </si>
  <si>
    <t xml:space="preserve">99.1-035 A, B, C</t>
  </si>
  <si>
    <t xml:space="preserve">Geodäsie, Vermessungskunde, Instrumentenkunde</t>
  </si>
  <si>
    <t xml:space="preserve">Tappert, Rolf; Wölfel, Erhard u. a. (Bearb.) </t>
  </si>
  <si>
    <t xml:space="preserve">Lehrbriefreihe Vermessungskunde. A. Grundlagen ... 280 S., B. Theodolit-Winkelmessung. 209 u. 8 S., C. Optische Streckenmessung. 207 u. 8 S., Abb.</t>
  </si>
  <si>
    <t xml:space="preserve">Darmstadt: Kamprath, o.J. -</t>
  </si>
  <si>
    <t xml:space="preserve">99.1-036</t>
  </si>
  <si>
    <t xml:space="preserve">Ingenieurvermessung, Abrechnungen</t>
  </si>
  <si>
    <t xml:space="preserve">Aktuelle Abrechnungen von Bauleistungen. Aufstellung und Prüfung von Bauabrechnungen im Hoch-, Tief-, Straßen-, Deponie- und Wasserbau ...</t>
  </si>
  <si>
    <t xml:space="preserve">Wiesbaden: Chmielorz, 1993. - 141 S., Abb. (VDV-Schriftreihe; Bd. 5)</t>
  </si>
  <si>
    <t xml:space="preserve">99.1-037 A, B, C,</t>
  </si>
  <si>
    <t xml:space="preserve">Vermessungskunde, Stückvermessung, Höhenmessung</t>
  </si>
  <si>
    <t xml:space="preserve">Vermessungskunde. I. Stückvermessung u. Nivellieren. 14. Aufl., 167 S.; II. Horizontalaufnahmen ... 11. Aufl., 175 S.; III. Trig. u. barometr. Höhenmessung, Tachymetrie. 9. Aufl., 145 S., Abb.</t>
  </si>
  <si>
    <t xml:space="preserve">Berlin: de Gruyter, 1969, 1971, 1972. -</t>
  </si>
  <si>
    <t xml:space="preserve">99.1-038</t>
  </si>
  <si>
    <t xml:space="preserve">Vermessungskunde, Vermessungstechnische Berechnung</t>
  </si>
  <si>
    <t xml:space="preserve">Trigonometrische und polygonometrische Berechnungen</t>
  </si>
  <si>
    <t xml:space="preserve">Essen: Wingen, 1963. - Fotokopie; 196 S., Abb.</t>
  </si>
  <si>
    <t xml:space="preserve">99.1-039</t>
  </si>
  <si>
    <t xml:space="preserve">Bundesmin. f. Ernährung, Landwirtschaft u. Forsten (Hrsg.) </t>
  </si>
  <si>
    <t xml:space="preserve">Neuordnung des ländlichen Raumes durch Flurbereinigung. Der Wege- u. Gewässerplan. -(Sonderheft).-</t>
  </si>
  <si>
    <t xml:space="preserve">Bonn, 1972. - 42 S., Anh. mit 26 Anl.</t>
  </si>
  <si>
    <t xml:space="preserve">99.1-040</t>
  </si>
  <si>
    <t xml:space="preserve">Landschaftsverband Westfalen-Lippe (Bearb.) </t>
  </si>
  <si>
    <t xml:space="preserve">Einsatz der Photogrammetrie bei Straßenschlußvermessungen.</t>
  </si>
  <si>
    <t xml:space="preserve">Bonn, 1969. - 23 S., Abb.</t>
  </si>
  <si>
    <t xml:space="preserve">99.1-041</t>
  </si>
  <si>
    <t xml:space="preserve">Vermessungswesen, Tätigkeitsbereiche</t>
  </si>
  <si>
    <t xml:space="preserve">Vermessungs- und Liegenschaftswesen - Beschreibung der Tätigkeitsfelder -.</t>
  </si>
  <si>
    <t xml:space="preserve">Mainz: DVW AK 1, 1988. - 28 S., Anlagen.</t>
  </si>
  <si>
    <t xml:space="preserve">99.1-042</t>
  </si>
  <si>
    <t xml:space="preserve">Landinformationssysteme</t>
  </si>
  <si>
    <t xml:space="preserve">Landinformationssystem für Politik, Verwaltung und Wirtschaft.</t>
  </si>
  <si>
    <t xml:space="preserve">Mainz: DVW AK 3, 1988. - 8 S., Anhang</t>
  </si>
  <si>
    <t xml:space="preserve">99.1-043</t>
  </si>
  <si>
    <t xml:space="preserve">Dorn </t>
  </si>
  <si>
    <t xml:space="preserve">Physik. - 14. Aufl.</t>
  </si>
  <si>
    <t xml:space="preserve">Hannover: Schroedel, 1970. - 496 S., Abb.</t>
  </si>
  <si>
    <t xml:space="preserve">99.1-044</t>
  </si>
  <si>
    <t xml:space="preserve">Scharf (U. a.) </t>
  </si>
  <si>
    <t xml:space="preserve">Physik, Teil II. - 4. Aufl.</t>
  </si>
  <si>
    <t xml:space="preserve">Hannover: Schroedel, 1965. - 176 S., Abb.</t>
  </si>
  <si>
    <t xml:space="preserve">99.1-045</t>
  </si>
  <si>
    <t xml:space="preserve">Physik, Optik, Elektronik</t>
  </si>
  <si>
    <t xml:space="preserve">Wessel, Paul </t>
  </si>
  <si>
    <t xml:space="preserve">Physik für das Studium an technischen Hochschulen ...</t>
  </si>
  <si>
    <t xml:space="preserve">München: Erasmus, 1947. - 514 S., 277 Abb., Register</t>
  </si>
  <si>
    <t xml:space="preserve">99.1-046</t>
  </si>
  <si>
    <t xml:space="preserve">Rechenhilfsmittel, Funktionstafeln</t>
  </si>
  <si>
    <t xml:space="preserve">Mayer-Sidd, Eugen </t>
  </si>
  <si>
    <t xml:space="preserve">Technisches Rechnen und seine Hilfsmittel. Bd. 1. Logarithmen, ... Rechenschieber.</t>
  </si>
  <si>
    <t xml:space="preserve">Berlin: Roth, 1939. - 110 S., Abb., Taf.</t>
  </si>
  <si>
    <t xml:space="preserve">99.1-047</t>
  </si>
  <si>
    <t xml:space="preserve">Geometrie, Kurven, Abwicklungen</t>
  </si>
  <si>
    <t xml:space="preserve">Kurvenkonstruktionen, Abwicklungen und Durchdringungen.</t>
  </si>
  <si>
    <t xml:space="preserve">Berlin: Roth, 1940. - 60 S., 44 Abb.</t>
  </si>
  <si>
    <t xml:space="preserve">99.1-048</t>
  </si>
  <si>
    <t xml:space="preserve">Stereometrie, Analyt. Geometrie</t>
  </si>
  <si>
    <t xml:space="preserve">Analytische Geometrie des Raumes. - 2. Aufl.</t>
  </si>
  <si>
    <t xml:space="preserve">Leipzig: Göschen, 1906. - 205 S., 28 Abb.</t>
  </si>
  <si>
    <t xml:space="preserve">99.1-049</t>
  </si>
  <si>
    <t xml:space="preserve">Mathematik, Mengenlehre</t>
  </si>
  <si>
    <t xml:space="preserve">Kamke, Erich </t>
  </si>
  <si>
    <t xml:space="preserve">Mengenlehre. - 6. Aufl.</t>
  </si>
  <si>
    <t xml:space="preserve">Berlin: de Gruyter, 1969. - 191 S., Abb.</t>
  </si>
  <si>
    <t xml:space="preserve">Sammlung Göschen, Bd. 999/999a</t>
  </si>
  <si>
    <t xml:space="preserve">99.1-050</t>
  </si>
  <si>
    <t xml:space="preserve">Mathematik, Analytische Geometrie</t>
  </si>
  <si>
    <t xml:space="preserve">Honsberg, Hans </t>
  </si>
  <si>
    <t xml:space="preserve">Analytische Geometrie mit Anhang. Einführung in die Vektorrechnung.</t>
  </si>
  <si>
    <t xml:space="preserve">München: Bayer. Schulbuchverl., 1966. - 231 S., Abb.</t>
  </si>
  <si>
    <t xml:space="preserve">99.1-051</t>
  </si>
  <si>
    <t xml:space="preserve">Mathematik, Algebra, Geometrie</t>
  </si>
  <si>
    <t xml:space="preserve">Nickel, Heinz u.a. </t>
  </si>
  <si>
    <t xml:space="preserve">Algebra und Geometrie für Ingenieur- und Fachschulen. - 5. Aufl.</t>
  </si>
  <si>
    <t xml:space="preserve">Frankfurt/M.: H. Deutsch, 1969. - 579 S., 344 Abb.</t>
  </si>
  <si>
    <t xml:space="preserve">99.1-052</t>
  </si>
  <si>
    <t xml:space="preserve">Mathemetik, Infinitesimalrechnung, Ausgleichsrechnung</t>
  </si>
  <si>
    <t xml:space="preserve">Leupold, Wilhelm (u. a.) </t>
  </si>
  <si>
    <t xml:space="preserve">Analysis für Ingenieure. - 7. Aufl.</t>
  </si>
  <si>
    <t xml:space="preserve">Frankfurt/M.: H. Deutsch, 1971. - 663 S., 10 S. Taf., 400 Abb.</t>
  </si>
  <si>
    <t xml:space="preserve">99.1-053</t>
  </si>
  <si>
    <t xml:space="preserve">Mathematik, Analyt. Geometrie, Infinitesimalrechnung</t>
  </si>
  <si>
    <t xml:space="preserve">Leupold, Wilhelm </t>
  </si>
  <si>
    <t xml:space="preserve">Lehr- und Übungsbuch Mathematik, Bd. III. Analytische Geometrie, Vektorenrechnung und Infinitesimalrechnung. - 10. Aufl.</t>
  </si>
  <si>
    <t xml:space="preserve">Frankfurt/M.: H. Deutsch, 1970. - 651 S., 374 Abb.</t>
  </si>
  <si>
    <t xml:space="preserve">99.1-054</t>
  </si>
  <si>
    <t xml:space="preserve">Organisation, Deutschland</t>
  </si>
  <si>
    <t xml:space="preserve">Richter, Rolf (Bearb.) </t>
  </si>
  <si>
    <t xml:space="preserve">Organization of surveying and mapping in the Federal Republic of Germany. Lectures on the 32. DVW-Seminar in Riga, August 1993.</t>
  </si>
  <si>
    <t xml:space="preserve">Stuttgart: Wittwer, 1993. - 144 S., Abb., engl.</t>
  </si>
  <si>
    <t xml:space="preserve">Schriftreihe des DVW, Bd. 10</t>
  </si>
  <si>
    <t xml:space="preserve">99.1-055</t>
  </si>
  <si>
    <t xml:space="preserve">Kartographie, Deutsche Grundkarte</t>
  </si>
  <si>
    <t xml:space="preserve">Hamburg, Baubehörde, Vermessungsamt (Hrsg.) </t>
  </si>
  <si>
    <t xml:space="preserve">Sechzig Jahre Deutsche Grundkarte 1:5000.</t>
  </si>
  <si>
    <t xml:space="preserve">Hamburg, 1987. - 50 S., Abb., Kartenausschnitte</t>
  </si>
  <si>
    <t xml:space="preserve">99.1-056</t>
  </si>
  <si>
    <t xml:space="preserve">Vermessungswesen, Historische Karten, Bayern</t>
  </si>
  <si>
    <t xml:space="preserve">Bayerisches Staatsmin. d. Finanzen (Hrsg.) </t>
  </si>
  <si>
    <t xml:space="preserve">Geoinformationssysteme Bayern.</t>
  </si>
  <si>
    <t xml:space="preserve">München, 1993. - 86 S., Illustr., Karten, Abb., Beilagen.</t>
  </si>
  <si>
    <t xml:space="preserve">99.1-057</t>
  </si>
  <si>
    <t xml:space="preserve">Vermessungswesen, Bremen</t>
  </si>
  <si>
    <t xml:space="preserve">150 Jahre Kataster und Vermessung in Bremen 1835 -1985. Hrsg.: Kataster- und Vermessungsverwaltung Bremen, 1985.</t>
  </si>
  <si>
    <t xml:space="preserve">130 S., Abb., Kt.</t>
  </si>
  <si>
    <t xml:space="preserve">99.1-058</t>
  </si>
  <si>
    <t xml:space="preserve">Landesverm., Geodät. Bezugssysteme, Global Positioning System (GPS)</t>
  </si>
  <si>
    <t xml:space="preserve">Potthoff, Helfried (Bearb.) </t>
  </si>
  <si>
    <t xml:space="preserve">GPS - eine universelle Methode. - Beiträge zum 31. DVW-Seminar März '93 TU Dresden. -</t>
  </si>
  <si>
    <t xml:space="preserve">Schriftreihe DVW, Bd. 11</t>
  </si>
  <si>
    <t xml:space="preserve">Stuttgart: Wittwer, 1993. - 411 S., Abb., Tab.</t>
  </si>
  <si>
    <t xml:space="preserve">99.1-059</t>
  </si>
  <si>
    <t xml:space="preserve">Vermessungswesen, Ingenieurvermessung</t>
  </si>
  <si>
    <t xml:space="preserve">Geodäsie.</t>
  </si>
  <si>
    <t xml:space="preserve">Stuttgart: Arbeitskreis Beratender Ingenieure, 1992. - VHS Videokasette.</t>
  </si>
  <si>
    <t xml:space="preserve">99.1-060</t>
  </si>
  <si>
    <t xml:space="preserve">Vermessungswesen, Ausbildung</t>
  </si>
  <si>
    <t xml:space="preserve">Vermessungstechnik - Ein vielseitiger Ausbildungsberuf mit Zukunft. -</t>
  </si>
  <si>
    <t xml:space="preserve">Stuttgart, 1993. - VHS Videokasette. 10 min. 20 sek.</t>
  </si>
  <si>
    <t xml:space="preserve">99.1-061</t>
  </si>
  <si>
    <t xml:space="preserve">Vermessungstechn. Rechnen, Grundstücksteilung</t>
  </si>
  <si>
    <t xml:space="preserve">Krüger, H. (Bearb.) </t>
  </si>
  <si>
    <t xml:space="preserve">50 Aufgaben über Hilfsrechnungen, Grenzausgleichungen und Grundstücksteilungen pp. - Lichtdruck -</t>
  </si>
  <si>
    <t xml:space="preserve">Bromberg, 1911. - 67 S., Graphiken.</t>
  </si>
  <si>
    <t xml:space="preserve">99.1-062</t>
  </si>
  <si>
    <t xml:space="preserve">Grundbesitznachweise, Geschichtl. Darstellung, Korbach</t>
  </si>
  <si>
    <t xml:space="preserve">Battefeld, Willy </t>
  </si>
  <si>
    <t xml:space="preserve">Korbacher Grundbesitzverhältnisse vom Dreißigjährigen Krieg bis zur Mitte des 19. Jahrhunderts. Auswertung von Dokumenten und Karten des Stadtarchivs Korbach.</t>
  </si>
  <si>
    <t xml:space="preserve">Korbach: Bing, 1988. - 103 S., mit 22 Anl., 1 Kartenbeilage (um 1750).</t>
  </si>
  <si>
    <t xml:space="preserve">99.1-063</t>
  </si>
  <si>
    <t xml:space="preserve">Landesvermessung, Global Positioning System (GPS)</t>
  </si>
  <si>
    <t xml:space="preserve">Aktuelle GPS-Messungen: Vorträge des Seminars 2193 des Bildungswerkes VDV. -</t>
  </si>
  <si>
    <t xml:space="preserve">Wiesbaden: Chmielorz, 1994. - 125 S., Abb.</t>
  </si>
  <si>
    <t xml:space="preserve">VDV-Schriftreihe Bd. 6)</t>
  </si>
  <si>
    <t xml:space="preserve">99.1-064</t>
  </si>
  <si>
    <t xml:space="preserve">Mathematik, Trigonometrie, Geschichtl. Darstellung</t>
  </si>
  <si>
    <t xml:space="preserve">Braunmühl, A. von </t>
  </si>
  <si>
    <t xml:space="preserve">Vorlesungen über Geschichte der Trigonometrie. - 1.Teil. Von d. ältesten Zeiten bis z. Erfind. d. Logarithmen; 2. Teil. Von d. Erf. d. Log. bis auf d. Gegenwart. -</t>
  </si>
  <si>
    <t xml:space="preserve">Leipzig: Teubner, 1900-1903; Repr. Vaduz 1990. - 2 Bde in 1. - VIII, 260; XI, 264 S., Abb.</t>
  </si>
  <si>
    <t xml:space="preserve">99.1-065</t>
  </si>
  <si>
    <t xml:space="preserve">Geodät. Instrumente, Vermessungswesen, Astronomie</t>
  </si>
  <si>
    <t xml:space="preserve">Michel, Henri; Kirchvogel, Paul Adolf </t>
  </si>
  <si>
    <t xml:space="preserve">Messen über Zeit und Raum. Meßinstrumente aus fünf Jahrhunderten.</t>
  </si>
  <si>
    <t xml:space="preserve">Stuttgart: Belser, 1965. - 223 S., 106 Tafeln, 23 Abb.</t>
  </si>
  <si>
    <t xml:space="preserve">99.1-066</t>
  </si>
  <si>
    <t xml:space="preserve">Wissenschaftl. Geräte, Geodätische Instrumente, Maße und Gewichte</t>
  </si>
  <si>
    <t xml:space="preserve">Turner, Gerhard L`E. </t>
  </si>
  <si>
    <t xml:space="preserve">Nineteenth-Century Scientific Instruments.</t>
  </si>
  <si>
    <t xml:space="preserve">London: Wilson; Berkeley u. Los Angeles, 1983. - 320 S., Abb., 30 Taf., engl.</t>
  </si>
  <si>
    <t xml:space="preserve">99.1-067</t>
  </si>
  <si>
    <t xml:space="preserve">Grenzen, Recht, Grenzmale</t>
  </si>
  <si>
    <t xml:space="preserve">Beck, Joh. Jodocus </t>
  </si>
  <si>
    <t xml:space="preserve">Tractatus de Jure Limitum, Vom Recht der Gränzen und Marksteine. Worinnen von Setzung der Gränz-, Mark- und Güterstein, ... -</t>
  </si>
  <si>
    <t xml:space="preserve">Nürnberg und Frankfurt: Lochner, 1722. - 172, 154, 26 S. Anhang, Abb.</t>
  </si>
  <si>
    <t xml:space="preserve">99.1-068</t>
  </si>
  <si>
    <t xml:space="preserve">Daumas, Maurice; Holbrook, Mary </t>
  </si>
  <si>
    <t xml:space="preserve">Scientific Instruments of the Seventeenth and Eighteenth Centuries and their Makers.</t>
  </si>
  <si>
    <t xml:space="preserve">London: Portman, 1989. - 361 S., 151 Abb., Index, Lit. - engl.</t>
  </si>
  <si>
    <t xml:space="preserve">99.1-069</t>
  </si>
  <si>
    <t xml:space="preserve">Geographie, Astronomie, Ortsbestimmung</t>
  </si>
  <si>
    <t xml:space="preserve">Ali, Jamil </t>
  </si>
  <si>
    <t xml:space="preserve">The Determination of the Coordinates of Positions for the Correction of Distances between Cities.</t>
  </si>
  <si>
    <t xml:space="preserve">Beirut: 1967. Repr. Frankfurt/M. 1992. (Islamic Geography, vol 26). - XVIII, 278 S., Abb., engl.</t>
  </si>
  <si>
    <t xml:space="preserve">99.1-070</t>
  </si>
  <si>
    <t xml:space="preserve">Kennedy, E. S. </t>
  </si>
  <si>
    <t xml:space="preserve">A Commentary upon Biruni's Kitab Tahdid ..., an 11th Century Treatise on Mathematical Geography.</t>
  </si>
  <si>
    <t xml:space="preserve">Beirut: 1973. Repr. Frankfurt/M. 1992 (Islamic Geography, vol. 27). - XX, 270 S., Abb., engl.</t>
  </si>
  <si>
    <t xml:space="preserve">99.1-071</t>
  </si>
  <si>
    <t xml:space="preserve">Technik, Astronomie, Instrumente</t>
  </si>
  <si>
    <t xml:space="preserve">Domnick, Heinz-Joachim (Bearb.) </t>
  </si>
  <si>
    <t xml:space="preserve">China - Wiege des Wissens. 7000 Jahre Erfindungen und Entdeckungen. Ausstellung Verkehrshaus Luzern.</t>
  </si>
  <si>
    <t xml:space="preserve">Berlin: Arlt und Schiller, 1994. - 288 S., zahlr. Abb., deutsch, franz., engl.</t>
  </si>
  <si>
    <t xml:space="preserve">99.1-072</t>
  </si>
  <si>
    <t xml:space="preserve">Wasserbau, Talsperren, Ingenieurvermessung</t>
  </si>
  <si>
    <t xml:space="preserve">Garbrecht, Günther (Bearb.); Dt. Verband f. Wasserwirtsch. u. Kulturbau e. V. </t>
  </si>
  <si>
    <t xml:space="preserve">Historische Talsperren 1.</t>
  </si>
  <si>
    <t xml:space="preserve">Stuttgart: Wittwer, 1987. - 464 S., ca. 350 Abb., Tab., Anzeigen.</t>
  </si>
  <si>
    <t xml:space="preserve">99.1-073</t>
  </si>
  <si>
    <t xml:space="preserve">Geoid, Dreiecksnetz, Schweremessung</t>
  </si>
  <si>
    <t xml:space="preserve">Hopfner, Friedrich </t>
  </si>
  <si>
    <t xml:space="preserve">Grundlagen der Höheren Geodäsie.</t>
  </si>
  <si>
    <t xml:space="preserve">Wien: Springer, 1949. - VIII, 246 S.</t>
  </si>
  <si>
    <t xml:space="preserve">99.1-074</t>
  </si>
  <si>
    <t xml:space="preserve">Berufsgeschichte, Spätbarock, Chr. Weigel</t>
  </si>
  <si>
    <t xml:space="preserve">Strathmann, Donate </t>
  </si>
  <si>
    <t xml:space="preserve">Zu Christoph Weigels Abbildung der Gemein-Nützlichen Haupt-Stände 1698. Eine exemplarische Studie zu kulturhistorischen Aspekten in spätbarocker Gebrauchsliteratur.</t>
  </si>
  <si>
    <t xml:space="preserve">Salzkotten: 1993. - 157 S., 12 Bl. Abb., Lit. Staatsexamensarb., maschinen-schriftl.</t>
  </si>
  <si>
    <t xml:space="preserve">99.1-075</t>
  </si>
  <si>
    <t xml:space="preserve">Mittelalterliche Rechtsgeschichte, Rheinland, Westfalen</t>
  </si>
  <si>
    <t xml:space="preserve">Droege, Georg </t>
  </si>
  <si>
    <t xml:space="preserve">Landrecht und Lehnrecht im hohen Mittelalter.</t>
  </si>
  <si>
    <t xml:space="preserve">Bonn: Röhrscheid, 1969. - 242 S., Lit., Reg. Kopie.</t>
  </si>
  <si>
    <t xml:space="preserve">99.1-076</t>
  </si>
  <si>
    <t xml:space="preserve">Gausz, F. G. </t>
  </si>
  <si>
    <t xml:space="preserve">Fünfstellige trigonometrische und polygonometrische Tafeln für Maschinenrechnen. - 11. - 15. Auflage.</t>
  </si>
  <si>
    <t xml:space="preserve">Stuttgart: Wittwer, 1944. - XVIII, 100 S.</t>
  </si>
  <si>
    <t xml:space="preserve">99.1 - 076a</t>
  </si>
  <si>
    <t xml:space="preserve">Fünfstellige vollständige logarthmische und trigonometrische Tafeln zum Gebrauch für Schule und Praxis (281. - 290. Aufl.)</t>
  </si>
  <si>
    <t xml:space="preserve">Stuttgart: Wittwer, 1939, - XXXIV, 184 S.</t>
  </si>
  <si>
    <t xml:space="preserve">99.1-077</t>
  </si>
  <si>
    <t xml:space="preserve">Sust, O. (Bearb.) </t>
  </si>
  <si>
    <t xml:space="preserve">Tafeln für die Umwandlung von Winkeln aus alter (sexagesimaler) in neue (zentesimale) Teilung und aus neuer in alte Teilung.</t>
  </si>
  <si>
    <t xml:space="preserve">Stuttgart: Wittwer, 1938. - 69 S.</t>
  </si>
  <si>
    <t xml:space="preserve">99.1-078</t>
  </si>
  <si>
    <t xml:space="preserve">Tabelle</t>
  </si>
  <si>
    <t xml:space="preserve">Tafeln der Werte L  log s - log S. Abdruck aus der Rechenvorschrift III. Ordnung.</t>
  </si>
  <si>
    <t xml:space="preserve">Berlin: Reichsamt f. Landesaufnahme, 1939. - 4 S.</t>
  </si>
  <si>
    <t xml:space="preserve">99.1-079 A, B, C</t>
  </si>
  <si>
    <t xml:space="preserve">Tabellen</t>
  </si>
  <si>
    <t xml:space="preserve">A. Numerische Werte von s -S, 6 Seiten. B. Werte von 1/10 d und ß (a und b), 11 S. C. Produktentafel 1/3, 22 S. Hanschr., vervielfältigt</t>
  </si>
  <si>
    <t xml:space="preserve">ca. 1940 -</t>
  </si>
  <si>
    <t xml:space="preserve">99.1-080</t>
  </si>
  <si>
    <t xml:space="preserve">Satelliten-Geodäsie</t>
  </si>
  <si>
    <t xml:space="preserve">Hoar, Gregory J. </t>
  </si>
  <si>
    <t xml:space="preserve">Satellite Surveying. Theory: Geodesy, Map Projections, Applications: Equipment, Operations.</t>
  </si>
  <si>
    <t xml:space="preserve">Torrance/California: Magnavox, 1982. - ca. 90 Bl., Abb., Kopie.</t>
  </si>
  <si>
    <t xml:space="preserve">99.1-081</t>
  </si>
  <si>
    <t xml:space="preserve">Triangulation, Nordrhein-Westfalen</t>
  </si>
  <si>
    <t xml:space="preserve">Schmidt, R. (Bearb.) </t>
  </si>
  <si>
    <t xml:space="preserve">Die Triangulation in Nordrhein-Westfalen.</t>
  </si>
  <si>
    <t xml:space="preserve">Bad Godesberg: LVA NRW, 1960. - 273 S., Abb., 4 Anl.</t>
  </si>
  <si>
    <t xml:space="preserve">99.1-082</t>
  </si>
  <si>
    <t xml:space="preserve">Photogrammetrie, Liegenschaftskataster</t>
  </si>
  <si>
    <t xml:space="preserve">Pape, E. (Bearb.) </t>
  </si>
  <si>
    <t xml:space="preserve">Photogrammetrische Katastervermessung. Arbeitsweise und Erfahrungen in Nordrhein-Westfalen bei vereinfachten Neuvermessungen.</t>
  </si>
  <si>
    <t xml:space="preserve">Bad Godesberg: LVA NRW, 1967. - 114 S., 14 Anl.</t>
  </si>
  <si>
    <t xml:space="preserve">99.1-083</t>
  </si>
  <si>
    <t xml:space="preserve">Berufsausbildung</t>
  </si>
  <si>
    <t xml:space="preserve">Nordrhein-Westfalen, Landesvermessungsamt </t>
  </si>
  <si>
    <t xml:space="preserve">Die Annahme, Ausbildung und Prüfung der Anwärter f. d. gehobenen vermessungstechn. Dienst ... -</t>
  </si>
  <si>
    <t xml:space="preserve">Düsseldorf: 1955. - 28 S.</t>
  </si>
  <si>
    <t xml:space="preserve">99.1-084</t>
  </si>
  <si>
    <t xml:space="preserve">Ingenieurvermessung, Geodimeter</t>
  </si>
  <si>
    <t xml:space="preserve">Meyer, Heinz </t>
  </si>
  <si>
    <t xml:space="preserve">Bericht über die Erprobung der Verwendbarkeit des Geodimeters NASM 4 ...</t>
  </si>
  <si>
    <t xml:space="preserve">IX, 15 Blatt, 3 Bl. Anl.</t>
  </si>
  <si>
    <t xml:space="preserve">99.1-085</t>
  </si>
  <si>
    <t xml:space="preserve">Geodät. Instrumente, Optisches Lot</t>
  </si>
  <si>
    <t xml:space="preserve">Ehlebracht, Heinrich </t>
  </si>
  <si>
    <t xml:space="preserve">Untersuchungen zur optischen Lotung. Veröffentl. d. Geodät. Inst. d. Rheinisch-Westf. Techn. Hochschule AAchen Nr. 8.</t>
  </si>
  <si>
    <t xml:space="preserve">Aachen: 1964. - 133 S., Abb.</t>
  </si>
  <si>
    <t xml:space="preserve">99.1-086</t>
  </si>
  <si>
    <t xml:space="preserve">Geodät. Institutionen</t>
  </si>
  <si>
    <t xml:space="preserve">Arbeitsgem. d. Länder d. Bundesrep. Deutschland (AdV) (Bearb.) </t>
  </si>
  <si>
    <t xml:space="preserve">Surveying and Mapping in the Federal Republic of Germany. Cooperation with other Countries.</t>
  </si>
  <si>
    <t xml:space="preserve">Frankfurt/M.: IfAG, 1982. - 37 S. und Anh. (unvollständig). englisch, Kopie.</t>
  </si>
  <si>
    <t xml:space="preserve">99.1-087</t>
  </si>
  <si>
    <t xml:space="preserve">Grenzmale, Bietigheim</t>
  </si>
  <si>
    <t xml:space="preserve">Grenzsteine, ein unsichtbares Stück Bietigheimer Vergangenheit ...</t>
  </si>
  <si>
    <t xml:space="preserve">Bietigheim-Bissingen: Stadt, 1992. - 92 S., Abb.</t>
  </si>
  <si>
    <t xml:space="preserve">99.1-088</t>
  </si>
  <si>
    <t xml:space="preserve">Begleittext zu den Doppelblättern Ländliche Bodenordnungen I und II (1820-1920 / 1920-1987).</t>
  </si>
  <si>
    <t xml:space="preserve">Münster: Aschendorf, 1989. - 25 S., 2 Kartenbeilagen.</t>
  </si>
  <si>
    <t xml:space="preserve">99.1-089</t>
  </si>
  <si>
    <t xml:space="preserve">Weiß, Erich </t>
  </si>
  <si>
    <t xml:space="preserve">Ländliche Bodenordnung 1821 bis 1990. Geschichtl. Atlas d. Rheinlande, Beiheft VII/4.</t>
  </si>
  <si>
    <t xml:space="preserve">Köln: Rheinland-Verlag, 1992. - 68 S., Kartenbeilage.</t>
  </si>
  <si>
    <t xml:space="preserve">99.1-090</t>
  </si>
  <si>
    <t xml:space="preserve">Bauvermessung, Mittelalter</t>
  </si>
  <si>
    <t xml:space="preserve">Binding, Günther </t>
  </si>
  <si>
    <t xml:space="preserve">Baubetrieb im Mittelalter.</t>
  </si>
  <si>
    <t xml:space="preserve">Darmstadt: Wiss. Buchges., 1993. - Auszug "Vermessung": S. 338-354, 515-520.</t>
  </si>
  <si>
    <t xml:space="preserve">99.1-091 I, II.</t>
  </si>
  <si>
    <t xml:space="preserve">Wissenschftsgeschichte, Comenius</t>
  </si>
  <si>
    <t xml:space="preserve">Colloquia Comeniana. Vol. I u. II.</t>
  </si>
  <si>
    <t xml:space="preserve">Prerov: 1968. - 110, 91 S., Beiträge versch. Autoren. deutsch/tlw. Tschech.</t>
  </si>
  <si>
    <t xml:space="preserve">99.1-092</t>
  </si>
  <si>
    <t xml:space="preserve">Meridiangradmessung, Triangulation, Nivellement</t>
  </si>
  <si>
    <t xml:space="preserve">Kalmar, Alexander Ritter von </t>
  </si>
  <si>
    <t xml:space="preserve">Die Gradmessungsarbeiten des k.k. Militär-Geographischen Institutes (Dokumentation).</t>
  </si>
  <si>
    <t xml:space="preserve">Wien: 1886. Maschin-Umschrift, Graz: 1991. - 83 S., Anhang 83 S. (Kopie).</t>
  </si>
  <si>
    <t xml:space="preserve">99.1-093</t>
  </si>
  <si>
    <t xml:space="preserve">Erdmessung, Gradmessung, Mitteleuropa</t>
  </si>
  <si>
    <t xml:space="preserve">Baeyer, Joh. Jak. </t>
  </si>
  <si>
    <t xml:space="preserve">Ueber die Grösse und Figur der Erde. Eine Denkschrift zur Begründung einer mittel-europäischen Gradmessung.</t>
  </si>
  <si>
    <t xml:space="preserve">Berlin: Reimer, 1861. - VIII, 111 S., Übersichtskarte (Kopie)</t>
  </si>
  <si>
    <t xml:space="preserve">99.1-094</t>
  </si>
  <si>
    <t xml:space="preserve">Triangulation, Topogr. Karten, Bayern</t>
  </si>
  <si>
    <t xml:space="preserve">Habermeyer, Alfons </t>
  </si>
  <si>
    <t xml:space="preserve">Die topographische Landesaufnahme von Bayern im Wandel der Zeit.</t>
  </si>
  <si>
    <t xml:space="preserve">Stuttgart: Wittwer, 1993. - 245 S., Abb., Anl. 1 Karte.</t>
  </si>
  <si>
    <t xml:space="preserve">99.1-095</t>
  </si>
  <si>
    <t xml:space="preserve">Antikes Rom, Bauwerke, Stadtplan von Rom</t>
  </si>
  <si>
    <t xml:space="preserve">Buberl, Brigitte (Hrsg.) </t>
  </si>
  <si>
    <t xml:space="preserve">Roma antica. Römische Ruinen in der italienischen Kunst des 18. Jahrhunderts.</t>
  </si>
  <si>
    <t xml:space="preserve">München: Hirmer, 1994. - 263 S., zahlr. Abb., Lit.</t>
  </si>
  <si>
    <t xml:space="preserve">99.1-096</t>
  </si>
  <si>
    <t xml:space="preserve">Köbel, Jacob </t>
  </si>
  <si>
    <t xml:space="preserve">Geometrey. Von Künstlichem Feldmessen, und absehenm Allerhandt Höhe, Fleche, Ebne, Weitte unnd Breyte ...</t>
  </si>
  <si>
    <t xml:space="preserve">Frankfurt/M.: Egenolph, 1584. Repr. Mainz, 1994. - 39 Bl., Abb.</t>
  </si>
  <si>
    <t xml:space="preserve">99.1-097</t>
  </si>
  <si>
    <t xml:space="preserve">Kartographie, Piri Reis, Biographie</t>
  </si>
  <si>
    <t xml:space="preserve">Tümer, Sabri </t>
  </si>
  <si>
    <t xml:space="preserve">Amerikanin kesfinde türkler. Deneme. (Türken bei der Entdeckung Amerikas).</t>
  </si>
  <si>
    <t xml:space="preserve">Ankara, 1961. - 110 S., Abb., 1 Kartenbeilage. türkisch.</t>
  </si>
  <si>
    <t xml:space="preserve">99.1-098</t>
  </si>
  <si>
    <t xml:space="preserve">Kartographie, Piri Reis</t>
  </si>
  <si>
    <t xml:space="preserve">Akcura, Yusuf </t>
  </si>
  <si>
    <t xml:space="preserve">Piri Reis Haritasi (Die Karte des Piri Reis). - 2. Aufl.</t>
  </si>
  <si>
    <t xml:space="preserve">Istanbul, 1966. - 42 S., türkisch, deutsch, franz., engl., ital.</t>
  </si>
  <si>
    <t xml:space="preserve">99.1-099</t>
  </si>
  <si>
    <t xml:space="preserve">Niederrhein, Französ. Kataster, Maße</t>
  </si>
  <si>
    <t xml:space="preserve">Becker, Jörg; Tekath, Karl-Heinz (Hrsg.) </t>
  </si>
  <si>
    <t xml:space="preserve">Franzosen am unteren Niederrhein. 1794-1814.</t>
  </si>
  <si>
    <t xml:space="preserve">Goch, 1994. - 80 S., Abb.</t>
  </si>
  <si>
    <t xml:space="preserve">99.1-100</t>
  </si>
  <si>
    <t xml:space="preserve">Oberrhein, Triangulation, Nivellement</t>
  </si>
  <si>
    <t xml:space="preserve">Holewa, Reinhold </t>
  </si>
  <si>
    <t xml:space="preserve">Historische Sondervermessungen an den schiffbaren Bereichen des Rheins (Dissertation).</t>
  </si>
  <si>
    <t xml:space="preserve">Stuttgart: Wittwer, 1994. - 150 S., Abb.</t>
  </si>
  <si>
    <t xml:space="preserve">99.1-101</t>
  </si>
  <si>
    <t xml:space="preserve">Römische Zeit, Vermessungsgeräte, Limitation</t>
  </si>
  <si>
    <t xml:space="preserve">Heimberg, Ursula </t>
  </si>
  <si>
    <t xml:space="preserve">Römische Landesvermessung. Limitatio.</t>
  </si>
  <si>
    <t xml:space="preserve">Stuttgart,1977. - 83 S., 62 Abb.</t>
  </si>
  <si>
    <t xml:space="preserve">99.1-102</t>
  </si>
  <si>
    <t xml:space="preserve">Vermessungsgeräte, Nivellement</t>
  </si>
  <si>
    <t xml:space="preserve">Peters, Konrad </t>
  </si>
  <si>
    <t xml:space="preserve">Im Lot und in der Waage. Nivelliergeräte des Altertum im Spiegel experimenteller Archäologie. (Bd. 20 der Schriftreihe des Förderkreises Vermessungstechn. Museum)</t>
  </si>
  <si>
    <t xml:space="preserve">Dortmund, 1994. - 30 S., 32 Abb.</t>
  </si>
  <si>
    <t xml:space="preserve">99.1-103</t>
  </si>
  <si>
    <t xml:space="preserve">Gerhard Mercator, Kartographie</t>
  </si>
  <si>
    <t xml:space="preserve">Tischler, F. (Bearb.) </t>
  </si>
  <si>
    <t xml:space="preserve">Mercator-Gedächnis-Ausstellung. Niederrheinisches Museum Duisburg (Ausstellungskatalog).</t>
  </si>
  <si>
    <t xml:space="preserve">Duisburg, 1962. - 48 S., Abb., Lit.</t>
  </si>
  <si>
    <t xml:space="preserve">99.1-104</t>
  </si>
  <si>
    <t xml:space="preserve">Ruhrgebiet, Bautechnik, Bergvermessung</t>
  </si>
  <si>
    <t xml:space="preserve">Borsdorf, Ulrich (Hrsg.) </t>
  </si>
  <si>
    <t xml:space="preserve">Feuer &amp; Flamme: 200 Jahre Ruhrgebiet; eine Ausstellung im Gasometer, Oberhausen.</t>
  </si>
  <si>
    <t xml:space="preserve">Essen: Verl. Klartext, 1994. - 336 S., Abb., Anl.: Leporello, Bilder der Ausstellung.</t>
  </si>
  <si>
    <t xml:space="preserve">99.1-105</t>
  </si>
  <si>
    <t xml:space="preserve">Fünfstellige Winkelfunktionen. 400 g. - Schnellrechentafel.</t>
  </si>
  <si>
    <t xml:space="preserve">Goslar: Selbstverl., 1952.  - 64 S., Tabellen.</t>
  </si>
  <si>
    <t xml:space="preserve">99.1-106</t>
  </si>
  <si>
    <t xml:space="preserve">Vermessungsgeräte, Meßtisch</t>
  </si>
  <si>
    <t xml:space="preserve">Brander, Georg Friderich </t>
  </si>
  <si>
    <t xml:space="preserve">Der neue Geometrische Universal Meß-Tisch nach seiner Zusammensetzung und nach seinem Gebrauch kurz und deutlich beschrieben. - 2. Aufl.</t>
  </si>
  <si>
    <t xml:space="preserve">Augsburg: Klett, 1772. - 62 S., 1 Kupferstichtafel.</t>
  </si>
  <si>
    <t xml:space="preserve">99.1-107</t>
  </si>
  <si>
    <t xml:space="preserve">Landesaufnahme, Top. Karten, Baden</t>
  </si>
  <si>
    <t xml:space="preserve">Die offiziellen topographischen Karten und Kartenwerke von Baden und deren Grundlagen.</t>
  </si>
  <si>
    <t xml:space="preserve">Karlsruhe, o.J. - 48 S.</t>
  </si>
  <si>
    <t xml:space="preserve">99.1-108</t>
  </si>
  <si>
    <t xml:space="preserve">Feldmessung, Militär. Vermessung, Kartographie</t>
  </si>
  <si>
    <t xml:space="preserve">Schwandt, Erhard </t>
  </si>
  <si>
    <t xml:space="preserve">Die Kartographie der Neumark in der zweiten Hälfte des 18. Jahrhunderts. Ein Beitrag zur Geschichte der Vermessung und der Landeskultur des Preußischen Staates. Dissertation.</t>
  </si>
  <si>
    <t xml:space="preserve">Greifswald, 1934. - S. 9 - 78, Einleitung u. Kartenbeilagen fehlen. Kopie.</t>
  </si>
  <si>
    <t xml:space="preserve">99.1-109</t>
  </si>
  <si>
    <t xml:space="preserve">Kongreßbericht</t>
  </si>
  <si>
    <t xml:space="preserve">78. Deutscher Geodätentag in Mainz "Geodäsie traditionell fortschrittlich". Kongreßdokumentation der Fachvorträge. Schriftreihe des DVW 12.</t>
  </si>
  <si>
    <t xml:space="preserve">Stuttgart: Wittwer, 1994. - 207 S., Abb., Anl. Kongreßplaner.</t>
  </si>
  <si>
    <t xml:space="preserve">99.1-110 I, II</t>
  </si>
  <si>
    <t xml:space="preserve">Kulturgeschichte, Westfalen, Städte</t>
  </si>
  <si>
    <t xml:space="preserve">Köln - Westfalen 1180 -1980. Landesgeschichte zwischen Rhein und Weser.</t>
  </si>
  <si>
    <t xml:space="preserve">Köln, 1980. - Bd.I, Beiträge. 493 S., Abb., Kart. Bd.II, Katalog. 219 S., Abb.</t>
  </si>
  <si>
    <t xml:space="preserve">99.1-111</t>
  </si>
  <si>
    <t xml:space="preserve">Physik, Chemie</t>
  </si>
  <si>
    <t xml:space="preserve">Haber, Heinz </t>
  </si>
  <si>
    <t xml:space="preserve">Der Stoff der Schöpfung.</t>
  </si>
  <si>
    <t xml:space="preserve">Stuttgart: Deutsche Verlags-Anstalt: 1966. - 136 S., Abb.</t>
  </si>
  <si>
    <t xml:space="preserve">99.1-112</t>
  </si>
  <si>
    <t xml:space="preserve">Physik, Biologie, Wasserhaushalt</t>
  </si>
  <si>
    <t xml:space="preserve">Schröder, Barbara (Hrsg.) </t>
  </si>
  <si>
    <t xml:space="preserve">Wasser.</t>
  </si>
  <si>
    <t xml:space="preserve">Frankfurt/Main: Suhrkamp, 1970. - 259 S., Abb., Glossar.</t>
  </si>
  <si>
    <t xml:space="preserve">99.1-113</t>
  </si>
  <si>
    <t xml:space="preserve">Fraser, Ronald </t>
  </si>
  <si>
    <t xml:space="preserve">Die Erde.</t>
  </si>
  <si>
    <t xml:space="preserve">Frankfurt/Main: Suhrkamp, 1969. - 143 S., Abb., Glossar.</t>
  </si>
  <si>
    <t xml:space="preserve">99.1-114</t>
  </si>
  <si>
    <t xml:space="preserve">Geologie, Bodenschätze</t>
  </si>
  <si>
    <t xml:space="preserve">Petrascheck, Walther E. </t>
  </si>
  <si>
    <t xml:space="preserve">Mineralische Bodenschätze. Wie sie entstehen und wie man sie findet.</t>
  </si>
  <si>
    <t xml:space="preserve">Frankfurt/Main: Suhrkamp, 1970. - 128 S., Abb., Glossar</t>
  </si>
  <si>
    <t xml:space="preserve">99.1-115</t>
  </si>
  <si>
    <t xml:space="preserve">Geologie, Ozeanographie, Erdgeschichte</t>
  </si>
  <si>
    <t xml:space="preserve">Brucker, Ambros </t>
  </si>
  <si>
    <t xml:space="preserve">Die Erde. Entstehung und Entwicklung der Kontinente und Ozeane.</t>
  </si>
  <si>
    <t xml:space="preserve">München: Kösel, 1966. - 182 S., Abb.</t>
  </si>
  <si>
    <t xml:space="preserve">99.1-116</t>
  </si>
  <si>
    <t xml:space="preserve">Satellitengeodäsie, Astronomie</t>
  </si>
  <si>
    <t xml:space="preserve">Valens, Evens G. </t>
  </si>
  <si>
    <t xml:space="preserve">Gravitation. Schwerkraft und Planetenbahnen.</t>
  </si>
  <si>
    <t xml:space="preserve">Frankfurt/Main: Umschau, 1972. - 164 S., Abb.</t>
  </si>
  <si>
    <t xml:space="preserve">99.1-117</t>
  </si>
  <si>
    <t xml:space="preserve">Biographie, G. von Vega, Math. Tafelwerk</t>
  </si>
  <si>
    <t xml:space="preserve">Faustmann, Gerlinde </t>
  </si>
  <si>
    <t xml:space="preserve">Österreichische Mathematiker um 1800 unter besonderer Berücksichtigung ihrer logarithmischen Werke. Dissertation.</t>
  </si>
  <si>
    <t xml:space="preserve">Wien: Österreichischer Kunst- und Kulturverlag, 1994. - Tlw. Kopie: S. 92-136 (Georg von Vega, 1754-1802).</t>
  </si>
  <si>
    <t xml:space="preserve">99.1-118</t>
  </si>
  <si>
    <t xml:space="preserve">Kartographie, Altertum/Mittelalter, Vermessungstechnik</t>
  </si>
  <si>
    <t xml:space="preserve">Grosjean, Georges; Kinauer, Rudolf </t>
  </si>
  <si>
    <t xml:space="preserve">Kartenkunst und Kartentechnik vom Altertum bis zum Barock.</t>
  </si>
  <si>
    <t xml:space="preserve">Bern und Stuttgart: Hallwag, 1970. - 144 S., zahlr. Karten-Abb. (siehe auch Gra Kart 3)</t>
  </si>
  <si>
    <t xml:space="preserve">99.1-119</t>
  </si>
  <si>
    <t xml:space="preserve">Stadtvermessung, Frankfurt/Main, Ausstellung</t>
  </si>
  <si>
    <t xml:space="preserve">200 Jahre Stadtvermessung Frankfurt. Dokumentation einer Ausstellung des Stadtvermessungsamtes.</t>
  </si>
  <si>
    <t xml:space="preserve">Frankfurt/Main, 1988. - 13 S., 63 Tafeln.</t>
  </si>
  <si>
    <t xml:space="preserve">99.1-120</t>
  </si>
  <si>
    <t xml:space="preserve">Personalwesen, Hessen</t>
  </si>
  <si>
    <t xml:space="preserve">Lebensalterliste der Beamten der Hessischen Kataster- und Vermessungsverwaltung und der vermessungstechnischen Beamten der Hessischen Landeskulturverwaltung.</t>
  </si>
  <si>
    <t xml:space="preserve">Wiesbaden, 1967. - 49 S.</t>
  </si>
  <si>
    <t xml:space="preserve">99.1-121</t>
  </si>
  <si>
    <t xml:space="preserve">Astronomie, Kulturgeschichte</t>
  </si>
  <si>
    <t xml:space="preserve">Krauss, Joseph </t>
  </si>
  <si>
    <t xml:space="preserve">Vom Messen der Zeit im Wandel der Zeiten.</t>
  </si>
  <si>
    <t xml:space="preserve">Wolfshagen-Scharbeutz: Westphal, 1950. - 108 S., Abb., Tab.</t>
  </si>
  <si>
    <t xml:space="preserve">99.1-122</t>
  </si>
  <si>
    <t xml:space="preserve">Mathematik, Biographie (Pascal)</t>
  </si>
  <si>
    <t xml:space="preserve">Pascal, Blaise </t>
  </si>
  <si>
    <t xml:space="preserve">Vom Geiste der Geometrie (De l`esprit géométrique). Einleitung von Wolfgang Struve. -</t>
  </si>
  <si>
    <t xml:space="preserve">Darmstadt: Claasee &amp; Würth, 1948. - 90 S., frz., deutsch.</t>
  </si>
  <si>
    <t xml:space="preserve">99.1-123</t>
  </si>
  <si>
    <t xml:space="preserve">Römische Zeit, Limitation</t>
  </si>
  <si>
    <t xml:space="preserve">Barthel, Walther </t>
  </si>
  <si>
    <t xml:space="preserve">Römische Limitation in der Provinz Africa. - Aus: Bonner Jahrbücher, Heft 120 (1911).</t>
  </si>
  <si>
    <t xml:space="preserve">S. 39-126, Abb., 7 Taf. - Kopie.</t>
  </si>
  <si>
    <t xml:space="preserve">99.1-124</t>
  </si>
  <si>
    <t xml:space="preserve">Vermessungsinstrumente, Theodolit</t>
  </si>
  <si>
    <t xml:space="preserve">Pardalis, Nick </t>
  </si>
  <si>
    <t xml:space="preserve">Über die Entwicklung des Theodolits. - Dissertation. -</t>
  </si>
  <si>
    <t xml:space="preserve">München, 1956. - 69 S., Abb. - Kopie</t>
  </si>
  <si>
    <t xml:space="preserve">99.1-125</t>
  </si>
  <si>
    <t xml:space="preserve">Sonnenuhren, Astrolabien, Quadrante</t>
  </si>
  <si>
    <t xml:space="preserve">Bryden,David J. </t>
  </si>
  <si>
    <t xml:space="preserve">Sundials and related instruments. -Catalogue 6, The Whipple Museum of the History of Science.</t>
  </si>
  <si>
    <t xml:space="preserve">Cambridge: Whipple Mus., 1988. - ca. 100 ungez. S. mit 388 Kat.-Nrn., Abb.</t>
  </si>
  <si>
    <t xml:space="preserve">99.1-126</t>
  </si>
  <si>
    <t xml:space="preserve">Technikgeschichte, Museen</t>
  </si>
  <si>
    <t xml:space="preserve">Leuschner, Fritz </t>
  </si>
  <si>
    <t xml:space="preserve">Treasures of Technology in Museums of the World.</t>
  </si>
  <si>
    <t xml:space="preserve">Leipzig, 1983. - 220 S., Abb. - Engl. Ausgabe</t>
  </si>
  <si>
    <t xml:space="preserve">99.1-127</t>
  </si>
  <si>
    <t xml:space="preserve">Wissenschaftl. Instr., Vermessungsgeräte, Astronom. Instr.</t>
  </si>
  <si>
    <t xml:space="preserve">Turner, Gerard L`E </t>
  </si>
  <si>
    <t xml:space="preserve">Antieke Wetenschappelijke Instrumenten. Niederländische Ausgabe von Antique Scientific Instruments.</t>
  </si>
  <si>
    <t xml:space="preserve">Bussum: Moussault, 1981. - 192 S., Abb. davon 69 farb.</t>
  </si>
  <si>
    <t xml:space="preserve">99.1-128</t>
  </si>
  <si>
    <t xml:space="preserve">Grenzmale, Bodendenkmäler, Niederlande</t>
  </si>
  <si>
    <t xml:space="preserve">Aalbregtse, M. A. </t>
  </si>
  <si>
    <t xml:space="preserve">Merkwaardige grenspalen en grensstenen.</t>
  </si>
  <si>
    <t xml:space="preserve">Middelburg, 1976. - 72 S., 99 Abb., niederländ.</t>
  </si>
  <si>
    <t xml:space="preserve">99.1-129</t>
  </si>
  <si>
    <t xml:space="preserve">Wissenschaftl. Instr., Stichwort-Lexikon, Sammlungs-Verzeichnis</t>
  </si>
  <si>
    <t xml:space="preserve">Mills, John FitzMaurice </t>
  </si>
  <si>
    <t xml:space="preserve">Encyclopedia of antique scientific instruments.</t>
  </si>
  <si>
    <t xml:space="preserve">London: Aurum, 1983. - 255 S., zahlr. Abb., engl.</t>
  </si>
  <si>
    <t xml:space="preserve">99.1-130</t>
  </si>
  <si>
    <t xml:space="preserve">Mathematikgeschichte, Arithmetik, Geometrie</t>
  </si>
  <si>
    <t xml:space="preserve">Bergamini, David </t>
  </si>
  <si>
    <t xml:space="preserve">Die Mathematik.</t>
  </si>
  <si>
    <t xml:space="preserve">Amsterdam: Time-Life, 1965. - 200 S., Abb., Diagramme. Aus dem Engl.</t>
  </si>
  <si>
    <t xml:space="preserve">99.1-131</t>
  </si>
  <si>
    <t xml:space="preserve">Wilson, Mitchell </t>
  </si>
  <si>
    <t xml:space="preserve">Die Energie.</t>
  </si>
  <si>
    <t xml:space="preserve">Amsterdam: Time-Life, 1965. - 200 S., Abb., Aus dem Engl.</t>
  </si>
  <si>
    <t xml:space="preserve">99.1-132</t>
  </si>
  <si>
    <t xml:space="preserve">Theoretische Physik, Chemie, Wissenschaftsgeschichte</t>
  </si>
  <si>
    <t xml:space="preserve">Lapp, Ralph E. </t>
  </si>
  <si>
    <t xml:space="preserve">Die Materie.</t>
  </si>
  <si>
    <t xml:space="preserve">Amsterdam: Time-Life, 1965. - 200 S., Graphiken, Abb. Aus dem Engl.</t>
  </si>
  <si>
    <t xml:space="preserve">99.1-133</t>
  </si>
  <si>
    <t xml:space="preserve">C. F. Gauß, Biographie</t>
  </si>
  <si>
    <t xml:space="preserve">Biermann, Kurt-R. (Hrsg.) </t>
  </si>
  <si>
    <t xml:space="preserve">Carl Friedrich Gauß. Der "Fürst der Mathematiker" in Briefen und Gesprächen.</t>
  </si>
  <si>
    <t xml:space="preserve">Leipzig; Jena; Berlin: Urania / München: Beck, 1990. - 231 S., 9 Farb-, 35 s.-w. Abb.</t>
  </si>
  <si>
    <t xml:space="preserve">99.1-134</t>
  </si>
  <si>
    <t xml:space="preserve">Astronomiegeschichte, Weltmodelle</t>
  </si>
  <si>
    <t xml:space="preserve">Klein, Jürgen </t>
  </si>
  <si>
    <t xml:space="preserve">Astronomie und Anthropozentrik: d. Copernikan. Wende bei John Donn, John Milton u. d. Cambridge Platonists.</t>
  </si>
  <si>
    <t xml:space="preserve">Frankfurt a. M.; Bern; New York: Lang, 1986. - 356 S., Diagramme, Zitate in Engl.</t>
  </si>
  <si>
    <t xml:space="preserve">99.1-135</t>
  </si>
  <si>
    <t xml:space="preserve">Reproduktionstechnik, Lithographie, Geschichtl. Darstellung</t>
  </si>
  <si>
    <t xml:space="preserve">Senefelder, Alois </t>
  </si>
  <si>
    <t xml:space="preserve">Lehrbuch der Lithographie und des Steindruckes.</t>
  </si>
  <si>
    <t xml:space="preserve">München, 1821; 2. Aufl. Berlin 1925. - XIV, 370 S., 20 Probe-Blätter. Kopie.</t>
  </si>
  <si>
    <t xml:space="preserve">99.1-136</t>
  </si>
  <si>
    <t xml:space="preserve">Siedlungsgeschichte, Maßsysteme, Geschichtl. Dokumentation</t>
  </si>
  <si>
    <t xml:space="preserve">Janesch-Troll, Georg (u. a.) </t>
  </si>
  <si>
    <t xml:space="preserve">Marienburg im Burzenland. Zur Geschichte d. einstigen Ritterorden-Gemeinde in Siebenbürgen.</t>
  </si>
  <si>
    <t xml:space="preserve">Bielefeld:Gieseking, 1987. - XII, 456 S., zahlr. Abb. u. Tab.</t>
  </si>
  <si>
    <t xml:space="preserve">99.1-137</t>
  </si>
  <si>
    <t xml:space="preserve">Kataster, Vermessung, Geschichtl. Darstellung</t>
  </si>
  <si>
    <t xml:space="preserve">Benzenberg, Joh. Fr. </t>
  </si>
  <si>
    <t xml:space="preserve">Ueber das Cataster. - 1. Geschichte des Catasters. 2. Verfertigung des Catasters.</t>
  </si>
  <si>
    <t xml:space="preserve">Bonn: Weber, 1818. - XXIII, 568 S.; XVI, 425 S.</t>
  </si>
  <si>
    <t xml:space="preserve">99.1-137 A</t>
  </si>
  <si>
    <t xml:space="preserve">Benzenberg, Johann Friedrich </t>
  </si>
  <si>
    <t xml:space="preserve">Ueber das Kataster. Reprint nach der Ausg. von 1818. Ausw. und Vorw. H. Minow.</t>
  </si>
  <si>
    <t xml:space="preserve">Wiesbaden: Chmielorz, 1997. - 199 S., Abb.</t>
  </si>
  <si>
    <t xml:space="preserve">Schriftreihe d. Förderkr. Verm. Techn. Museum; Bd. 24.</t>
  </si>
  <si>
    <t xml:space="preserve">99.1-138</t>
  </si>
  <si>
    <t xml:space="preserve">Technikgeschichte, Zeitmessung, Uhren</t>
  </si>
  <si>
    <t xml:space="preserve">Lübke, Anton </t>
  </si>
  <si>
    <t xml:space="preserve">Das große Uhrenbuch. Von der Sonnenuhr zur Atomuhr.</t>
  </si>
  <si>
    <t xml:space="preserve">Tübingen: Wasmuth, 1977. - 431 S., Abb.</t>
  </si>
  <si>
    <t xml:space="preserve">99.1-139</t>
  </si>
  <si>
    <t xml:space="preserve">Weltbilder, Erdmessung, Mittelalter</t>
  </si>
  <si>
    <t xml:space="preserve">Simek, Rudolf </t>
  </si>
  <si>
    <t xml:space="preserve">Erde und Kosmos im Mittelalter: das Weltbild vor Kolumbus.</t>
  </si>
  <si>
    <t xml:space="preserve">München: Beck, 1992. - 319 S., 35 Abb., Appendix, Lit.</t>
  </si>
  <si>
    <t xml:space="preserve">99.1-140</t>
  </si>
  <si>
    <t xml:space="preserve">Kulturgeschichte, Bayern</t>
  </si>
  <si>
    <t xml:space="preserve">Hubensteiner, Benno </t>
  </si>
  <si>
    <t xml:space="preserve">Bayrische Geschichte. Staat und Volk, Kunst und Kultur.</t>
  </si>
  <si>
    <t xml:space="preserve">München: Oldenbourg, 1980. - 360 S., 56 Abb., 4 Tafeln, 2 Karten.</t>
  </si>
  <si>
    <t xml:space="preserve">99.1-141</t>
  </si>
  <si>
    <t xml:space="preserve">Baugeschichte, Kulturgeschichte, Eichstätt/Bayern</t>
  </si>
  <si>
    <t xml:space="preserve">Appel, Brun (u.a.) </t>
  </si>
  <si>
    <t xml:space="preserve">Dokumentation zur Erneuerung der ehem. Klosterkirche Notre Dame in Eichstätt u. zur Errichtung des Informationszentrums Naturpark Altmühltal.</t>
  </si>
  <si>
    <t xml:space="preserve">Eichstätt: Hist. Verein, 1989. - 255 S., Abb.</t>
  </si>
  <si>
    <t xml:space="preserve">99.1-142</t>
  </si>
  <si>
    <t xml:space="preserve">Navigation, Vermessungsgeräte, Kartographie</t>
  </si>
  <si>
    <t xml:space="preserve">Bellec, Francois </t>
  </si>
  <si>
    <t xml:space="preserve">Océans des hommes.</t>
  </si>
  <si>
    <t xml:space="preserve">Rennes: Ouest-France, 1987. - 236 S., Abb., Karten. Französisch.</t>
  </si>
  <si>
    <t xml:space="preserve">99.1-143</t>
  </si>
  <si>
    <t xml:space="preserve">Baeyer. J. J., Biographie, Gradmessung</t>
  </si>
  <si>
    <t xml:space="preserve">Buschmann, Ernst (Hrsg.) </t>
  </si>
  <si>
    <t xml:space="preserve">Aus Leben und Werk von Johann Jacob Baeyer.</t>
  </si>
  <si>
    <t xml:space="preserve">Frankfurt a.M.: Inst. f. Angewandte Geodäsie, 1994. - 186 S., 22 Abb.</t>
  </si>
  <si>
    <t xml:space="preserve">99.1-144</t>
  </si>
  <si>
    <t xml:space="preserve">Straßenbau, Wasserbau, Ingenieurbau</t>
  </si>
  <si>
    <t xml:space="preserve">Klemp, Dieter (Red.) </t>
  </si>
  <si>
    <t xml:space="preserve">Aktuelle Beispiele aus der Bauabrechnung: Aufstellung und Prüfung von Bauabrechnungen im Hoch-, Brücken-, Eisenbahn- und Wasserbau. - VDV-Schriftreihe 7</t>
  </si>
  <si>
    <t xml:space="preserve">Wiesbaden: Chmielorz, 1995. - 125 S., Abb.</t>
  </si>
  <si>
    <t xml:space="preserve">99.1-145</t>
  </si>
  <si>
    <t xml:space="preserve">Ingenieurvermessung, Meßverfahren</t>
  </si>
  <si>
    <t xml:space="preserve">Schwarz, Willfried (Red.) </t>
  </si>
  <si>
    <t xml:space="preserve">Vermessungsverfahren im Maschinen- und Anlagebau. - Schriftreihe DVW 13</t>
  </si>
  <si>
    <t xml:space="preserve">Stuttgart: Wittwer, 1955. - 336 S., Abb.</t>
  </si>
  <si>
    <t xml:space="preserve">99.1-146</t>
  </si>
  <si>
    <t xml:space="preserve">Tiefenmessung, Ortung, Seekarten</t>
  </si>
  <si>
    <t xml:space="preserve">Buziek, Gerd (u.a. Red.) </t>
  </si>
  <si>
    <t xml:space="preserve">Hydrographische Vermessungen - heute. - - Schriftreihe DVW 14</t>
  </si>
  <si>
    <t xml:space="preserve">Stuttgart: Wittwer, 1995. - 197 S., Abb.</t>
  </si>
  <si>
    <t xml:space="preserve">99.1-147</t>
  </si>
  <si>
    <t xml:space="preserve">Wasserbau, Feldmessung, Kulturgeschichte</t>
  </si>
  <si>
    <t xml:space="preserve">Pohl, Meinhard (u.a.) </t>
  </si>
  <si>
    <t xml:space="preserve">Das Erbenbuch der Deichschau Borth-Wallach. Eine Landschaftsaufnahme von 1580. - </t>
  </si>
  <si>
    <t xml:space="preserve">Wesel: Kreisarchiv, 1994. - 78 u. 83 S., Abb., Tafeln, Beilage (Karte).</t>
  </si>
  <si>
    <t xml:space="preserve">Schriftreihe des Kreises Wesel, 2</t>
  </si>
  <si>
    <t xml:space="preserve">99.1-148</t>
  </si>
  <si>
    <t xml:space="preserve">Grenzmale, Ortung, Bayern</t>
  </si>
  <si>
    <t xml:space="preserve">Bedal, Karl </t>
  </si>
  <si>
    <t xml:space="preserve">Rätselhaftes. Versunken, vergessen, unsichtbar, doch genau vermessen. Merkwürdige Beziehungen und Zusammenhänge zwischen Steinkreuzen, Kreuzsteinen, Schössern, Buregen, Kirchen und Wegen in Nordostbayern.</t>
  </si>
  <si>
    <t xml:space="preserve">Hof: Frankenpost, 1986. - 45 S., Karten, Abb.</t>
  </si>
  <si>
    <t xml:space="preserve">99.1-149</t>
  </si>
  <si>
    <t xml:space="preserve">Rätselhafte Verbindungen zwischen vorgeschichtlichen Fundstätten, Bodendänkmälern, Burgen und Kirchen. Sonderdruck aus dem Archiv f. Gesch. v. Oberfranken. Bd. 73, S. 67 - 92.</t>
  </si>
  <si>
    <t xml:space="preserve">Bayreuth: 1993. - Abb.</t>
  </si>
  <si>
    <t xml:space="preserve">99.1-150</t>
  </si>
  <si>
    <t xml:space="preserve">Maße,Gewichte, Münzen, Altertum</t>
  </si>
  <si>
    <t xml:space="preserve">Hultsch, Friedrich (1833-1906) </t>
  </si>
  <si>
    <t xml:space="preserve">Griechische und römische Metrologie.</t>
  </si>
  <si>
    <t xml:space="preserve">Berlin: Weidmann, 1882. Repr. Graz: Akademische Druck- u. Verl.-Anstalt, 1971. - XIV, 745 S., Reg.</t>
  </si>
  <si>
    <t xml:space="preserve">99.1-151</t>
  </si>
  <si>
    <t xml:space="preserve">J. A. Comenius, Biographischer Roman, Landkarte von Mähren</t>
  </si>
  <si>
    <t xml:space="preserve">Künkel, Hans </t>
  </si>
  <si>
    <t xml:space="preserve">Das Labyrinth der Welt. Der Roman des Comenius.</t>
  </si>
  <si>
    <t xml:space="preserve">Berlin: Ev. Verlagsanstalt, 1956. - 360 S., Porträt, Karte, Zeittafel.</t>
  </si>
  <si>
    <t xml:space="preserve">99.1-152</t>
  </si>
  <si>
    <t xml:space="preserve">Zeitmessung</t>
  </si>
  <si>
    <t xml:space="preserve">Uhink, Werner </t>
  </si>
  <si>
    <t xml:space="preserve">Zeit und Zeitmessen. - Deutsches Museum, Abh. u. Ber. 11. Jg., H. 1. </t>
  </si>
  <si>
    <t xml:space="preserve">Berlin: VDI, 1939. - 27 S., Kopie</t>
  </si>
  <si>
    <t xml:space="preserve">99.1-153</t>
  </si>
  <si>
    <t xml:space="preserve">Feldmessen, Forstvermessung</t>
  </si>
  <si>
    <t xml:space="preserve">Fuß, Franz </t>
  </si>
  <si>
    <t xml:space="preserve">Unterricht zur Aufnahme, Eintheilung und Abschätzung der Wälder. Für Forstbeamte und Förster.</t>
  </si>
  <si>
    <t xml:space="preserve">Prag: Herrl, 1794. - VI, 83 S., Tabellen, 6 Tafeln. Kopie, Mikrofilm vorhanden.</t>
  </si>
  <si>
    <t xml:space="preserve">99.1-154</t>
  </si>
  <si>
    <t xml:space="preserve">Maße, Belgien</t>
  </si>
  <si>
    <t xml:space="preserve">Vanvolsem, Johan </t>
  </si>
  <si>
    <t xml:space="preserve">Alte Agrar-Maße in Flandern, Brabant und Hennegau (Belgien).</t>
  </si>
  <si>
    <t xml:space="preserve">Halle/BE, 1955. - 6 Bl., 1 Abb.</t>
  </si>
  <si>
    <t xml:space="preserve">99.1-155</t>
  </si>
  <si>
    <t xml:space="preserve">Neisecke, O. </t>
  </si>
  <si>
    <t xml:space="preserve">Beiträge zur Kataster- und Flurbereinigungsmessung durch Stereophotogrammetrie.</t>
  </si>
  <si>
    <t xml:space="preserve">Hannover: Nds. LVermA, 1958. - 100 S., Abb.</t>
  </si>
  <si>
    <t xml:space="preserve">99.1-156</t>
  </si>
  <si>
    <t xml:space="preserve">Katasterverwaltung, Katasterwesen, Kartographie</t>
  </si>
  <si>
    <t xml:space="preserve">Zwanzig Jahre Arbeitsgemeinschaft der Vermessungsverwaltungen der Länder der Bundesrepublik Deutschland (AdV).</t>
  </si>
  <si>
    <t xml:space="preserve">Frankfurt a. M.: IfaG, 1969. - 59 S.</t>
  </si>
  <si>
    <t xml:space="preserve">99.1-157</t>
  </si>
  <si>
    <t xml:space="preserve">Kartographie, Entdeckungsgeschichte, Philatelie</t>
  </si>
  <si>
    <t xml:space="preserve">Weise, Andreas </t>
  </si>
  <si>
    <t xml:space="preserve">Landkarten, Entdecker, Konquistadoren. Kartographisch-philatelistische Streifzüge durch die Entdeckungsgeschichte der Erde.</t>
  </si>
  <si>
    <t xml:space="preserve">Gotha: Haack, 1989. - 168 S., farb. Abb., Karten</t>
  </si>
  <si>
    <t xml:space="preserve">99.1-158</t>
  </si>
  <si>
    <t xml:space="preserve">Mathematik, Arithmetik, Geometrie</t>
  </si>
  <si>
    <t xml:space="preserve">Mesch, Max </t>
  </si>
  <si>
    <t xml:space="preserve">Formelsammlung und Repetitorium der Elementarmathematik.</t>
  </si>
  <si>
    <t xml:space="preserve">Pössneck: Lang, 1949. - 152 S., 7 Abb., Zeittafel</t>
  </si>
  <si>
    <t xml:space="preserve">99.1-159</t>
  </si>
  <si>
    <t xml:space="preserve">Bartel; Hannig (Hrsg.) </t>
  </si>
  <si>
    <t xml:space="preserve">Aufgabensammlung aus der Gebührenordnung ...</t>
  </si>
  <si>
    <t xml:space="preserve">Hillesheim/Eifel, 1933. - 53 S., Abb.</t>
  </si>
  <si>
    <t xml:space="preserve">99.1-160</t>
  </si>
  <si>
    <t xml:space="preserve">Aufgabensammlung zur Vorbereitung auf die Kataster-Obersekretär-Prüfung</t>
  </si>
  <si>
    <t xml:space="preserve">Berlin, 1930. - 32 S., Abb.</t>
  </si>
  <si>
    <t xml:space="preserve">99.1-161</t>
  </si>
  <si>
    <t xml:space="preserve">Berufliche Praxis</t>
  </si>
  <si>
    <t xml:space="preserve">Sperling, Dietmar (Red.) </t>
  </si>
  <si>
    <t xml:space="preserve">Europa 92: Umfrageergebnisse bei EG-Mitgliedern über Daten aus dem Vermessungswesen. -</t>
  </si>
  <si>
    <t xml:space="preserve">Schriftreihe des DVW; 3</t>
  </si>
  <si>
    <t xml:space="preserve">Stuttgart: Wittwer, 1992. - 49 S., Grafiken</t>
  </si>
  <si>
    <t xml:space="preserve">99.1-162</t>
  </si>
  <si>
    <t xml:space="preserve">Fritzen, Alexander </t>
  </si>
  <si>
    <t xml:space="preserve">Entschädigung beim Landentzug.</t>
  </si>
  <si>
    <t xml:space="preserve">Stuttgart: Ulmer, 1961. - 66 S., 1 Abb., 18 Tabellen</t>
  </si>
  <si>
    <t xml:space="preserve">99.1-163</t>
  </si>
  <si>
    <t xml:space="preserve">Berscheid, Gérard </t>
  </si>
  <si>
    <t xml:space="preserve">Frei Berufe in der EG: Berufsausübung in einem anderen Mitgliedsstaat.</t>
  </si>
  <si>
    <t xml:space="preserve">Bonn: Economica, 1991. - 156 S.</t>
  </si>
  <si>
    <t xml:space="preserve">99.1-164</t>
  </si>
  <si>
    <t xml:space="preserve">Bodenordnung, Katasterwesen</t>
  </si>
  <si>
    <t xml:space="preserve">Schlömer </t>
  </si>
  <si>
    <t xml:space="preserve">Die Angliederung der preußischen Landeskulturbehörden an die allgemeine Verwaltung.</t>
  </si>
  <si>
    <t xml:space="preserve">Münster, 1932. - 96 S., Anlage</t>
  </si>
  <si>
    <t xml:space="preserve">99.1-165</t>
  </si>
  <si>
    <t xml:space="preserve">Fotografie, Photogrammetrie, Doppler</t>
  </si>
  <si>
    <t xml:space="preserve">Floimair, Roland </t>
  </si>
  <si>
    <t xml:space="preserve">Hundert Jahre Film 1895-1995. Salzburger Film- und Fotopioniere.</t>
  </si>
  <si>
    <t xml:space="preserve">Salzburg, 1994. - 208 S., 16 S. Einlage, Abb.</t>
  </si>
  <si>
    <t xml:space="preserve">99.1-166</t>
  </si>
  <si>
    <t xml:space="preserve">Kettler, Alfred </t>
  </si>
  <si>
    <t xml:space="preserve">Technik der Altstadtsanierung. Neue Wege der Enteignung von Grundeigentum.  - Sammlung Wichmann, 2.</t>
  </si>
  <si>
    <t xml:space="preserve">Bad Liebenwerda/Berlin: Wichmann, 1935. - 76 S., Abb., Anhang.</t>
  </si>
  <si>
    <t xml:space="preserve">99.1-167</t>
  </si>
  <si>
    <t xml:space="preserve">Vermessungswesen, Verwaltung</t>
  </si>
  <si>
    <t xml:space="preserve">Slawik, Karl Michael; Slawik, Kurd (Hrsg.) </t>
  </si>
  <si>
    <t xml:space="preserve">Was heißt Wirtschaftlichkeit im Vermessungswesen? - Slg. Wichmann; 6)</t>
  </si>
  <si>
    <t xml:space="preserve">Berlin: Wichmann, 1936. - 75 S., Abb.</t>
  </si>
  <si>
    <t xml:space="preserve">99.1-168</t>
  </si>
  <si>
    <t xml:space="preserve">Grenzrecht, Bodenordnung, Katasterwesen</t>
  </si>
  <si>
    <t xml:space="preserve">Die preußischen Seperationskarten 1817 - 1881, ihre grenzrechtliche und grenztechnische Bedeutung. - Slg. Wichmann; 7</t>
  </si>
  <si>
    <t xml:space="preserve">Berlin: Wichmann, 1937. - 152 S., Abb., Anlagen, reichhaltige Lit.-Hinweise.</t>
  </si>
  <si>
    <t xml:space="preserve">99.1-169</t>
  </si>
  <si>
    <t xml:space="preserve">Grundstücksrecht, Grenzrecht</t>
  </si>
  <si>
    <t xml:space="preserve">Pinkwart, E.; Heubes, W. </t>
  </si>
  <si>
    <t xml:space="preserve">Grenzrecht und Grenzprozeß. - Slg. Wichmann; 19</t>
  </si>
  <si>
    <t xml:space="preserve">Berlin: Wichmann, 1958. - 154 S., Abb.</t>
  </si>
  <si>
    <t xml:space="preserve">99.1-170</t>
  </si>
  <si>
    <t xml:space="preserve">Archäologie, Römische Zeit, Vermessungsgeräte</t>
  </si>
  <si>
    <t xml:space="preserve">Schlüter, Wolfgang </t>
  </si>
  <si>
    <t xml:space="preserve">Kalkriese - Römer im Osnabrücker Land. Archäologische Forschungen zur Varusschlacht.</t>
  </si>
  <si>
    <t xml:space="preserve">Bramsche: Rasch, 1993. - 322 S., Abb.</t>
  </si>
  <si>
    <t xml:space="preserve">99.1-171</t>
  </si>
  <si>
    <t xml:space="preserve">Zögner, Lothar (Bearb.) </t>
  </si>
  <si>
    <t xml:space="preserve">Flüsse im Herzen Europas. Rhein Elbe Donau. Kartographische Mosaiksteine einer europäischen Flußlandschaft. (Ausstellungskatalog).</t>
  </si>
  <si>
    <t xml:space="preserve">Berlin: Staatsbibliothek, 1993. - 195 S., Abb., Karten</t>
  </si>
  <si>
    <t xml:space="preserve">99.1-172</t>
  </si>
  <si>
    <t xml:space="preserve">Kartographie, Mercator, Atlanten</t>
  </si>
  <si>
    <t xml:space="preserve">Wolff, Hans (Hrsg.) </t>
  </si>
  <si>
    <t xml:space="preserve">400 Jahre Mercator, 400 Jahre Atlas: "Die ganze Welt zwischen zwei Buchdeckeln"; eine Geschichte der Atlanten (Ausstellungskatalog).</t>
  </si>
  <si>
    <t xml:space="preserve">Weißhorn in Bayern: Konrad, 1995. - 383 S., Abb., Karten</t>
  </si>
  <si>
    <t xml:space="preserve">99.1-173</t>
  </si>
  <si>
    <t xml:space="preserve">Städtebau, Liegenschaftswesen, Vermessungstätigkeit</t>
  </si>
  <si>
    <t xml:space="preserve">100 Jahre stadtkölnisches Vermessungs- und Liegenschaftswesen.</t>
  </si>
  <si>
    <t xml:space="preserve">Köln: Liegenschaftsamt, 1975. - 224 S., Abb., Tab.</t>
  </si>
  <si>
    <t xml:space="preserve">99.1-174</t>
  </si>
  <si>
    <t xml:space="preserve">Kartographie, Ptolemaios, Portolankarten</t>
  </si>
  <si>
    <t xml:space="preserve">Duken, A. J. </t>
  </si>
  <si>
    <t xml:space="preserve">Untersuchungen zur "Geographie" des Klaudios Ptolemaios. (Vorläufige Fassung).</t>
  </si>
  <si>
    <t xml:space="preserve">Bückeburg, 1992.  - 25 Bl., 9 Abb.</t>
  </si>
  <si>
    <t xml:space="preserve">99.1-175</t>
  </si>
  <si>
    <t xml:space="preserve">Reprotechnik/Druck, Lithographie, A. Senefelder</t>
  </si>
  <si>
    <t xml:space="preserve">Kemper, Heinrich </t>
  </si>
  <si>
    <t xml:space="preserve">Bildersteine - Steinbilder. Lithographische Drucke für Werbung und Illustration.</t>
  </si>
  <si>
    <t xml:space="preserve">Münster: Landschaftsverband Westfalen-Lippe, 1995. - 143 S., zahlreiche Abb.</t>
  </si>
  <si>
    <t xml:space="preserve">99.1-176</t>
  </si>
  <si>
    <t xml:space="preserve">Berufsbild, Ausbildung, Satellitengeodäsie</t>
  </si>
  <si>
    <t xml:space="preserve">Vermessung im Wandel  Entwicklungen - Trends - Perspektiven</t>
  </si>
  <si>
    <t xml:space="preserve">Wiesbaden: Chmielorz, 1995. - 17 Fachartikel, 166 S., Abb.</t>
  </si>
  <si>
    <t xml:space="preserve">VDV-Schriftreihe; Bd. 9</t>
  </si>
  <si>
    <t xml:space="preserve">99.1-177</t>
  </si>
  <si>
    <t xml:space="preserve">Vermessungswesen, Kongreßbericht, Römische Zeit</t>
  </si>
  <si>
    <t xml:space="preserve">79. Deutscher Geodätentag in Dortmund. "Lebensräume erfassen - werten - gestalten". Kongreßdokumentation. - Schriftreihe des DVW, Bd. 20</t>
  </si>
  <si>
    <t xml:space="preserve">Stuttgart: Wittwer, 1995. - 259 S., Abb., 25 Fachvorträge</t>
  </si>
  <si>
    <t xml:space="preserve">99.1-178</t>
  </si>
  <si>
    <t xml:space="preserve">Informatik, Telekomunikation</t>
  </si>
  <si>
    <t xml:space="preserve">Käser, Fred </t>
  </si>
  <si>
    <t xml:space="preserve">Die totale Information.</t>
  </si>
  <si>
    <t xml:space="preserve">Berneck: Schwengeler, 1994. - 56 S., Abb.</t>
  </si>
  <si>
    <t xml:space="preserve">99.1-179</t>
  </si>
  <si>
    <t xml:space="preserve">Ingenieurvermessung, Gleisabsteckung</t>
  </si>
  <si>
    <t xml:space="preserve">Niemann, Wilhelm</t>
  </si>
  <si>
    <t xml:space="preserve">Merkbuch für das Entwerfen und Abstecken von Gleisen und Weichen. - 4. Aufl.</t>
  </si>
  <si>
    <t xml:space="preserve">Magdeburg: Reichsbahndirektion, 1930. - 217 S., Abb.</t>
  </si>
  <si>
    <t xml:space="preserve">99.1-179 a</t>
  </si>
  <si>
    <t xml:space="preserve">Niemann, Wilhelm; Grau, Berthold</t>
  </si>
  <si>
    <t xml:space="preserve">Merkbuch für das Entwerfen und Abstecken von Gleisen und Weichen. </t>
  </si>
  <si>
    <t xml:space="preserve">Leipzig: Fachbuchverlag, 1953,  257 S.</t>
  </si>
  <si>
    <t xml:space="preserve">Lehrmittelstelle der Deutschen Reichsbahn</t>
  </si>
  <si>
    <t xml:space="preserve">99.1-180</t>
  </si>
  <si>
    <t xml:space="preserve">Abstecken und Vermarken von Gleisbögen nach dem Winkelbildverfahren (Nalenz-Höfer-Verfahren).</t>
  </si>
  <si>
    <t xml:space="preserve">Berlin, 1937. - 187 S., Abb., 5 Taf.</t>
  </si>
  <si>
    <t xml:space="preserve">99.1-181</t>
  </si>
  <si>
    <t xml:space="preserve">Grenzrecht, Grenzmale</t>
  </si>
  <si>
    <t xml:space="preserve">Güllich, Fritz </t>
  </si>
  <si>
    <t xml:space="preserve">Die Sieben Ehrbaren Männer - Der Feldgeschworene. Erbe und Auftrag.</t>
  </si>
  <si>
    <t xml:space="preserve">Markt Erlbach, 1994. - 179 S., Abb.</t>
  </si>
  <si>
    <t xml:space="preserve">99.1-182</t>
  </si>
  <si>
    <t xml:space="preserve">Das Einrechnen von Bogenweichen und Bogenkreuzungen. - 2. Aufl.</t>
  </si>
  <si>
    <t xml:space="preserve">Leipzig, 1943. - 106 S., Anl., Taf.</t>
  </si>
  <si>
    <t xml:space="preserve">99.1-183</t>
  </si>
  <si>
    <t xml:space="preserve">Bodenschätzung, Kartographie</t>
  </si>
  <si>
    <t xml:space="preserve">Vorschrift für die Herstellung und Laufendhaltung der Bodenkarte 1 5000 auf der Grundlage der Bodenschätzung in Nordrhein-Westfalen vom 3. Oktober 1969 (BodKartErl.)</t>
  </si>
  <si>
    <t xml:space="preserve">Bonn-Bad Godesberg: LVA NRW, 1969. - 19 S., Anl.</t>
  </si>
  <si>
    <t xml:space="preserve">99.1-183 a</t>
  </si>
  <si>
    <t xml:space="preserve">Vorschrift für die Herstellung und Laufendhaltung der Bodenkarte 1 5000 auf der Grundlage der Bodenschätzung in Nordrhein-Westfalen vom 1. 4. 1957 (BodKartErl.)</t>
  </si>
  <si>
    <t xml:space="preserve">Bonn-Bad Godesberg: LVA NRW, 1957. - 20S., Anl.</t>
  </si>
  <si>
    <t xml:space="preserve">99.1-184</t>
  </si>
  <si>
    <t xml:space="preserve">Anweisung für das Verfahren beim Feldvergleich in Nordrhein-Westfalen vom 28. August 1964 (FeldverglAnw.)</t>
  </si>
  <si>
    <t xml:space="preserve">Bonn-Bad Godesberg: LVA NRW, 1964. - 15 S., Anl., Anhang.</t>
  </si>
  <si>
    <t xml:space="preserve">99.1-185</t>
  </si>
  <si>
    <t xml:space="preserve">Landesvermessung, Trig. Festpunktfeld</t>
  </si>
  <si>
    <t xml:space="preserve">Anweisung für das trigonometrische Festpunktfeld in Nordrhein-Westfalen vom 10. März 1970 (TP-Erlaß) und Ergänzungsvorschriften des Landesvermessungsamtes zum TP-Erlaß vom 10. März 1970 (ErgV.TP-Erlaß).</t>
  </si>
  <si>
    <t xml:space="preserve">Bonn-Bad Godesberg: LVA NRW, 1970. - 18 S., Anl.</t>
  </si>
  <si>
    <t xml:space="preserve">99.1-185 a</t>
  </si>
  <si>
    <t xml:space="preserve">Anweisung für das trigonometrische Festpunktfeld in Nordrhein-Westfalen vom 20. Februar 1976 (TP-Erlaß) und Ergänzungsvorschriften des Landesvermessungsamtes zum TP-Erlaß (ErgV.TP-Erlaß).</t>
  </si>
  <si>
    <t xml:space="preserve">Bonn-Bad Godesberg: LVA NRW, 1976. - 18 S., Anl.</t>
  </si>
  <si>
    <t xml:space="preserve">99.1-186</t>
  </si>
  <si>
    <t xml:space="preserve">Das Nivellementpunktfeld in Nordrhein-Westfalen vom 4. Nov. 1969 (NivP-Erlaß).</t>
  </si>
  <si>
    <t xml:space="preserve">Bonn Bad-Godesberg: LVA NRW, 1969. - 15 S., Anlagen, Anhang.</t>
  </si>
  <si>
    <t xml:space="preserve">99.1-186 a</t>
  </si>
  <si>
    <t xml:space="preserve">Das Nivellementpunktfeld in Nordrhein-Westfalen vom 30.6.1980 (NivP-Erlaß).</t>
  </si>
  <si>
    <t xml:space="preserve">Bonn Bad-Godesberg: LVA NRW, 1980. - 53 S.</t>
  </si>
  <si>
    <t xml:space="preserve">99.1-186 b</t>
  </si>
  <si>
    <t xml:space="preserve">Das Nivellementpunktfeld in Nordrhein-Westfalen vom 29.6.1993 (NivP-Erlaß).</t>
  </si>
  <si>
    <t xml:space="preserve">Bonn Bad-Godesberg: LVA NRW, 1953. - 15 S. 3 Anl.</t>
  </si>
  <si>
    <t xml:space="preserve">99.1-187</t>
  </si>
  <si>
    <t xml:space="preserve">Untersuchungen zur "Geographie" des Klaudios Ptolemaios.</t>
  </si>
  <si>
    <t xml:space="preserve">Bückeburg, 1995. - 47 Bl., davon 10 Abb.</t>
  </si>
  <si>
    <t xml:space="preserve">99.1-188</t>
  </si>
  <si>
    <t xml:space="preserve">Römische Zeit, Geographie, Groma</t>
  </si>
  <si>
    <t xml:space="preserve">Brodersen, Kai </t>
  </si>
  <si>
    <t xml:space="preserve">Terra Cognita. Studien zur römischen Raumerfassung. (Spudasmate, Bd. 59)</t>
  </si>
  <si>
    <t xml:space="preserve">Hildesheim: Olms, 1995. - 354 S., Abb., Lit., Register.</t>
  </si>
  <si>
    <t xml:space="preserve">99.1-189</t>
  </si>
  <si>
    <t xml:space="preserve">Ausgleichungsrechnung</t>
  </si>
  <si>
    <t xml:space="preserve">Morpurgo, Artur </t>
  </si>
  <si>
    <t xml:space="preserve">Die wiederholte Einzelausgleichung. Ein Verfahren zur vereinfachten Ausgleichung vermittelnder Beobachtungen mit vielen Unbekannten. (Teubners techn. Leitfäden, Bd. 26)</t>
  </si>
  <si>
    <t xml:space="preserve">Leipzig, Berlin: Teubner, 1930. - Manuskriptdruck, 45 S., Abb., Beilage 4 Tab.</t>
  </si>
  <si>
    <t xml:space="preserve">99.1-190</t>
  </si>
  <si>
    <t xml:space="preserve">Happach, V. </t>
  </si>
  <si>
    <t xml:space="preserve">Ausgleichungsrechnung. Ein Lehrbuch der Fehlerausgleichung nach der Methode der kleinsten Quadrate in Wissenschft und Technik. - 2. Auflage</t>
  </si>
  <si>
    <t xml:space="preserve">Leibzig: Teubner, 1950. - 104 S., 26 Abb.</t>
  </si>
  <si>
    <t xml:space="preserve">99.1-191</t>
  </si>
  <si>
    <t xml:space="preserve">Ausgleichungsrechnung, Praktische Geometrie</t>
  </si>
  <si>
    <t xml:space="preserve">Übungsbuch für die Anwendung der Ausgleichungsrechnung nach der Methode der kleinsten Quadrate auf die praktische Geometrie.</t>
  </si>
  <si>
    <t xml:space="preserve">Berlin: Parey, 1896. - 156 S., 37 Abb.</t>
  </si>
  <si>
    <t xml:space="preserve">99.1-192</t>
  </si>
  <si>
    <t xml:space="preserve">Grundzüge der Ausgleichungsrechnung nach der Methode der kleinsten Quadrate nebst Anwendung in der Geodäsie. - 2. Aufl.</t>
  </si>
  <si>
    <t xml:space="preserve">Berlin, Göttingen, Heidelberg: Springer, 1961. - XII, 345 S., 56 Abb.</t>
  </si>
  <si>
    <t xml:space="preserve">99.1-193</t>
  </si>
  <si>
    <t xml:space="preserve">Berneck: Schwengeler, 1944. - 56 S., Abb.</t>
  </si>
  <si>
    <t xml:space="preserve">99.1-194</t>
  </si>
  <si>
    <t xml:space="preserve">Technikgeschichte, Kulturgeschichte, Reisebericht</t>
  </si>
  <si>
    <t xml:space="preserve">Schwedische Reise nach dem Tagebuch der Jahre 1765-1766.</t>
  </si>
  <si>
    <t xml:space="preserve">Lengwil: Libelle, 1995. - IV, 174 S., Reg., Nachwort, Anm., Karte.</t>
  </si>
  <si>
    <t xml:space="preserve">99.1-195</t>
  </si>
  <si>
    <t xml:space="preserve">Kartographie, Netzentwürfe, Topograph. Vermessung</t>
  </si>
  <si>
    <t xml:space="preserve">Hake, Günter </t>
  </si>
  <si>
    <t xml:space="preserve">Kartographie I. - 6. Aufl.</t>
  </si>
  <si>
    <t xml:space="preserve">Berlin, New York: de Gruyter, 1982. - 342 S., Abb., 8 Anl., Lit., Reg.</t>
  </si>
  <si>
    <t xml:space="preserve">Slg. Göschen; 2165.</t>
  </si>
  <si>
    <t xml:space="preserve">99.1-196</t>
  </si>
  <si>
    <t xml:space="preserve">Kartographie, Kartentechnik, Kartengeschichte</t>
  </si>
  <si>
    <t xml:space="preserve">Kartographie II. - 3. Aufl.</t>
  </si>
  <si>
    <t xml:space="preserve">Berlin, New York: de Gruyter, 1985. - 382 S., Abb., 11 Anl., Lit., Reg.</t>
  </si>
  <si>
    <t xml:space="preserve">Slg. Göschen; 2166.</t>
  </si>
  <si>
    <t xml:space="preserve">99.1-197</t>
  </si>
  <si>
    <t xml:space="preserve">Landesvermessung, Erdmessung, Koordinatensysteme</t>
  </si>
  <si>
    <t xml:space="preserve">Geodätische Rechnungen und Abbildungen in der Landesvermessung. - 3. Aufl. (numerische Rechnungen)</t>
  </si>
  <si>
    <t xml:space="preserve">Stuttgart: Wittwer, 1976. - 260 S., 77 Abb., 12 Taf., Lit.</t>
  </si>
  <si>
    <t xml:space="preserve">99.1-198</t>
  </si>
  <si>
    <t xml:space="preserve">Altertum, Städtebau, Kulturgeschichte</t>
  </si>
  <si>
    <t xml:space="preserve">De Camp, L. Sprague </t>
  </si>
  <si>
    <t xml:space="preserve">New York lag einst am Bosporus.</t>
  </si>
  <si>
    <t xml:space="preserve">Düsseldorf u. Wien: Econ 1972. - 356 S., Abb., Karten.</t>
  </si>
  <si>
    <t xml:space="preserve">Aus dem Amerikanischen "Great Cities of the Ancient World".</t>
  </si>
  <si>
    <t xml:space="preserve">99.1-199</t>
  </si>
  <si>
    <t xml:space="preserve">P. Apian (1495-1552), Mathematik, Geographie</t>
  </si>
  <si>
    <t xml:space="preserve">Peter Apian. Astronomie, Kosmographie und Mathematik am Beginn der Neuzeit.</t>
  </si>
  <si>
    <t xml:space="preserve">Buxheim-Eichstätt: Polygon, 1995. - 31 Fachaufsätze, Ausstellungskatalog, 360 S., zahlr. Abb., Lit.</t>
  </si>
  <si>
    <t xml:space="preserve">99.1-200</t>
  </si>
  <si>
    <t xml:space="preserve">Erdmessung, Bezugssysteme, Landesvermessung</t>
  </si>
  <si>
    <t xml:space="preserve">Torge, Wolfgang </t>
  </si>
  <si>
    <t xml:space="preserve">Berlin; New York: De Gruyter, 1975. - 268 S., 101 Abb.</t>
  </si>
  <si>
    <t xml:space="preserve">Slg. Göschen 2163</t>
  </si>
  <si>
    <t xml:space="preserve">99.1-201</t>
  </si>
  <si>
    <t xml:space="preserve">Abeler, Jürgen </t>
  </si>
  <si>
    <t xml:space="preserve">5000 Jahre Zeitmessung.</t>
  </si>
  <si>
    <t xml:space="preserve">Wuppertal: Uhrenmuseum, 1968. - 63 S., 131 Abb.</t>
  </si>
  <si>
    <t xml:space="preserve">99.1-202</t>
  </si>
  <si>
    <t xml:space="preserve">5000 Jahre Zeitmessung.  - 2. Auflage</t>
  </si>
  <si>
    <t xml:space="preserve">Wuppertal: Uhrenmuseum, 1978. - 128 S., 215 Abb., Lit.</t>
  </si>
  <si>
    <t xml:space="preserve">99.1-203</t>
  </si>
  <si>
    <t xml:space="preserve">Uhren, Zeitmessung</t>
  </si>
  <si>
    <t xml:space="preserve">Xavière-Sturm, Fabienne; Rod, Richard </t>
  </si>
  <si>
    <t xml:space="preserve">Uhrenmuseum Genf.</t>
  </si>
  <si>
    <t xml:space="preserve">Genf: Musée d'art et d'histoire, 1978. - 64 S., Abb., Lit., Hersteller-Verz.</t>
  </si>
  <si>
    <t xml:space="preserve">99.1-204</t>
  </si>
  <si>
    <t xml:space="preserve">Dolz, Wolfram (Bearb.) </t>
  </si>
  <si>
    <t xml:space="preserve">Erd- und Himmelsgloben. Sammlungskatalog.</t>
  </si>
  <si>
    <t xml:space="preserve">Dresden: Staatl. Math.-Phys. Salon, 1993. - 128 S., Abb., Lit.</t>
  </si>
  <si>
    <t xml:space="preserve">99.1-205</t>
  </si>
  <si>
    <t xml:space="preserve">Globen, Tirol</t>
  </si>
  <si>
    <t xml:space="preserve">Kinzl, Hans </t>
  </si>
  <si>
    <t xml:space="preserve">Die kleinen Globen des Tiroler "Bauernkartographen" Peter Anich.</t>
  </si>
  <si>
    <t xml:space="preserve">Innsbruck, 1976. - 48 S., Abb.</t>
  </si>
  <si>
    <t xml:space="preserve">99.1-206</t>
  </si>
  <si>
    <t xml:space="preserve">Kartographie, Tirol</t>
  </si>
  <si>
    <t xml:space="preserve">Pizzinini, Meinrad </t>
  </si>
  <si>
    <t xml:space="preserve">Aquila Tirolensis von Matthias Burgklechner.</t>
  </si>
  <si>
    <t xml:space="preserve">Innsbruck, 1975. - 16 S., Abb., Beilage.</t>
  </si>
  <si>
    <t xml:space="preserve">99.1-207</t>
  </si>
  <si>
    <t xml:space="preserve">Kartographie, Island</t>
  </si>
  <si>
    <t xml:space="preserve">Hinrichsen, Torkild </t>
  </si>
  <si>
    <t xml:space="preserve">Island und das nördliche Eismeer. Land- und Seekarten seit 1493. Ausstellungskatalog.</t>
  </si>
  <si>
    <t xml:space="preserve">Hamburg-Altona, 1980. - 93 S., Abb., 54 Karten, Biographien.</t>
  </si>
  <si>
    <t xml:space="preserve">99.1-208</t>
  </si>
  <si>
    <t xml:space="preserve">Mittelalter, Baugeschichte, Kulturgeschichte</t>
  </si>
  <si>
    <t xml:space="preserve">Jacobi-Büsing, Gisela </t>
  </si>
  <si>
    <t xml:space="preserve">Die Drüggelter Kapelle. Versuch einer Deutung ihrer kultischen Bestimmung. (Soester wissenschaftl. Beiträge, Bd. 25)</t>
  </si>
  <si>
    <t xml:space="preserve">Soest: Mocker und Jahn, 1964. - 64 S., Abb., Beilage.</t>
  </si>
  <si>
    <t xml:space="preserve">99.1-209</t>
  </si>
  <si>
    <t xml:space="preserve">Antike Maße, Zahlenmystik</t>
  </si>
  <si>
    <t xml:space="preserve">Michell, John; Wagner, Waltraut (Bearb.) </t>
  </si>
  <si>
    <t xml:space="preserve">Alte Maßsysteme. Die Dimension alter Bauwerke als Wiederspiegelung der Dimension der ganzen Welt.</t>
  </si>
  <si>
    <t xml:space="preserve">Löhrbach: Der Grüne Zweig, 1982. - 84 S., Tab., Abb., Anhang.</t>
  </si>
  <si>
    <t xml:space="preserve">99.1-210</t>
  </si>
  <si>
    <t xml:space="preserve">Archäologie, Felsbilder, Astronomie</t>
  </si>
  <si>
    <t xml:space="preserve">Braem, Harald (u.a.) </t>
  </si>
  <si>
    <t xml:space="preserve">Die Steine beginnen zu reden ... Gedenkschrift zum 100. Geburtsjahr v. Prof. Dr. Herbert Kühn.  - imagio mundi, Bd. 9</t>
  </si>
  <si>
    <t xml:space="preserve">Lollschied: Kult-Ur-Institut, 1995. - 58 S., Abb.</t>
  </si>
  <si>
    <t xml:space="preserve">99.1-211</t>
  </si>
  <si>
    <t xml:space="preserve">Archäologie, Felsbilder, Schälchensteine</t>
  </si>
  <si>
    <t xml:space="preserve">Haller, Franz </t>
  </si>
  <si>
    <t xml:space="preserve">Die Welt der Felsbilder in Südtirol. Schalen- und Zeichensteine. - 1. Aufl. 1984.</t>
  </si>
  <si>
    <t xml:space="preserve">Dannstadt-Schauernheim: heco, 1989. Nachdruck. - 252 S., ca. 280 Abb.</t>
  </si>
  <si>
    <t xml:space="preserve">99.1-212</t>
  </si>
  <si>
    <t xml:space="preserve">Antike, Antarktis, Atlantis-Theorie</t>
  </si>
  <si>
    <t xml:space="preserve">Nestke, Fritz; Riemer, Thomas </t>
  </si>
  <si>
    <t xml:space="preserve">Atlantis - Ein Kontinent tau(ch)t auf.</t>
  </si>
  <si>
    <t xml:space="preserve">Halver, Dortmund: Mysteria, 1989. - XVIII, 271 S., Abb., Graphiken, Karten, Lit., </t>
  </si>
  <si>
    <t xml:space="preserve">99.1-213</t>
  </si>
  <si>
    <t xml:space="preserve">Archäologie, Astronomie, Nord. Edda</t>
  </si>
  <si>
    <t xml:space="preserve">Koneckis, Ralf </t>
  </si>
  <si>
    <t xml:space="preserve">Die Steinreihen von Le Menec (Süd-Bretagne). - Sonne, Mond und Steine, Bd. 1</t>
  </si>
  <si>
    <t xml:space="preserve">Horn: Weecke, 1985. - 90 S., Abb., Karten, Lit., Anhang.</t>
  </si>
  <si>
    <t xml:space="preserve">99.1-214</t>
  </si>
  <si>
    <t xml:space="preserve">Geographie, Geomantie, Grenzen</t>
  </si>
  <si>
    <t xml:space="preserve">Pennick, Nigel </t>
  </si>
  <si>
    <t xml:space="preserve">Die alte Wissenschaft der Geomantie. Der Mensch im Einklang mit der Erde.</t>
  </si>
  <si>
    <t xml:space="preserve">München: trikont-dianus, 1982. - 192 S., 83 Abb., Lit. </t>
  </si>
  <si>
    <t xml:space="preserve">99.1-215</t>
  </si>
  <si>
    <t xml:space="preserve">Alignments, Römische Vermessungen, Stadtpläne</t>
  </si>
  <si>
    <t xml:space="preserve">Pennick, Nigel; Devereux, Paul </t>
  </si>
  <si>
    <t xml:space="preserve">Leys und lineare Rätsel in der Geomantie. Geheimnisvolle Muster in der Landschaft. Chur; St. Gallen.</t>
  </si>
  <si>
    <t xml:space="preserve">Zürich: M&amp;T, 1991. - 282 S., Abb., Bildtafeln, Glossar.</t>
  </si>
  <si>
    <t xml:space="preserve">99.1-216</t>
  </si>
  <si>
    <t xml:space="preserve">China, Technikgeschichte, Kartographie, Wasserbau</t>
  </si>
  <si>
    <t xml:space="preserve">Zhao, Käthe (Übers.) </t>
  </si>
  <si>
    <t xml:space="preserve">Wissenschaft und Technik im alten China.</t>
  </si>
  <si>
    <t xml:space="preserve">Basel; Bosten; Berlin: Birkhäuser, 1989. - 528 S., 121 Abb., Lit.</t>
  </si>
  <si>
    <t xml:space="preserve">99.1-217</t>
  </si>
  <si>
    <t xml:space="preserve">Technikgeschichte, Gesellschaftswissenschaften, Zukunftsforschung</t>
  </si>
  <si>
    <t xml:space="preserve">Steinbuch, Karl </t>
  </si>
  <si>
    <t xml:space="preserve">Falsch programmiert. - 6. Auflage</t>
  </si>
  <si>
    <t xml:space="preserve">Stuttgart: dva, 1969. - 187 S.</t>
  </si>
  <si>
    <t xml:space="preserve">99.1-218</t>
  </si>
  <si>
    <t xml:space="preserve">Nic. Copernicus (1473-1543), Biographie, Astronomie</t>
  </si>
  <si>
    <t xml:space="preserve">Kesten, Hermann </t>
  </si>
  <si>
    <t xml:space="preserve">Copernicus und seine Welt.</t>
  </si>
  <si>
    <t xml:space="preserve">Wien; München; Basel: Desch, 1953. - 335 S., Reg., Lit. </t>
  </si>
  <si>
    <t xml:space="preserve">99.1-219</t>
  </si>
  <si>
    <t xml:space="preserve">Gradmessung, Wissenschaftsgeschichte</t>
  </si>
  <si>
    <t xml:space="preserve">Trystram, Florence </t>
  </si>
  <si>
    <t xml:space="preserve">Der Prozeß gegen die Sterne. Abenteuer einer Südamerika-Expedition 1735-1771.</t>
  </si>
  <si>
    <t xml:space="preserve">Wiesbaden: Brockhaus, 1981. - 290 S., Abb.</t>
  </si>
  <si>
    <t xml:space="preserve">99.1-220</t>
  </si>
  <si>
    <t xml:space="preserve">Fortifikation, Vermessungswesen, Bauvermessung</t>
  </si>
  <si>
    <t xml:space="preserve">Winkler, Norbert (u.a.) </t>
  </si>
  <si>
    <t xml:space="preserve">Vier Bastionen - vier Aspekte. Aktuelle Arbeiten zur Zitadelle Jülich. Kataloghandbuch.</t>
  </si>
  <si>
    <t xml:space="preserve">Jülich: Stadtgeschichtl. Museum, 1995. - 124 S., Abb., Lit., Glossar. </t>
  </si>
  <si>
    <t xml:space="preserve">99.1-221</t>
  </si>
  <si>
    <t xml:space="preserve">Geologie, Kartographie, Schweiz</t>
  </si>
  <si>
    <t xml:space="preserve">Gletscher-Garten Luzern 1872-1972. Festschrift. Aus  Geographica Helvetica, 1973, H.2.</t>
  </si>
  <si>
    <t xml:space="preserve">Zürich, 1973. - 72 S., Abb., Karten, Anlage.</t>
  </si>
  <si>
    <t xml:space="preserve">99.1-222</t>
  </si>
  <si>
    <t xml:space="preserve">Gletschergarten Luzern. Austellungsführer.</t>
  </si>
  <si>
    <t xml:space="preserve">Luzern, 1985. - 48 S., Abb.</t>
  </si>
  <si>
    <t xml:space="preserve">99.1-223</t>
  </si>
  <si>
    <t xml:space="preserve">Legendres, A. M.; Emde, Fritz (Hrsg.) </t>
  </si>
  <si>
    <t xml:space="preserve">Tafeln der Elliptischen Normalintegrale erster und zweiter Gattung.</t>
  </si>
  <si>
    <t xml:space="preserve">Stuttgart: Wittwer, 1931. - 5 S. Vorwort, 81 S. Tafeln, Abb.</t>
  </si>
  <si>
    <t xml:space="preserve"> </t>
  </si>
  <si>
    <t xml:space="preserve">99.1-224</t>
  </si>
  <si>
    <t xml:space="preserve">Projektionszeichnen</t>
  </si>
  <si>
    <t xml:space="preserve">Reutter, Fritz </t>
  </si>
  <si>
    <t xml:space="preserve">Darstellende Geometrie. Bd. I: Grundbegriffe, Orthogonale Zweitafelprojektion, Axonometrie. - 10. Aufl.</t>
  </si>
  <si>
    <t xml:space="preserve">Karlsruhe: Braun, 1972. - 217 S., 205 Abb.</t>
  </si>
  <si>
    <t xml:space="preserve">99.1-225</t>
  </si>
  <si>
    <t xml:space="preserve">Kartographie, Altertum</t>
  </si>
  <si>
    <t xml:space="preserve">Greek and Roman Maps.</t>
  </si>
  <si>
    <t xml:space="preserve">London: Thames &amp; Hudson, 1985. - 224 S., 62 Abb., Engl.</t>
  </si>
  <si>
    <t xml:space="preserve">99.1-226</t>
  </si>
  <si>
    <t xml:space="preserve">Gleisbau - Planung und Vermessung. Grundlagen des Gleisbaus. Vermessung für Schildvortrieb und Tübbingbau. DV-Einsatz ... - VDV-Schriftreihe; Bd. 10</t>
  </si>
  <si>
    <t xml:space="preserve">Wiesbaden: Chmielorz, 1995. - 149 S., Abb., Lit.</t>
  </si>
  <si>
    <t xml:space="preserve">99.1-227</t>
  </si>
  <si>
    <t xml:space="preserve">Maßeinheiten, Meridiangradmessung, Metrisches System</t>
  </si>
  <si>
    <t xml:space="preserve">Motais de Narbonne, Anne-Marie; Alexandre, Josette </t>
  </si>
  <si>
    <t xml:space="preserve">Une mesure révolutionnaire: Le Métre. - 2. Aufl.</t>
  </si>
  <si>
    <t xml:space="preserve">Paris: Observatoire, 1988 - 48 (ungez.) S., Abb., Reg. - Franz.</t>
  </si>
  <si>
    <t xml:space="preserve">99.1-228</t>
  </si>
  <si>
    <t xml:space="preserve">Archäologie, Tunnel auf Samos, Manching</t>
  </si>
  <si>
    <t xml:space="preserve">Neue Funde aus alter Zeit. (aus "Bild der Wissenschaft")</t>
  </si>
  <si>
    <t xml:space="preserve">Stuttgart: dva, 1970. - 103 S., Abb., Karten.</t>
  </si>
  <si>
    <t xml:space="preserve">99.1-230</t>
  </si>
  <si>
    <t xml:space="preserve">Hoecken, Karl </t>
  </si>
  <si>
    <t xml:space="preserve">Haus Westhusen bei Nette.</t>
  </si>
  <si>
    <t xml:space="preserve">Dortmund: DBAG, 1961. - 56 S., Abb., Karten, Anh.</t>
  </si>
  <si>
    <t xml:space="preserve">99.1-231</t>
  </si>
  <si>
    <t xml:space="preserve">Haus Dellwig. Baugeschichte, Bedeutung und Besitzer des bei Lütgendortmund gelegenen Wasserschlosses.</t>
  </si>
  <si>
    <t xml:space="preserve">Dortmund: DBAG, ca.1970. - 80 S., Abb., Karte, Anh.</t>
  </si>
  <si>
    <t xml:space="preserve">99.1-232</t>
  </si>
  <si>
    <t xml:space="preserve">Liegenschaftskataster, Geometr. Berechnungen, Katastergebühren</t>
  </si>
  <si>
    <t xml:space="preserve">Owert, Max </t>
  </si>
  <si>
    <t xml:space="preserve">Aufgabensammlung aus der Kataster- und Vermessungstechnik mit Lösungen. Handschriftlich in Rechenkladde.</t>
  </si>
  <si>
    <t xml:space="preserve">Uerdingen, ca. 1930 - 1940. - ca. 16 und 114 unnumerierten Seiten, Zeichnungen, 5 Anlagen.</t>
  </si>
  <si>
    <t xml:space="preserve">99.1-233</t>
  </si>
  <si>
    <t xml:space="preserve">Astronomie, Kartographie, Instrumente</t>
  </si>
  <si>
    <t xml:space="preserve">Landesmuseum für Technik und Arbeit </t>
  </si>
  <si>
    <t xml:space="preserve">Die Mannheimer Sternwarte. Pläne und Instrumente.</t>
  </si>
  <si>
    <t xml:space="preserve">Mannheim: Landesmuseum, o.J. - 7 Bl. mit 12 Abb.</t>
  </si>
  <si>
    <t xml:space="preserve">99.1-234</t>
  </si>
  <si>
    <t xml:space="preserve">Mathematik, Geometr. Berechnungen, Vermessungstechnik</t>
  </si>
  <si>
    <t xml:space="preserve">Scheer, C. (Bearb.) </t>
  </si>
  <si>
    <t xml:space="preserve">Die mathematischen Vor- und Fachkenntnisse für die Katasterassistentenprüfung. Mit vielen Erläuterungen und Übungsaufgaben. - 3. Aufl.</t>
  </si>
  <si>
    <t xml:space="preserve">Osnabrück: Kisling, 1919. - 120 S., 137 Fig.</t>
  </si>
  <si>
    <t xml:space="preserve">99.1-234 A</t>
  </si>
  <si>
    <t xml:space="preserve">Mathematik, Geometrische Berechnungen, Vermessungstechnik </t>
  </si>
  <si>
    <t xml:space="preserve">Scheer, C. (Bearb.)</t>
  </si>
  <si>
    <t xml:space="preserve">Die mathematischen Vor- und Fachkenntnisse für die Prüfung der katastertechnischen Bürobeamten.</t>
  </si>
  <si>
    <t xml:space="preserve">Osnabrück: Kisling, 1927. 129 S., 142 Abb.</t>
  </si>
  <si>
    <t xml:space="preserve">Mit vielen Erläuterungen und Übungsaufgaben. 4. Auflage.</t>
  </si>
  <si>
    <t xml:space="preserve">99.1-234 B</t>
  </si>
  <si>
    <t xml:space="preserve">zu Scheer, C.</t>
  </si>
  <si>
    <t xml:space="preserve">Grundstücksteilungen. Rechenformeln. Schnittpunktberechnungen. - Lösungen.</t>
  </si>
  <si>
    <t xml:space="preserve">ca. 100 S., einschl. unbeschriebene</t>
  </si>
  <si>
    <t xml:space="preserve">Handschriftliche Manuskript. O.J.</t>
  </si>
  <si>
    <t xml:space="preserve">99.1-235</t>
  </si>
  <si>
    <t xml:space="preserve">Archäologie, Städtebau, Grenzen</t>
  </si>
  <si>
    <t xml:space="preserve">Benevolo, Leonardo; Albrecht, Benno </t>
  </si>
  <si>
    <t xml:space="preserve">Grenzen. Topographie, Geschichte, Architektur.</t>
  </si>
  <si>
    <t xml:space="preserve">Frankfurt/M.: Campus, 1995. - 143 S., zahlr. Abb., Lit. - Aus dem Italienischen</t>
  </si>
  <si>
    <t xml:space="preserve">99.1-236</t>
  </si>
  <si>
    <t xml:space="preserve">Kartographie, Feldmessen, Mercator (1512-1594)</t>
  </si>
  <si>
    <t xml:space="preserve">Mercator </t>
  </si>
  <si>
    <t xml:space="preserve">Gerhard Mercator, Europa und die Welt. - Begleitband zur Ausstellung "Verfolgt, geachtet, universal".</t>
  </si>
  <si>
    <t xml:space="preserve">Duisburg: Kultur- und Stadthistorisches Museum, 1994. - 255 S., mit 14 Textbeiträgen u. zahlr. Abb., Karten.</t>
  </si>
  <si>
    <t xml:space="preserve">99.1-237</t>
  </si>
  <si>
    <t xml:space="preserve">Kartographie, Landkarten, Atlanten</t>
  </si>
  <si>
    <t xml:space="preserve">Nagel, Gert K. </t>
  </si>
  <si>
    <t xml:space="preserve">Alte Landkarten, Globen und Städteansichten (Battenberg Antiquitätenkatalog).</t>
  </si>
  <si>
    <t xml:space="preserve">Augsburg: Battenberg, 1994. - 171 S., Einf.-Text, Katalog-Bildteil, Lit., Reg.</t>
  </si>
  <si>
    <t xml:space="preserve">99.1-238</t>
  </si>
  <si>
    <t xml:space="preserve">Kartographie, Weltkarten, Mittelalter</t>
  </si>
  <si>
    <t xml:space="preserve">Pagani, Lelio (Bearb.) </t>
  </si>
  <si>
    <t xml:space="preserve">Kartographie der Neuen Welt.</t>
  </si>
  <si>
    <t xml:space="preserve">Stuttgart: Parkland, 1992. - Atlasformat. 8 unnumerierte S., 49 Karten, Lit.</t>
  </si>
  <si>
    <t xml:space="preserve">99.1-239</t>
  </si>
  <si>
    <t xml:space="preserve">Wertermittlung, Grundstücksrecht</t>
  </si>
  <si>
    <t xml:space="preserve">Gerardy, Theo </t>
  </si>
  <si>
    <t xml:space="preserve">Praxis der Grundstücksbewertung.</t>
  </si>
  <si>
    <t xml:space="preserve">München: moderne industrie, 1971. - 467 S., Lit., Reg.</t>
  </si>
  <si>
    <t xml:space="preserve">99.1-240</t>
  </si>
  <si>
    <t xml:space="preserve">Wie fertigt man eine Kartenskizze (Kroki) ? Gemeinverständliche Anleitung.</t>
  </si>
  <si>
    <t xml:space="preserve">Stuttgart: Wittwer, 1924. - 47 S., 24 Abb.</t>
  </si>
  <si>
    <t xml:space="preserve">99.1-241</t>
  </si>
  <si>
    <t xml:space="preserve">Geodätisches Rechnen, Netzausgleichung</t>
  </si>
  <si>
    <t xml:space="preserve">Friedrich, Konrad </t>
  </si>
  <si>
    <t xml:space="preserve">Beiträge zur direkten und indirekten Auflösung der Normalgleichungen unter besonderer Berücksichtigung der geodätischen Netzausgleichung. - Erg. Sonderdruck aus ZfV.</t>
  </si>
  <si>
    <t xml:space="preserve">Stuttgart: Wittwer, 1930. - 54 S.</t>
  </si>
  <si>
    <t xml:space="preserve">99.1-242</t>
  </si>
  <si>
    <t xml:space="preserve">Städtebau, Wasserbau</t>
  </si>
  <si>
    <t xml:space="preserve">Weyrauch, Robert </t>
  </si>
  <si>
    <t xml:space="preserve">Über Bebauungspläne und Entwässerungsanlagen von mittleren und kleineren Städten.</t>
  </si>
  <si>
    <t xml:space="preserve">Stuttgart: Wittwer, 1914. - 94 S., 30 Abb., Lit.</t>
  </si>
  <si>
    <t xml:space="preserve">99.1-243</t>
  </si>
  <si>
    <t xml:space="preserve">Grundstücksrecht, Richtlinien</t>
  </si>
  <si>
    <t xml:space="preserve">Riecke, Hans Joachim; Manteuffel, Hanskarl, Freiherr von </t>
  </si>
  <si>
    <t xml:space="preserve">Der ländliche Grundstücksverkehr. - 2. Auflage</t>
  </si>
  <si>
    <t xml:space="preserve">Berlin: Reichsnährstnd, 1938. - 456 S., 1 Karte, Lit.</t>
  </si>
  <si>
    <t xml:space="preserve">99.1-244</t>
  </si>
  <si>
    <t xml:space="preserve">Meridiangradmessung, Erdmessung, Meter</t>
  </si>
  <si>
    <t xml:space="preserve">DeGraeve, Jan (Hrsg.) </t>
  </si>
  <si>
    <t xml:space="preserve">250e Anniversaire de la mesure du méridian. La figure de la terre. Les expéditionsde l'Académie des Sciences 1736 - 1986.</t>
  </si>
  <si>
    <t xml:space="preserve">Brüssel: FIG, 1986. - 72 ungez. S., Abb.</t>
  </si>
  <si>
    <t xml:space="preserve">99.1-245</t>
  </si>
  <si>
    <t xml:space="preserve">Bodenarten, Erdarbeiten, Ingenieurbau</t>
  </si>
  <si>
    <t xml:space="preserve">Volquardts, H. </t>
  </si>
  <si>
    <t xml:space="preserve">Erdbau. - 2. Auflage</t>
  </si>
  <si>
    <t xml:space="preserve">Leipzig und Berlin: Teubner, 1941. - IX, 98 S., 138 Abb.</t>
  </si>
  <si>
    <t xml:space="preserve">99.1-246</t>
  </si>
  <si>
    <t xml:space="preserve">Flußbau, Deiche, Talsperren</t>
  </si>
  <si>
    <t xml:space="preserve">Wasserbau. Teil 1. - 7. Auflage</t>
  </si>
  <si>
    <t xml:space="preserve">Leipzig und Berlin: Teubner, 1942. - VI, 115 S., 187 Abb.</t>
  </si>
  <si>
    <t xml:space="preserve">99.1-247</t>
  </si>
  <si>
    <t xml:space="preserve">Seehäfen, Wehre, Wasserkraftanlgen</t>
  </si>
  <si>
    <t xml:space="preserve">Wasserbau. Teil 2. - 6. Aufl.</t>
  </si>
  <si>
    <t xml:space="preserve">Leibzig und Berlin: Teubner, 1942. - V, 129 S., 228 Abb.</t>
  </si>
  <si>
    <t xml:space="preserve">99.1-248</t>
  </si>
  <si>
    <t xml:space="preserve">Landstraßen, Autobahnen</t>
  </si>
  <si>
    <t xml:space="preserve">Heeb, A. (Bearb.) </t>
  </si>
  <si>
    <t xml:space="preserve">Straßenbau. - 2. Aufl.</t>
  </si>
  <si>
    <t xml:space="preserve">Leipzig und Berlin: Teubner, 1942. - VII, 247 S., 203 Abb., Anlagen</t>
  </si>
  <si>
    <t xml:space="preserve">99.1-249</t>
  </si>
  <si>
    <t xml:space="preserve">Schnell-Rechentafel. Sechsstellige Winkelfunktionen 400 Gon zur Maschinenrechnung.</t>
  </si>
  <si>
    <t xml:space="preserve">Berlin: 1953. - 59 S., Tafeln.</t>
  </si>
  <si>
    <t xml:space="preserve">99.1-250</t>
  </si>
  <si>
    <t xml:space="preserve">Luftbild, Landschaft und Siedlung.  - Luftbild und Luftbildvermessung Nr. 22.</t>
  </si>
  <si>
    <t xml:space="preserve">Berlin: Hansa-Luftbild, 1941. - 60 S., Abb.</t>
  </si>
  <si>
    <t xml:space="preserve">99.1-251</t>
  </si>
  <si>
    <t xml:space="preserve">Luftbild-Topographie.</t>
  </si>
  <si>
    <t xml:space="preserve">Berlin: Hansa-Luftbild, 1936. - 79 S., Abb., Farbbrille</t>
  </si>
  <si>
    <t xml:space="preserve">99.1-252</t>
  </si>
  <si>
    <t xml:space="preserve">Dt. Geodätentag</t>
  </si>
  <si>
    <t xml:space="preserve">53. Deutscher Geodätentag Stuttgart 25. - 28. Sept. 1968. "150 Jahre Württemberg. Landesvermessung." Tagungsführer.</t>
  </si>
  <si>
    <t xml:space="preserve">Stuttgart: Örtl. Vorbereit. Ausschuß, 1968. - 70 S., Abb.</t>
  </si>
  <si>
    <t xml:space="preserve">99.1-253</t>
  </si>
  <si>
    <t xml:space="preserve">Geodätentag Wien</t>
  </si>
  <si>
    <t xml:space="preserve">Geodätentag 1982 Wien. 66.DGT und 1. ÖGT 1.- 4. September 1982. Tagungsführer. </t>
  </si>
  <si>
    <t xml:space="preserve">Wien: Örtl. Vorber. Ausschuß, 1982. - 132 S., Abb., Anlagen (Teinehmerliste)</t>
  </si>
  <si>
    <t xml:space="preserve">99.1-254</t>
  </si>
  <si>
    <t xml:space="preserve">Geologie, Erz-Bergbau, Kanton Schaffhausen</t>
  </si>
  <si>
    <t xml:space="preserve">Birchmeier, Christian </t>
  </si>
  <si>
    <t xml:space="preserve">Bohnerzbergbau im Südranden.</t>
  </si>
  <si>
    <t xml:space="preserve">Schaffhausen: NG SH, 1985. - 80 S., Abb., Karten.</t>
  </si>
  <si>
    <t xml:space="preserve">99.1-255</t>
  </si>
  <si>
    <t xml:space="preserve">Bendt, Franz </t>
  </si>
  <si>
    <t xml:space="preserve">Katechismus der Differential- und Integralrechnung. - 2. Auflage</t>
  </si>
  <si>
    <t xml:space="preserve">Leipzig: Weber, 1901. - XVI, 268 S., 39 Abb.</t>
  </si>
  <si>
    <t xml:space="preserve">99.1-256</t>
  </si>
  <si>
    <t xml:space="preserve">Astronomie, Astronom. Instr., Zeitrechnung</t>
  </si>
  <si>
    <t xml:space="preserve">Hopmann, J. </t>
  </si>
  <si>
    <t xml:space="preserve">Weltallkunde. Arbeitsweise und Ergebnisse der heutigen Astronomie.</t>
  </si>
  <si>
    <t xml:space="preserve">Bonn: Buchgemeinde, 1928. - 231 S., 76 Abb.</t>
  </si>
  <si>
    <t xml:space="preserve">99.1-257</t>
  </si>
  <si>
    <t xml:space="preserve">Mathematikgeschichte</t>
  </si>
  <si>
    <t xml:space="preserve">Sturm, Ambros </t>
  </si>
  <si>
    <t xml:space="preserve">Geschichte der Mathematik.</t>
  </si>
  <si>
    <t xml:space="preserve">Leibzig: Göschen, 1904. - 152 S., 7 Fig., Lit.</t>
  </si>
  <si>
    <t xml:space="preserve">Slg. Göschen Nr. 226</t>
  </si>
  <si>
    <t xml:space="preserve">99.1-259</t>
  </si>
  <si>
    <t xml:space="preserve">Katasterwesen, Eigentumsrecht, Preußen</t>
  </si>
  <si>
    <t xml:space="preserve">Schellens, Franz </t>
  </si>
  <si>
    <t xml:space="preserve">Das Eigentumsrecht der Gemeinden an dem im Kataster als "grundsteuerfrei" eingetragenen Wegen.</t>
  </si>
  <si>
    <t xml:space="preserve">Bad Liebenwerda / Berlin; Wichmann, 1935. - XI, 41 S.</t>
  </si>
  <si>
    <t xml:space="preserve">99.1-260</t>
  </si>
  <si>
    <t xml:space="preserve">Bohn, August </t>
  </si>
  <si>
    <t xml:space="preserve">Das Grundbuchrecht insbes. im Hypothekenverkehr. Vorband zu "Die Hypothek in der täglichen Praxis". - 4. Auflage</t>
  </si>
  <si>
    <t xml:space="preserve">Baden-Baden: Bohn, 1951. - 449 S., Reg.</t>
  </si>
  <si>
    <t xml:space="preserve">99.1-261</t>
  </si>
  <si>
    <t xml:space="preserve">Hypothekenrecht</t>
  </si>
  <si>
    <t xml:space="preserve">Die Hypothek in der täglichen Praxis. - 4. Aufl. (Handbuch Band 22)</t>
  </si>
  <si>
    <t xml:space="preserve">Baden-Baden: Bohn, 1950. - 658 S. </t>
  </si>
  <si>
    <t xml:space="preserve">99.1-262</t>
  </si>
  <si>
    <t xml:space="preserve">Geodäsie, Höhenbestimmung</t>
  </si>
  <si>
    <t xml:space="preserve">Mt. Everest 8846,10 m. "Und sie bewegt sich doch !"</t>
  </si>
  <si>
    <t xml:space="preserve">St. Gallen: Leica, 1993. - Videofilm VHS PAL, 24 min. / 7 min.</t>
  </si>
  <si>
    <t xml:space="preserve">99.1-263</t>
  </si>
  <si>
    <t xml:space="preserve">Kartographie, DGK 5</t>
  </si>
  <si>
    <t xml:space="preserve">Richtlinien für die Herstellung und Fortführung des Kartenwerks 1   5000 in Niedersachsen (RiKaNi). - Sonderdr. zum RdErl. d. Nds. MdI. v. 20.05.1963.</t>
  </si>
  <si>
    <t xml:space="preserve">Hannover: Nds. Landesverw. Amt, 1963. - 27 S., 15 Anl.</t>
  </si>
  <si>
    <t xml:space="preserve">99.1-264</t>
  </si>
  <si>
    <t xml:space="preserve">Geometer-Roman</t>
  </si>
  <si>
    <t xml:space="preserve">Cornelia und der standhafte Geometer.</t>
  </si>
  <si>
    <t xml:space="preserve">Stuttgart: Deutsche Volksbücherei, 1952. - 470 S.</t>
  </si>
  <si>
    <t xml:space="preserve">99.1-265</t>
  </si>
  <si>
    <t xml:space="preserve">Astronomie, Astronom. Instrumente</t>
  </si>
  <si>
    <t xml:space="preserve">Dempsey, Michael u.a. </t>
  </si>
  <si>
    <t xml:space="preserve">Das unendliche Weltall. Grundlagen der Astronomie.</t>
  </si>
  <si>
    <t xml:space="preserve">London, 1966. - 128 S., Abb.  - Aus dem Englischen -</t>
  </si>
  <si>
    <t xml:space="preserve">99.1-266</t>
  </si>
  <si>
    <t xml:space="preserve">Bibliothekswesen, Historische Karten</t>
  </si>
  <si>
    <t xml:space="preserve">Wiegand, Günther </t>
  </si>
  <si>
    <t xml:space="preserve">Die Erschließung historisch wertvoller Kartenbestände. Ziele, Verlauf und Bilanz eines Förderprogramms der Deutschen Forschungsgemeinschaft.</t>
  </si>
  <si>
    <t xml:space="preserve">Kopie aus ZfBB 1993/1 - S. 22 - 31</t>
  </si>
  <si>
    <t xml:space="preserve">99.1-267</t>
  </si>
  <si>
    <t xml:space="preserve">Geodäsie, Biographien</t>
  </si>
  <si>
    <t xml:space="preserve">Nittinger, Johannes </t>
  </si>
  <si>
    <t xml:space="preserve">Vermischte Aufsätze.</t>
  </si>
  <si>
    <t xml:space="preserve">Graz, 1995. - Zusammenstellung, 36 Bl., Abb.</t>
  </si>
  <si>
    <t xml:space="preserve">99.1-268</t>
  </si>
  <si>
    <t xml:space="preserve">Biographie, Manek</t>
  </si>
  <si>
    <t xml:space="preserve">Allmer, Franz (Bearb.) </t>
  </si>
  <si>
    <t xml:space="preserve">Dipl.-Ing. Dipl.-Ing. Franz Manek (1883 - 1963).</t>
  </si>
  <si>
    <t xml:space="preserve">Graz, 1995. - 29 Bl., Abb.</t>
  </si>
  <si>
    <t xml:space="preserve">99.1-269</t>
  </si>
  <si>
    <t xml:space="preserve">Ingenieurvermessung, Straßenbau, Tiefbau</t>
  </si>
  <si>
    <t xml:space="preserve">Aktuelle Mengenermittlungen für die Bauabrechnung  Aufstellung u. Prüfung von Bauabrechnungen im Hoch-, Tief-, Straßen- und Eisenbahnbau.</t>
  </si>
  <si>
    <t xml:space="preserve">Wiesbaden: Chmielorz, 1996. - 135 S., Abb., Reg.</t>
  </si>
  <si>
    <t xml:space="preserve">VDV-Schriftreihe, Bd. 11</t>
  </si>
  <si>
    <t xml:space="preserve">99.1-270</t>
  </si>
  <si>
    <t xml:space="preserve">Feldmessen, Vermessungsinstrumente, Mathematik</t>
  </si>
  <si>
    <t xml:space="preserve">Bartoli, Cosimo (1503 - 1572) </t>
  </si>
  <si>
    <t xml:space="preserve">Del modo di misurare le distantie, le superficie, i corpi, le piante, ... - 2. Ausg.</t>
  </si>
  <si>
    <t xml:space="preserve">Venedig: Sanese, 1589. - 145 und 3 Blatt, 154 Holzschn. i. Text, 2 Tafeln, italienisch.</t>
  </si>
  <si>
    <t xml:space="preserve">99.1-271</t>
  </si>
  <si>
    <t xml:space="preserve">Geodätische Instr., Kreisteilungen</t>
  </si>
  <si>
    <t xml:space="preserve">Weise, Hans </t>
  </si>
  <si>
    <t xml:space="preserve">Die Prüfung von Kreisteilungen nach Heuvelink. Hinweise für die Praxis.</t>
  </si>
  <si>
    <t xml:space="preserve">Dresden: Feinmess, 1967. - 42 S., Abb., Lit.</t>
  </si>
  <si>
    <t xml:space="preserve">99.1-272</t>
  </si>
  <si>
    <t xml:space="preserve">Ruhrgebiet, Industriegeschichte</t>
  </si>
  <si>
    <t xml:space="preserve">Borsdorf, Ulrich u. a. (Hrsg.) </t>
  </si>
  <si>
    <t xml:space="preserve">Feuer &amp; Flamme. Eindrücke einer Ausstellung im Gasometer Oberhausen 1994/95.</t>
  </si>
  <si>
    <t xml:space="preserve">Essen: Klartext, 1995. - 75 S., Abb.</t>
  </si>
  <si>
    <t xml:space="preserve">Vgl. Verm 99.1 - 104.</t>
  </si>
  <si>
    <t xml:space="preserve">99.1-273</t>
  </si>
  <si>
    <t xml:space="preserve">Landesvermessung, Sachsen</t>
  </si>
  <si>
    <t xml:space="preserve">Brunner, Hans </t>
  </si>
  <si>
    <t xml:space="preserve">Historische Landesvermessung in Sachsen.</t>
  </si>
  <si>
    <t xml:space="preserve">Dresden: Sächs. Heimatschutz, 1996. - S. 2 - 13, Abb., Lit.</t>
  </si>
  <si>
    <t xml:space="preserve">Mitt. 1/1996 d. Landesvereins Sächs. Heimatschutz e. V.</t>
  </si>
  <si>
    <t xml:space="preserve">99.1-274</t>
  </si>
  <si>
    <t xml:space="preserve">Photogrammetrie, Graz (Österreich), Biographien</t>
  </si>
  <si>
    <t xml:space="preserve">Ablasser, Werner </t>
  </si>
  <si>
    <t xml:space="preserve">Die Entwicklung der wissenschaftlichen Photogrammetrie an der TH/TU Graz im nationalen und internationalen Umfeld (Diplomarbeit)</t>
  </si>
  <si>
    <t xml:space="preserve">Graz: TU, 1995. - 196 S., Abb.</t>
  </si>
  <si>
    <t xml:space="preserve">99.1-275</t>
  </si>
  <si>
    <t xml:space="preserve">Antike Vermessung, Wasserbau, Samos</t>
  </si>
  <si>
    <t xml:space="preserve">Kienast, Hermann J. </t>
  </si>
  <si>
    <t xml:space="preserve">Die Wasserleitung des Eupalionos auf Samos.</t>
  </si>
  <si>
    <t xml:space="preserve">Bonn: Habelt, 1995. - XIV, 251 S., 58 Abb., 5 Tab., 41 Taf.; Anh.: Faltpl. 1,2,3 a u. b</t>
  </si>
  <si>
    <t xml:space="preserve">Samos; Bd. XIX, mit einem Beitr. von Bernd Meissner.</t>
  </si>
  <si>
    <t xml:space="preserve">99.1-276</t>
  </si>
  <si>
    <t xml:space="preserve">Fraunhofer, Biographie, Optische Instrumente</t>
  </si>
  <si>
    <t xml:space="preserve">Kirmeier, Josef (u.a., Red.) </t>
  </si>
  <si>
    <t xml:space="preserve">Die historische Fraunhofer Glashütte in Benediktbeuren: Begleitheft zur Ausstellung.</t>
  </si>
  <si>
    <t xml:space="preserve">München: Haus d. Bayer. Geschichte, 1990. - 32 S., Abb., Lit.</t>
  </si>
  <si>
    <t xml:space="preserve">99.1-277</t>
  </si>
  <si>
    <t xml:space="preserve">Eisenbahnbau, Ingenieurvermessung, Historische Darstellung</t>
  </si>
  <si>
    <t xml:space="preserve">Caminada, Paul </t>
  </si>
  <si>
    <t xml:space="preserve">Le Glacier-Express. - 3. Aufl. Ftanz. Ausgabe.</t>
  </si>
  <si>
    <t xml:space="preserve">Lausanne: Ed. 24 heures, 1988. - 195 S., zahlr. Abb., Panoramakarte</t>
  </si>
  <si>
    <t xml:space="preserve">99.1-278</t>
  </si>
  <si>
    <t xml:space="preserve">F.W. Bessel (1784-1846), Leben und Werk</t>
  </si>
  <si>
    <t xml:space="preserve">Adam, Klemens u.a. (Red.) </t>
  </si>
  <si>
    <t xml:space="preserve">Friedrich Wilhelm Bessel. Beiträge über Leben und Werk des bekannten Astronomen.</t>
  </si>
  <si>
    <t xml:space="preserve">Minden: Besselgymnasium, 1996. - 150 S., Abb.</t>
  </si>
  <si>
    <t xml:space="preserve">99.1-279</t>
  </si>
  <si>
    <t xml:space="preserve">Landesvermessung, Kartographie, Bayern</t>
  </si>
  <si>
    <t xml:space="preserve">Bayrisches Landesvermessungsamt (Hrsg.) </t>
  </si>
  <si>
    <t xml:space="preserve">Das Bayrische Landesvermessungsamt.</t>
  </si>
  <si>
    <t xml:space="preserve">München, 1995. - 108 S., Abb., 3 Anl., Lit.</t>
  </si>
  <si>
    <t xml:space="preserve">Schriftreihe, Heft 12</t>
  </si>
  <si>
    <t xml:space="preserve">99.1-280</t>
  </si>
  <si>
    <t xml:space="preserve">Maße, Altertum</t>
  </si>
  <si>
    <t xml:space="preserve">Königselle und Metermaß. Die antiken Längeneinheiten im Zusammenhang.</t>
  </si>
  <si>
    <t xml:space="preserve">Dortmund, 1996. - 19 S., 6 Tab., Abb.</t>
  </si>
  <si>
    <t xml:space="preserve">Schriftreihe des Förderkreises Vermessungstechnisches Museum, Bd. 22.</t>
  </si>
  <si>
    <t xml:space="preserve">99.1-281 a, b</t>
  </si>
  <si>
    <t xml:space="preserve">Seevermessung, Hydrographie, Kartographie</t>
  </si>
  <si>
    <t xml:space="preserve">Hydrographisches Amt der Kaiserlichen Marine (u.a.) </t>
  </si>
  <si>
    <t xml:space="preserve">Gezeitentafeln für das Jahr 1883 u. 1904.</t>
  </si>
  <si>
    <t xml:space="preserve">Berlin: Mittler, 1882 u. 1903. - 181 u. 81 S., 15 Taf.; XII, 267 S., 14 Taf.</t>
  </si>
  <si>
    <t xml:space="preserve">99.1-282 a,b,c</t>
  </si>
  <si>
    <t xml:space="preserve">Reichs-Marine-Amt (Hrsg.) </t>
  </si>
  <si>
    <t xml:space="preserve">Gezeitentafeln für das Jahr 1912, 1913, 1914.</t>
  </si>
  <si>
    <t xml:space="preserve">Berlin: Mittler, 1911, 1912, 1913. - XXI, 386 S.,12 Kart.;XXXII,350 S.,12 Kart.;XXVIII,359 S.,12 Kart.</t>
  </si>
  <si>
    <t xml:space="preserve">99.1-283</t>
  </si>
  <si>
    <t xml:space="preserve">Ausbildung, Preußen</t>
  </si>
  <si>
    <t xml:space="preserve">Suckow; Schünemann, K. (Bearb.) </t>
  </si>
  <si>
    <t xml:space="preserve">Die Ausbildung und Prüfung der Vermessungsingenieure in Preußen.</t>
  </si>
  <si>
    <t xml:space="preserve">Berlin, 1933. - 126 S.</t>
  </si>
  <si>
    <t xml:space="preserve">99.1-284</t>
  </si>
  <si>
    <t xml:space="preserve">Winckler, von (Bearb.)</t>
  </si>
  <si>
    <t xml:space="preserve">Gesetze, Verordnungen und Erlasse. Ein Handbuch für die Beamten der Katasterverwaltung.</t>
  </si>
  <si>
    <t xml:space="preserve">Wiesbaden: Selbst, 1886. - 446 S.</t>
  </si>
  <si>
    <t xml:space="preserve">99.1-285 a und b</t>
  </si>
  <si>
    <t xml:space="preserve">Mathematik, Archimedes</t>
  </si>
  <si>
    <t xml:space="preserve">Ver Eecke, Paul (Hrsg.) </t>
  </si>
  <si>
    <t xml:space="preserve">Les oevres complètes d'Archimède suivies des Commentaires d'Eutocius d'Ascalon. - 2. Aufl.</t>
  </si>
  <si>
    <t xml:space="preserve">Liège: Vaillant-Carmanne, 1960. - Tome I et II: LIX, 763 S., Abb., Index. - Franz.</t>
  </si>
  <si>
    <t xml:space="preserve">99.1-286 a und b</t>
  </si>
  <si>
    <t xml:space="preserve">Scholz, Franz (Hrsg.) </t>
  </si>
  <si>
    <t xml:space="preserve">Handbuch des gesamten öffentlichen Grundstücksrechts (Reich und Preußen).</t>
  </si>
  <si>
    <t xml:space="preserve">Köln: O. Schmidt, 1933. - Bd. 1 XXXVIII, 1054 S., Bd. 2 XXX, 416 S.</t>
  </si>
  <si>
    <t xml:space="preserve">99.1-287 a und b</t>
  </si>
  <si>
    <t xml:space="preserve">Grundbuchwesen</t>
  </si>
  <si>
    <t xml:space="preserve">Güthe, Georg; Triebel, Franz (Bearb.) </t>
  </si>
  <si>
    <t xml:space="preserve">Grundbuchordnung für das Deutsche Reich und die preußischen Ausführungsbestimmungen. -</t>
  </si>
  <si>
    <t xml:space="preserve">Berlin: Vahlen, 1929. - 2 Bände. XVI, 2432 S.</t>
  </si>
  <si>
    <t xml:space="preserve">99.1-288</t>
  </si>
  <si>
    <t xml:space="preserve">Trig. Netze, Triangulation, Basismessungen</t>
  </si>
  <si>
    <t xml:space="preserve">Triangulation I. Ordnung und Basismessung. Auszüge aus 5 Vorträgen.</t>
  </si>
  <si>
    <t xml:space="preserve">Berlin: Reichsamt f. Landesaufnahme, 1937. - 56 S., Abb.</t>
  </si>
  <si>
    <t xml:space="preserve">99.1-289</t>
  </si>
  <si>
    <t xml:space="preserve">Grundsteuer-Kataster, Stückvermessung, Kartographie</t>
  </si>
  <si>
    <t xml:space="preserve">Stück, H. </t>
  </si>
  <si>
    <t xml:space="preserve">Detailvermessung der Freien und Hansestadt Hamburg (4. Teil von Vermessung d. Fr. Hansestadt Hbg.).</t>
  </si>
  <si>
    <t xml:space="preserve">Hamburg: Friederichsen, 1888. - 161 S., 31 Taf.</t>
  </si>
  <si>
    <t xml:space="preserve">99.1-290</t>
  </si>
  <si>
    <t xml:space="preserve">Astronomie, Geogr. Ortsbestimmung</t>
  </si>
  <si>
    <t xml:space="preserve">Bodemüller, H. </t>
  </si>
  <si>
    <t xml:space="preserve">Sphärische Astronomie.</t>
  </si>
  <si>
    <t xml:space="preserve">Karlsruhe: TH, 1947. - 69 S., Abb., Tab.</t>
  </si>
  <si>
    <t xml:space="preserve">99.1-291</t>
  </si>
  <si>
    <t xml:space="preserve">Geodät. Instrumente, Vermessungskunde</t>
  </si>
  <si>
    <t xml:space="preserve">Jäger, Rolf </t>
  </si>
  <si>
    <t xml:space="preserve">Der Theodolit im Unterricht.</t>
  </si>
  <si>
    <t xml:space="preserve">Braunschweig: Vieweg, 1957. - 88 S., 53 Abb. </t>
  </si>
  <si>
    <t xml:space="preserve">99.1-292</t>
  </si>
  <si>
    <t xml:space="preserve">Geographie, Landschaftsplanung</t>
  </si>
  <si>
    <t xml:space="preserve">Scherer-Hall, Richard </t>
  </si>
  <si>
    <t xml:space="preserve">Kleines Lexikon der historischen Kulturlandschaft und ihrer Elemente mit tabellaricher Übersicht zur Inventarisation von hist. Kulturlandschaftselementen</t>
  </si>
  <si>
    <t xml:space="preserve">Köln: Selbst, 1996. - 79 S., 48 Abb., Tab.</t>
  </si>
  <si>
    <t xml:space="preserve">99.1-293</t>
  </si>
  <si>
    <t xml:space="preserve">Schweremessung, Geologie, Seismik</t>
  </si>
  <si>
    <t xml:space="preserve">Jung, Karl </t>
  </si>
  <si>
    <t xml:space="preserve">Angewandte Geophysik. Geophysikalische Verfahren zur Erforschung des Untergrundes.</t>
  </si>
  <si>
    <t xml:space="preserve">Wolfenbüttel / Hannover, 1948. - 104 S., 86 Abb., Lit.</t>
  </si>
  <si>
    <t xml:space="preserve">99.1-294</t>
  </si>
  <si>
    <t xml:space="preserve">Gieseler, Eb. </t>
  </si>
  <si>
    <t xml:space="preserve">Lehrbuch des Erdbaues oder kurzgefasste Anleitung zum Entwerfen, Veranschlagen und Ausführen von Erdarbeiten für ...,  - 3. Aufl.</t>
  </si>
  <si>
    <t xml:space="preserve">Bonn: Cohen, 1905. - 134 S., 80 Abb.</t>
  </si>
  <si>
    <t xml:space="preserve">99.1-294 a</t>
  </si>
  <si>
    <t xml:space="preserve">Lehrbuch des Erdbaues oder kurzgefasste Anleitung zum Entwerfen, Veranschlagen und Ausführen von Erdarbeiten für ...,  - 2. Aufl.</t>
  </si>
  <si>
    <t xml:space="preserve">Bonn: Cohen, 1895. - 124 S., 80 Abb.</t>
  </si>
  <si>
    <t xml:space="preserve">99.1-295</t>
  </si>
  <si>
    <t xml:space="preserve">Kartographie, Kartographiehistorie</t>
  </si>
  <si>
    <t xml:space="preserve">Groll, M.; Graf, Otto (Bearb.) </t>
  </si>
  <si>
    <t xml:space="preserve">Kartenkunde II. Der Karteninhalt. - 2. Aufl.</t>
  </si>
  <si>
    <t xml:space="preserve">Berlin: de Gruyter, 1923. - 133 S., 39 Abb.</t>
  </si>
  <si>
    <t xml:space="preserve">Slg. Göschen Nr. 599</t>
  </si>
  <si>
    <t xml:space="preserve">99.1-296</t>
  </si>
  <si>
    <t xml:space="preserve">Grenzmale, Grenzen</t>
  </si>
  <si>
    <t xml:space="preserve">Cordes, Albrecht </t>
  </si>
  <si>
    <t xml:space="preserve">Kennzeichnung und Schutz von Dorfgrenzen. Ein Schiedsurteil zwischen den Breisgaudörfern Öhlingsweiler und Wolfenweiler aus dem Jahre 1491. - Sonderdruck</t>
  </si>
  <si>
    <t xml:space="preserve">S. 93-130, 12 Abb.</t>
  </si>
  <si>
    <t xml:space="preserve">99.1-297</t>
  </si>
  <si>
    <t xml:space="preserve">Malzeichen</t>
  </si>
  <si>
    <t xml:space="preserve">Rühle, Siegfried </t>
  </si>
  <si>
    <t xml:space="preserve">Postsäulen und Meilensteine. - 2. Auflage</t>
  </si>
  <si>
    <t xml:space="preserve">Dresden: Sächs. Druck- und Verlagshaus, 1996. - 73 S., ca. 40 Abb.</t>
  </si>
  <si>
    <t xml:space="preserve">99.1-298</t>
  </si>
  <si>
    <t xml:space="preserve">Kongreßdokumentation</t>
  </si>
  <si>
    <t xml:space="preserve">Deumlich, Fritz (Red.) </t>
  </si>
  <si>
    <t xml:space="preserve">Vermessung - Brücken über Grenzen. 80. Deutscher Geodätentag in Dresden. Fachvorträge.</t>
  </si>
  <si>
    <t xml:space="preserve">Stuttgart: Wittwer, 1996. - 367 S., Abb., Graphiken</t>
  </si>
  <si>
    <t xml:space="preserve">Schriftreihe des DVW, Bd. 24</t>
  </si>
  <si>
    <t xml:space="preserve">99.1-299</t>
  </si>
  <si>
    <t xml:space="preserve">Photogrammetrie, Ingenieurvermessung</t>
  </si>
  <si>
    <t xml:space="preserve">Photogrammetrische Meßtechnik in der Ingenieurvermessung. Anwendungen im Anlagen- und Wasserbau, in der Architektur und Medizin. Vorträge.</t>
  </si>
  <si>
    <t xml:space="preserve">Wiesbaden: Chmielorz, 1996. - 133 S., Abb., Lit., Reg.</t>
  </si>
  <si>
    <t xml:space="preserve">VDV-Schriftreihe Bd. 12</t>
  </si>
  <si>
    <t xml:space="preserve">99.1-300</t>
  </si>
  <si>
    <t xml:space="preserve">Stadtkartographie, Landesaufnahme, Geodäsie</t>
  </si>
  <si>
    <t xml:space="preserve">Meßpunkt Leipzig</t>
  </si>
  <si>
    <t xml:space="preserve">Leipzig: Kulturstiftung und Stadt Leipzig, 1996. - 112 S., zahlreiche Abb. und Karten, Chroniken</t>
  </si>
  <si>
    <t xml:space="preserve">Leipziger Blätter, Sonderheft</t>
  </si>
  <si>
    <t xml:space="preserve">99.1-301</t>
  </si>
  <si>
    <t xml:space="preserve">Ausbildung, Universität Bonn</t>
  </si>
  <si>
    <t xml:space="preserve">Hofmann, W. (u.a.) </t>
  </si>
  <si>
    <t xml:space="preserve">Bonn, 1976.  - 75 S., Abb.</t>
  </si>
  <si>
    <t xml:space="preserve">99.1-302</t>
  </si>
  <si>
    <t xml:space="preserve">Informationssyteme, Kartenverarbeitung, Raumordnung</t>
  </si>
  <si>
    <t xml:space="preserve">Göpfert, Wolfgang </t>
  </si>
  <si>
    <t xml:space="preserve">Raumbezogene Informationssysteme: Datenerfassung - Verarbeitung - Integration - Ausgabe auf d. Grundlage digitaler Bild- u. Kartenverarbeitung.</t>
  </si>
  <si>
    <t xml:space="preserve">Karlsruhe: Wichmann, 1987. - 278 S., Abb.</t>
  </si>
  <si>
    <t xml:space="preserve">99.1-303</t>
  </si>
  <si>
    <t xml:space="preserve">Loch, Ekkehard </t>
  </si>
  <si>
    <t xml:space="preserve">Das Ur-Kataster - Quelle zur Familienforschung. - (Vortrag).</t>
  </si>
  <si>
    <t xml:space="preserve">Lüdenscheid, 1994. - 9 Bl., Lit.</t>
  </si>
  <si>
    <t xml:space="preserve">99.1-304</t>
  </si>
  <si>
    <t xml:space="preserve">Geodät. Instrumente, Freiberg i. Sachsen, Firmengeschichte</t>
  </si>
  <si>
    <t xml:space="preserve">Alk, Anne Catrin </t>
  </si>
  <si>
    <t xml:space="preserve">225 Jahre Herstellung von vermessungstechnischen Instrumenten in Freiberg, Darstellung der Firmengeschichte und der Erzeugnisse. (Diplomarbeit).</t>
  </si>
  <si>
    <t xml:space="preserve">Dessau: Fachhochschule Anhalt, 1996. - 71 S., Anl. 48 S., Abb., Lit.</t>
  </si>
  <si>
    <t xml:space="preserve">99.1-305</t>
  </si>
  <si>
    <t xml:space="preserve">Kartographie, Österreich, Photogrammetrie</t>
  </si>
  <si>
    <t xml:space="preserve">Fasching, Gerhard (Hrsg.) </t>
  </si>
  <si>
    <t xml:space="preserve">Militärkarten. Österreichische Militärgeographie 1648-1987. 30 Jahre Bildflugzeuge in BEV. Ausstellungskatalog.</t>
  </si>
  <si>
    <t xml:space="preserve">Wien: Bundesamt f. Eich- und Vermessungswesen, 1987. - 64 ungez. S., Abb., Anhang (1Karte)</t>
  </si>
  <si>
    <t xml:space="preserve">99.1-306</t>
  </si>
  <si>
    <t xml:space="preserve">Firmengeschichte, Rechenstab</t>
  </si>
  <si>
    <t xml:space="preserve">Dennert, Georg und Hans (Hrsg.) </t>
  </si>
  <si>
    <t xml:space="preserve">100 Jahre Dennert &amp; Pape -Aristo-Werke. -</t>
  </si>
  <si>
    <t xml:space="preserve">Hamburg: Dennert &amp; Pape, 1962. - 72 S., Abb.</t>
  </si>
  <si>
    <t xml:space="preserve">99.1-307</t>
  </si>
  <si>
    <t xml:space="preserve">Ausbildung, Vermessungswesen, Straßenbau</t>
  </si>
  <si>
    <t xml:space="preserve">Soldatenbriefe zur Berufsförderung  Aufbaulehrgang für Straßenbau, Vermessungswesen und Kulturtechnik. Weg zur Ingenieurschule. Breslau.</t>
  </si>
  <si>
    <t xml:space="preserve">Leipzig: Hirt, 1941 ff. - 17 Hefte</t>
  </si>
  <si>
    <t xml:space="preserve">99.1-308</t>
  </si>
  <si>
    <t xml:space="preserve">Brandstätter, G.; Brunner, F.K.; Schelling, G. (Hrsg.) </t>
  </si>
  <si>
    <t xml:space="preserve">Ingenieurvermessung 96. Bd. 1. Meß- und Auswertesysteme, Überwachung und Steuerung. (24 Beiträge zum XII. Internationalen Kurs für Ingenieurvermessung). TU Graz. - </t>
  </si>
  <si>
    <t xml:space="preserve">Bonn: Dümmler, 1996. - ca. 120 S., Abb.</t>
  </si>
  <si>
    <t xml:space="preserve">Dümmlerbuch 7810</t>
  </si>
  <si>
    <t xml:space="preserve">99.1-309                                     </t>
  </si>
  <si>
    <t xml:space="preserve">Ingenieurvermessung, Geoinformation, Tunnelbau</t>
  </si>
  <si>
    <t xml:space="preserve">Ingenieurvermessung 96. Bd. 2. Qualitätsaspekte in Industrie u. Bauwesen, Datenmodelle und Informationssysteme, Interdisziplinäre Ingenieurprojekte. (26 Beiträge zum XII. Internationalen Kurs für Ingenieurvermessung, TU Graz). - Dümmlerbuch 7811</t>
  </si>
  <si>
    <t xml:space="preserve">99.1-310</t>
  </si>
  <si>
    <t xml:space="preserve">S. Stampfer, Wissenschaftl. Instrumente</t>
  </si>
  <si>
    <t xml:space="preserve">Simon Stampfer 1790-1864. Ein Lebensbild. (Mitt. d. geodät. Inst. d. Techn. Universität Graz, Folge 82)</t>
  </si>
  <si>
    <t xml:space="preserve">Graz, 1996. - 133 S., Abb., Lit.</t>
  </si>
  <si>
    <t xml:space="preserve">99.1-311</t>
  </si>
  <si>
    <t xml:space="preserve">Zeitmessung, Astronomie, Archäologie</t>
  </si>
  <si>
    <t xml:space="preserve">Hofer, Herbert G. </t>
  </si>
  <si>
    <t xml:space="preserve">Höhlen als frühe Observatorien:Die Entschlüsselung des Labyrinths.</t>
  </si>
  <si>
    <t xml:space="preserve">Stuttgart, 1994. - 43 S., Abb. - Entwurf</t>
  </si>
  <si>
    <t xml:space="preserve">99.1-312</t>
  </si>
  <si>
    <t xml:space="preserve">Kartographie, Kartensammlung</t>
  </si>
  <si>
    <t xml:space="preserve">Wawrik, Franz (u.a.) </t>
  </si>
  <si>
    <t xml:space="preserve">Kartographische Kostbarkeiten. Ausstellung der Kartensammlung der Österreichisches Nationalbibliothek.</t>
  </si>
  <si>
    <t xml:space="preserve">Wien: Österr. Nat.-Bibl., 1986. - ca. ungez. 36 Bl., 30 Karten-Abb.</t>
  </si>
  <si>
    <t xml:space="preserve">99.1-313 I,II,III</t>
  </si>
  <si>
    <t xml:space="preserve">Kartographie, Geschichte, BR Deutschland</t>
  </si>
  <si>
    <t xml:space="preserve">Leibrand, Walter (Hrsg.) </t>
  </si>
  <si>
    <t xml:space="preserve">Kartographie der Gegenwart in der Bundesrepublik Deutschland '84.</t>
  </si>
  <si>
    <t xml:space="preserve">Bielefeld: Dt. Ges. f. Kartographie, 1984. - Bd. I Textteil, 338 S., Bd. II und III Beilagen, Tafeln</t>
  </si>
  <si>
    <t xml:space="preserve">99.1-314</t>
  </si>
  <si>
    <t xml:space="preserve">Kartographie, Schweiz</t>
  </si>
  <si>
    <t xml:space="preserve">Schweizerische Gesellschaft f. Kartographie (Hrsg.) </t>
  </si>
  <si>
    <t xml:space="preserve">Kartographie der Gegenwart in der Schweiz. (Schriftreihe Nr. 6)</t>
  </si>
  <si>
    <t xml:space="preserve">Zürich, 1984. - 56 S., Abb., Anhang m. Kartenabb.</t>
  </si>
  <si>
    <t xml:space="preserve">99.1-315</t>
  </si>
  <si>
    <t xml:space="preserve">Kartographie, Österreich</t>
  </si>
  <si>
    <t xml:space="preserve">Arnberger, Erik (Red.) </t>
  </si>
  <si>
    <t xml:space="preserve">Kartographie der Gegenwart in Österreich.</t>
  </si>
  <si>
    <t xml:space="preserve">Wien, 1984. - 351 S., Textabb., Tafeln, Beilage.</t>
  </si>
  <si>
    <t xml:space="preserve">99.1-316</t>
  </si>
  <si>
    <t xml:space="preserve">Photogrammetrie, Perspektive, Geschichte</t>
  </si>
  <si>
    <t xml:space="preserve">Wolff, Georg; Gall, Heinrich </t>
  </si>
  <si>
    <t xml:space="preserve">Einführung in die Bildmessung.</t>
  </si>
  <si>
    <t xml:space="preserve">Frankfurt/M.: Salle, 1944. - VIII, 128 S., Abb.</t>
  </si>
  <si>
    <t xml:space="preserve">Math.-naturwiss.-techn. Bücherei, Bd.35</t>
  </si>
  <si>
    <t xml:space="preserve">99.1-317</t>
  </si>
  <si>
    <t xml:space="preserve">Geographische Ortsbestimmung, Zeitmessung, Präzisionsuhren</t>
  </si>
  <si>
    <t xml:space="preserve">Sobel, Dava </t>
  </si>
  <si>
    <t xml:space="preserve">Längengrad. Die wahre Geschichte eines einsamen Genies, welches das größte wissenschaftliche Problem seiner Zeit löste. </t>
  </si>
  <si>
    <t xml:space="preserve">Berlin: Berlin-Verlag, 1996. - 238 S., Lit.</t>
  </si>
  <si>
    <t xml:space="preserve">99.1 - 317 a</t>
  </si>
  <si>
    <t xml:space="preserve">Berlin: Berlin-Verlag,1999,  221 S., Abb., Lit. Reg.</t>
  </si>
  <si>
    <t xml:space="preserve">Illustrierte Ausgabe</t>
  </si>
  <si>
    <t xml:space="preserve">99.1-318</t>
  </si>
  <si>
    <t xml:space="preserve">Steindenkmale, Grenzmale</t>
  </si>
  <si>
    <t xml:space="preserve">Naumann, Dieter </t>
  </si>
  <si>
    <t xml:space="preserve">Steine erzählen Geschichte - Steindenkmale im Museum der Stadt Villach.</t>
  </si>
  <si>
    <t xml:space="preserve">Villach, 1984. - 19 S., Abb.</t>
  </si>
  <si>
    <t xml:space="preserve">99.1-319</t>
  </si>
  <si>
    <t xml:space="preserve">Winkelmessung, Astronom. Instrumente, Instrumentenhersteller</t>
  </si>
  <si>
    <t xml:space="preserve">Herbst, Klaus-Dieter </t>
  </si>
  <si>
    <t xml:space="preserve">Die Entwicklung des Meridiankreises 1700 - 1850. Genesis eines astronomischen Hauptinstrumentes unter Berücksichtigung des Wechselverhältnisses zwischen Astronomie, Astro-Technik und Technik.</t>
  </si>
  <si>
    <t xml:space="preserve">Stuttgart, 1996. - 255 S., Abb., Lit.</t>
  </si>
  <si>
    <t xml:space="preserve">99.1-320</t>
  </si>
  <si>
    <t xml:space="preserve">Wissenschaftsgeschichte, Joh. Georg Krünitz</t>
  </si>
  <si>
    <t xml:space="preserve">Fröhner, Annette </t>
  </si>
  <si>
    <t xml:space="preserve">Technologie und Enzyklopädismus im Übergang vom 18. zum 19. Jahrhundert: Johann Georg Krünitz (1728-1796) und seine Oeconomisch-technologische Enzyklopädie.</t>
  </si>
  <si>
    <t xml:space="preserve">Mannheim: Palatinum, 1994. - 510 S., Abb.</t>
  </si>
  <si>
    <t xml:space="preserve">99.1-321</t>
  </si>
  <si>
    <t xml:space="preserve">Bodenordnung, Südeuropa, Soziologie</t>
  </si>
  <si>
    <t xml:space="preserve">Kahl, Hubert </t>
  </si>
  <si>
    <t xml:space="preserve">Grundeigentümer, Bauern und Landarbeiter in Südeuropa. Vergleichende Studie zur Entwicklung landwirtsch. Produktionsverhältnisse in Spanien, Portugal u. Italien vom Mittelalter bis in die Gegenwart.</t>
  </si>
  <si>
    <t xml:space="preserve">Frankfurt a. M.; Bern: Lang, 1983. - 686 S.</t>
  </si>
  <si>
    <t xml:space="preserve">99.1-322 I, II</t>
  </si>
  <si>
    <t xml:space="preserve">Kulturgeschichte, Frankenreich</t>
  </si>
  <si>
    <t xml:space="preserve">Die Franken - Wegbereiter Europas. Vor 1500 Jahren  König Chlodwig und seine Erben.</t>
  </si>
  <si>
    <t xml:space="preserve">Mainz: v. Zabern und Mannheim: Reiss-Museum, 1996. - XXVII, 1112 S., 1016 Abb. Katalog-Handbuch in 2 Teilen</t>
  </si>
  <si>
    <t xml:space="preserve">99.1-323</t>
  </si>
  <si>
    <t xml:space="preserve">Astronomie, Biographien</t>
  </si>
  <si>
    <t xml:space="preserve">Lessing, Erich </t>
  </si>
  <si>
    <t xml:space="preserve">Entdecker des Weltraums.</t>
  </si>
  <si>
    <t xml:space="preserve">Freiburg i. Br.: Herder, 1967. - 172 S., Abb.</t>
  </si>
  <si>
    <t xml:space="preserve">99.1-324</t>
  </si>
  <si>
    <t xml:space="preserve">Satellitengeodäsie, Geologie, Verwaltung</t>
  </si>
  <si>
    <t xml:space="preserve">Geo-Forschungs-Zentrum Potsdam </t>
  </si>
  <si>
    <t xml:space="preserve">Zweijahresbericht 1994/1995.</t>
  </si>
  <si>
    <t xml:space="preserve">Potsdam: GFZ, 1996. - IX, 185 S., Abb.</t>
  </si>
  <si>
    <t xml:space="preserve">99.1-325</t>
  </si>
  <si>
    <t xml:space="preserve">Archivwesen, Westfalen</t>
  </si>
  <si>
    <t xml:space="preserve">Bockhorst, Wolfgang (Hrsg.) </t>
  </si>
  <si>
    <t xml:space="preserve">Tradita Westphaliae. Westfälische Quellen und Archivverzeichnisse, Bd. 13.</t>
  </si>
  <si>
    <t xml:space="preserve">Münster: Landschaftsverb. Westfalen-Lippe, 1987. - 755 S., Abb.</t>
  </si>
  <si>
    <t xml:space="preserve">99.1-326</t>
  </si>
  <si>
    <t xml:space="preserve">Vermessungskunde, Photogrammetrie, Kartographie</t>
  </si>
  <si>
    <t xml:space="preserve">Witte, Bertold; Schmidt, Hubert </t>
  </si>
  <si>
    <t xml:space="preserve">Vermessungskunde und Grundlagen der Statistik für das Bauwesen. - 3. Aufl.</t>
  </si>
  <si>
    <t xml:space="preserve">Stuttgart: Wittwer, 1995. - XVI, 748 S., Abb., Lit.</t>
  </si>
  <si>
    <t xml:space="preserve">Vermessungswesen bei Wittwer; Bd. 17</t>
  </si>
  <si>
    <t xml:space="preserve">99.1-327</t>
  </si>
  <si>
    <t xml:space="preserve">Anthologie, Firmengeschichte, Biographien</t>
  </si>
  <si>
    <t xml:space="preserve">Meywald, Volker H. (Hrsg.) </t>
  </si>
  <si>
    <t xml:space="preserve">Der Mensch - das Maß. Ein Kaleidoskop anläßlich d. 75 jähr. Firmenjubiläums.</t>
  </si>
  <si>
    <t xml:space="preserve">Arolsen: Dr. Meywald KG, 1996. - 208 S., Abb.</t>
  </si>
  <si>
    <t xml:space="preserve">99.1-328</t>
  </si>
  <si>
    <t xml:space="preserve">Landesaufnahme, Vermessungsgeräte</t>
  </si>
  <si>
    <t xml:space="preserve">Schmid, Sebastian </t>
  </si>
  <si>
    <t xml:space="preserve">Chorographia et Topographia. Underrichtung, wie man recht und künstlich ein yede Landtschafft abconterfeten und in Grundlegen solle.</t>
  </si>
  <si>
    <t xml:space="preserve">Oberwinterthur, 1566/67. - 24 S., Abb., handschriftl. Faksimile</t>
  </si>
  <si>
    <t xml:space="preserve">99.1-329</t>
  </si>
  <si>
    <t xml:space="preserve">Kartographie, Vermessungsgeräte, S. Schmid (1533-1586)</t>
  </si>
  <si>
    <t xml:space="preserve">Dürst, Arthur </t>
  </si>
  <si>
    <t xml:space="preserve">Die "Chorographia et Topographia" von 1566 des Sebastian Schmid (1533-1586). Dokumentation zur Faksimile-Ausgabe.</t>
  </si>
  <si>
    <t xml:space="preserve">Murten: Cartographica Helvetica, 1966. - 19 S., Abb.</t>
  </si>
  <si>
    <t xml:space="preserve">99.1-330</t>
  </si>
  <si>
    <t xml:space="preserve">Städteansichten</t>
  </si>
  <si>
    <t xml:space="preserve">Meißner, Daniel </t>
  </si>
  <si>
    <t xml:space="preserve">Politisches Schatzkästlein, d. i. Außerlesene schöne Emblamata ...</t>
  </si>
  <si>
    <t xml:space="preserve">Frankfurt a.M.: Kieser, 1628; Hamburg: v. Hofmann, 1962 (Faksimile) - 14 S., 52 Kupferstiche m. dtsch/lat. Text.</t>
  </si>
  <si>
    <t xml:space="preserve">99.1-331</t>
  </si>
  <si>
    <t xml:space="preserve">Stadtgeschichte, Potsdam</t>
  </si>
  <si>
    <t xml:space="preserve">Grabner, Sigrid; Kiesant, Knut (Hrsg.) </t>
  </si>
  <si>
    <t xml:space="preserve">1000 Jahre Potsdam. Zum Stadtjubiläum.</t>
  </si>
  <si>
    <t xml:space="preserve">Frankfurt a.M. / Berlin: Ullstein, 1992. - 287 S., Abb., Karten</t>
  </si>
  <si>
    <t xml:space="preserve">99.1-332</t>
  </si>
  <si>
    <t xml:space="preserve">Erdmessung, Weltbilder, Mittelalter</t>
  </si>
  <si>
    <t xml:space="preserve">Hamel, Jürgen </t>
  </si>
  <si>
    <t xml:space="preserve">Die Vorstellung von der Kugelgestalt der Erde im europäischen Mittelalter bis zum Ende des 13. Jahrhunderts - dargestellt nach den Quellen. (Abhandl. z. Geschichte der Geowissenschaften u. Religion/Umweltforschung; N.F. 3)</t>
  </si>
  <si>
    <t xml:space="preserve">Münster: Lit, 1996. - 109 S., Abb.</t>
  </si>
  <si>
    <t xml:space="preserve">99.1-333</t>
  </si>
  <si>
    <t xml:space="preserve">Feldmessung, Mathematik, Vermessungsgeräte</t>
  </si>
  <si>
    <t xml:space="preserve">Crocker, Abraham </t>
  </si>
  <si>
    <t xml:space="preserve">The Elements of Land Surveying, designed principally for the use of Schools and Students. - 3. Aufl.</t>
  </si>
  <si>
    <t xml:space="preserve">London: Longman, 1814. - XII, 303 S., 15 Taf., 1 Karte, Abb., Tabellen</t>
  </si>
  <si>
    <t xml:space="preserve">99.1-334</t>
  </si>
  <si>
    <t xml:space="preserve">Römische Zeit, Straßenbau, Belgien</t>
  </si>
  <si>
    <t xml:space="preserve">Mertens, Joseph </t>
  </si>
  <si>
    <t xml:space="preserve">Les routes romaines de la Belgique.</t>
  </si>
  <si>
    <t xml:space="preserve">Bruxelles, 1957. - ca. 70 S., Abb., Karte. - Franz./Niederländ. - Kopie</t>
  </si>
  <si>
    <t xml:space="preserve">99.1-335</t>
  </si>
  <si>
    <t xml:space="preserve">Geodäsie, Kartographie, Geophysik</t>
  </si>
  <si>
    <t xml:space="preserve">Wer hat Himmel und Erde vermessen? Von Erdmessungen, Landkarten, Polschwankungen, Schollenbewegungen, Forschungsreisen und Satelliten.</t>
  </si>
  <si>
    <t xml:space="preserve">Zürich, Frankfurt a. M., Wien: Büchergilde, 1965. - 296 S., 105 Abb., 2 Kartenausschn.</t>
  </si>
  <si>
    <t xml:space="preserve">99.1-336</t>
  </si>
  <si>
    <t xml:space="preserve">Geodäsie, Astrophysik, Meteorologie</t>
  </si>
  <si>
    <t xml:space="preserve">Potsdamer Observatorien (Hrsg.) </t>
  </si>
  <si>
    <t xml:space="preserve">Die Königlichen Observatorien für Astrophysik, Meteorologie und Geodäsie bei Potsdam.</t>
  </si>
  <si>
    <t xml:space="preserve">Berlin: Mayer &amp; Müller, 1890. Nachdruck Potsdam 1989. - 159 S., Abb., 11 Taf., Vorwort.</t>
  </si>
  <si>
    <t xml:space="preserve">99.1-337</t>
  </si>
  <si>
    <t xml:space="preserve">Meridiangradmessung, Geodäsie</t>
  </si>
  <si>
    <t xml:space="preserve">Cassini II, Jaques (1677-1756) </t>
  </si>
  <si>
    <t xml:space="preserve">De la grandeur et de la figure de la terre.</t>
  </si>
  <si>
    <t xml:space="preserve">Paris: Imprimerie Royale, 1720. - 306 S., 5 Karten, 15 Taf., tlw. ergänzt.</t>
  </si>
  <si>
    <t xml:space="preserve">99.1-338</t>
  </si>
  <si>
    <t xml:space="preserve">Geometrie, Praktische Perspektive</t>
  </si>
  <si>
    <t xml:space="preserve">Bosse, Abraham (Schüler von D.) </t>
  </si>
  <si>
    <t xml:space="preserve">Manière universelle de Monsieur Gerard Desargues [1591-1661].</t>
  </si>
  <si>
    <t xml:space="preserve">Paris: Des-Hayes, 1648; Reprint Alburgh 1987. - 342 S., 156 Abb.</t>
  </si>
  <si>
    <t xml:space="preserve">99.1-339</t>
  </si>
  <si>
    <t xml:space="preserve">Ausgleichsrechnung, Mathematik, Vermessungskunde</t>
  </si>
  <si>
    <t xml:space="preserve">Hegemann, Ernst </t>
  </si>
  <si>
    <t xml:space="preserve">Die Ausgleichungsrechnung nach der Methode der kleinsten Quadrate.</t>
  </si>
  <si>
    <t xml:space="preserve">Leipzig u. Berlin: Teubner, 1919. - 127 S., 11 Abb., 16 S. Reklame</t>
  </si>
  <si>
    <t xml:space="preserve">99.1-340</t>
  </si>
  <si>
    <t xml:space="preserve">Photogrammetrie, Vegetationskunde</t>
  </si>
  <si>
    <t xml:space="preserve">Kurth, Alfred (Hrsg.) </t>
  </si>
  <si>
    <t xml:space="preserve">Die Anwendung des Luftbildes im schweizerischen Forstwesen.</t>
  </si>
  <si>
    <t xml:space="preserve">Zürich: Beer, 1962. - 224 S., Abb., Tafeln, Résumé.</t>
  </si>
  <si>
    <t xml:space="preserve">99.1-341</t>
  </si>
  <si>
    <t xml:space="preserve">Bodenordnung, Wertermittlung</t>
  </si>
  <si>
    <t xml:space="preserve">Dieterich, Hartmut (Hrsg.) </t>
  </si>
  <si>
    <t xml:space="preserve">Fragen der Bodenordnung und Bodennutzung. Instrumente, Wertermittlung, Entschädigung.</t>
  </si>
  <si>
    <t xml:space="preserve">Dortmund: Uni, 1980. - V, 173 S., Abb.</t>
  </si>
  <si>
    <t xml:space="preserve">99.1-342</t>
  </si>
  <si>
    <t xml:space="preserve">Astrolabium, Astronomie</t>
  </si>
  <si>
    <t xml:space="preserve">Saunders, Harold N. </t>
  </si>
  <si>
    <t xml:space="preserve">All the Astrolabes.</t>
  </si>
  <si>
    <t xml:space="preserve">Oxford: Senecio, 1984. - VII, 102 S., 59 S.</t>
  </si>
  <si>
    <t xml:space="preserve">99.1-343</t>
  </si>
  <si>
    <t xml:space="preserve">Ingenieurvermessung, Brückenbau</t>
  </si>
  <si>
    <t xml:space="preserve">Werner, Ernst </t>
  </si>
  <si>
    <t xml:space="preserve">Die Eisenbahnbrücke über die Wupper bei Müngsten 1893-1897.</t>
  </si>
  <si>
    <t xml:space="preserve">Köln: Rheinland-Verlag, 1975. - 61 S., 32 Abb.</t>
  </si>
  <si>
    <t xml:space="preserve">Landeskonservator Rheinland, Heft 5</t>
  </si>
  <si>
    <t xml:space="preserve">99.1-344</t>
  </si>
  <si>
    <t xml:space="preserve">Photogrammetrie, Bodenforschung, Siedlungskunde</t>
  </si>
  <si>
    <t xml:space="preserve">1. Luftbildplan u. ökolog. Bodenforschung ..., 2. Luftbildplan u. ökolog. Bodenforschung ..., 3. Die wissenschaftliche Luftbildforschung als Wegbereiterin kolonialer Erschließung. - Sonderdrucke 1939</t>
  </si>
  <si>
    <t xml:space="preserve">1. S. 241 - 298, Abb. 2. 53 S., Abb., 3. 29 S., Abb., Taf.</t>
  </si>
  <si>
    <t xml:space="preserve">99.1-345</t>
  </si>
  <si>
    <t xml:space="preserve">Photogrammetrie, Geologie, Landeskunde</t>
  </si>
  <si>
    <t xml:space="preserve">Müller-Miny, Heinrich </t>
  </si>
  <si>
    <t xml:space="preserve">Natur und Kultur des Landes an der mittleren Warthe im Luftbild.</t>
  </si>
  <si>
    <t xml:space="preserve">Remagen: Amt f. Landeskunde, 1952. - 36 S., 14 Abb., 5 Karten</t>
  </si>
  <si>
    <t xml:space="preserve">99.1-346</t>
  </si>
  <si>
    <t xml:space="preserve">Landesamt Nordrhein für Flurbereinigung und Siedlung (Hrsg.) </t>
  </si>
  <si>
    <t xml:space="preserve">13 Beispiele zur Flurbereinigung.</t>
  </si>
  <si>
    <t xml:space="preserve">Düsseldorf, 1989. - ca. 40 (ungez.) S., Abb., Karten</t>
  </si>
  <si>
    <t xml:space="preserve">99.1-347</t>
  </si>
  <si>
    <t xml:space="preserve">Hydrograph. Vermessung, Instrumente, Ingenieurvermessung</t>
  </si>
  <si>
    <t xml:space="preserve">Ewald, G. (Bearb.) </t>
  </si>
  <si>
    <t xml:space="preserve">Referate der DVW-Arbeitsgruppe B "Vermessungswesen, Photogrammetrie, Kartographie" beim 57. Deutschen Geodätentag Braunschweig 20. - 23. Sept. 1972</t>
  </si>
  <si>
    <t xml:space="preserve">Braunschweig, 1972. - 223 S., Graphiken.</t>
  </si>
  <si>
    <t xml:space="preserve">99.1-348</t>
  </si>
  <si>
    <t xml:space="preserve">Maß und Gewicht, Optik, Elektrizität</t>
  </si>
  <si>
    <t xml:space="preserve">Alt, Heinrich (Bearb.) </t>
  </si>
  <si>
    <t xml:space="preserve">Kleiber-Karsten. Lehrbuch der Physik für Ingenieurschulen, technische Schulen sowie zum Selbstunterricht. - 25. Auflage</t>
  </si>
  <si>
    <t xml:space="preserve">München und Berlin: Oldenbourg, 1941. - XII, 536 S., 884 Abb., 53 Taf.</t>
  </si>
  <si>
    <t xml:space="preserve">99.1-349</t>
  </si>
  <si>
    <t xml:space="preserve">Meßverfahren, Vermessungsgeräte, Schweiz</t>
  </si>
  <si>
    <t xml:space="preserve">Lardellei, Aldo </t>
  </si>
  <si>
    <t xml:space="preserve">Messen und Vermessen.</t>
  </si>
  <si>
    <t xml:space="preserve">Dietikon: Baufachverlag, 1976. - 213 S., 177 Abb., Tab.</t>
  </si>
  <si>
    <t xml:space="preserve">99.1-350</t>
  </si>
  <si>
    <t xml:space="preserve">Zahl, Raum, Zeit, Maß u. Gewicht, Erde u. Weltall</t>
  </si>
  <si>
    <t xml:space="preserve">Kleine Enzyklopädie. Natur. - 11. Aufl.</t>
  </si>
  <si>
    <t xml:space="preserve">Leipzig, 1958. - 758 S., ca. 500 Abb., 580 Tab., 1 Karte</t>
  </si>
  <si>
    <t xml:space="preserve">99.1-351</t>
  </si>
  <si>
    <t xml:space="preserve">Meßtechnik, Meßkunde, Instrumente</t>
  </si>
  <si>
    <t xml:space="preserve">Matthias, Herbert Jakob </t>
  </si>
  <si>
    <t xml:space="preserve">Meteorologie eine ebenso propädeutische wie integrierende Wissenschaft (Abschiedsvorlesung). - IGP-Mitt. Nr. 55</t>
  </si>
  <si>
    <t xml:space="preserve">Zürich: ETH, 1995. - 83 S., 42 Abb., Lit.</t>
  </si>
  <si>
    <t xml:space="preserve">99.1-352</t>
  </si>
  <si>
    <t xml:space="preserve">Literarisches zum Vermessungswesen, Flurbereinigung</t>
  </si>
  <si>
    <t xml:space="preserve">Thomas, Joachim (Bearb.) </t>
  </si>
  <si>
    <t xml:space="preserve">175 Jahre Landeskulturverwaltung. Von der kgl. preuß. Generalkommission zur grünen Umweltverwaltung. Menschliches, zwischenmenschliches, allzu menschliches.</t>
  </si>
  <si>
    <t xml:space="preserve">Düsseldorf: LÖBF, 1996. - 213 S., Abb.</t>
  </si>
  <si>
    <t xml:space="preserve">99.1-353</t>
  </si>
  <si>
    <t xml:space="preserve">Kartographie, Feldmessen, 18. Jahrhundert</t>
  </si>
  <si>
    <t xml:space="preserve">Die Region Stein am Rhein im Bild alter Karten und Pläne des 18. Jahrhunderts - mit einer Würdigung der zeitgenössischen Feldmeßkunst.</t>
  </si>
  <si>
    <t xml:space="preserve">Stein am Rhein: selbst, 1997. - 72 S., Abb., Karten, Lit.</t>
  </si>
  <si>
    <t xml:space="preserve">99.1-354</t>
  </si>
  <si>
    <t xml:space="preserve">Markscheidewesen, Geschichtl. Darstellung, Maße</t>
  </si>
  <si>
    <t xml:space="preserve">Gewerkschaft des Steinkohlen-Bergwerkes Langenbrahm (Hrsg.) </t>
  </si>
  <si>
    <t xml:space="preserve">Zeche Langenbrahm in der Entstehung und Entwicklung 1772 - 1922. Jubiläumsschrift.</t>
  </si>
  <si>
    <t xml:space="preserve">Essen: Giradet, 1923. - 124 S., Abb., Tab., Taf., Karte.</t>
  </si>
  <si>
    <t xml:space="preserve">99.1-355</t>
  </si>
  <si>
    <t xml:space="preserve">Katasterwesen, Vermessungsinstrumente, Luxemburg</t>
  </si>
  <si>
    <t xml:space="preserve">Luxembourg, Grand-Duché de; Administration du Cadastre et de la Topographie (Hrsg.) </t>
  </si>
  <si>
    <t xml:space="preserve">Cinquatenaire 1945 1995.</t>
  </si>
  <si>
    <t xml:space="preserve">Luxemburg, 1996. - 112 S., Abb., Karten.</t>
  </si>
  <si>
    <t xml:space="preserve">99.1-356</t>
  </si>
  <si>
    <t xml:space="preserve">Mittelalter, Humanismus, Universitäten</t>
  </si>
  <si>
    <t xml:space="preserve">Reicke, Emil </t>
  </si>
  <si>
    <t xml:space="preserve">Der Gelehrte in der deutschen Vergangenheit.</t>
  </si>
  <si>
    <t xml:space="preserve">Düsseldorf / Köln: Diederichs, 1924. Nachdruck ca. 1979. - 144 S., 130 Abb.</t>
  </si>
  <si>
    <t xml:space="preserve">99.1-357</t>
  </si>
  <si>
    <t xml:space="preserve">Handwerkswesen, Zünfte, Bildung</t>
  </si>
  <si>
    <t xml:space="preserve">Mummenhoff, Ernst </t>
  </si>
  <si>
    <t xml:space="preserve">Der Handwerker in der deutschen Vergangenheit.</t>
  </si>
  <si>
    <t xml:space="preserve">Düsseldorf/Köln: Diederichs, 1924. Nachdruck ca. 1979. - 142 S., 150 Abb.</t>
  </si>
  <si>
    <t xml:space="preserve">99.1-358</t>
  </si>
  <si>
    <t xml:space="preserve">Grenzen, Grenzmale, Grenzgericht</t>
  </si>
  <si>
    <t xml:space="preserve">Simmerding, Franz X. </t>
  </si>
  <si>
    <t xml:space="preserve">Grenzzeichen, Grenzsteinsetzer und Grenzfrevler. Ein Beitrag zur Kultur-, Rechts- und Sozialgeschichte.</t>
  </si>
  <si>
    <t xml:space="preserve">München: DVW Bayern, 1996. - 475 S., 150 Abb., Lit., Reg., 5 Anl.</t>
  </si>
  <si>
    <t xml:space="preserve">99.1-359</t>
  </si>
  <si>
    <t xml:space="preserve">Siedlungsgeschichte, Maßsysteme, Österreich. Kataster</t>
  </si>
  <si>
    <t xml:space="preserve">Stephani, Kurt </t>
  </si>
  <si>
    <t xml:space="preserve">Zur Geschichte des Burzenlandes in Siebenbürgen. Vom Umgang mit Maß und Zahl in der Landeskultur.</t>
  </si>
  <si>
    <t xml:space="preserve">Sankt Katharinen: Scripta Mercaturae, 1996. - XI, 192 S., 16 Abb., 10 Tab., Lit.</t>
  </si>
  <si>
    <t xml:space="preserve">99.1-360</t>
  </si>
  <si>
    <t xml:space="preserve">Vermessungsgeschichte, Kunst und Literatur, Vermessungsinstrumente</t>
  </si>
  <si>
    <t xml:space="preserve">A Surveying Odyssey - 8 papers FIG seminar in Sydney 19 may 1997.</t>
  </si>
  <si>
    <t xml:space="preserve">Sydney 1997. - Manuskriptdruck 124 ungez. S., Abb., Tab.</t>
  </si>
  <si>
    <t xml:space="preserve">99.1-361</t>
  </si>
  <si>
    <t xml:space="preserve">Maße/Normung, Geodäsie, Kataster</t>
  </si>
  <si>
    <t xml:space="preserve">Junius, Hartwig; Kröger, Kurt </t>
  </si>
  <si>
    <t xml:space="preserve">Europa wächst zusammen. 6. Symposium zur Vermessungsgeschichte in Dortmund 12.02.1996.</t>
  </si>
  <si>
    <t xml:space="preserve">Stuttgart: Wittwer, 1996. - 87 S., Abb.</t>
  </si>
  <si>
    <t xml:space="preserve">- Verm.wesen b. Wittwer Bd. 30; Schriftr. d. FöVerm </t>
  </si>
  <si>
    <t xml:space="preserve">99.1-362</t>
  </si>
  <si>
    <t xml:space="preserve">Hist. Meteorologie, Maße, Meßmethoden</t>
  </si>
  <si>
    <t xml:space="preserve">Hoffmann, Dieter; Witthöft, Harald (Hrsg.) </t>
  </si>
  <si>
    <t xml:space="preserve">Genauigkeit und Präzision in der Geschichte der Wissenschaften und des Alltags. - </t>
  </si>
  <si>
    <t xml:space="preserve">Braunschweig, 1996. - VI, 414 S., Abb., Reg., (21 Aufsätze)</t>
  </si>
  <si>
    <t xml:space="preserve">PTB-Texte, Bd. 4</t>
  </si>
  <si>
    <t xml:space="preserve">99.1-363</t>
  </si>
  <si>
    <t xml:space="preserve">Technologie, Wissenschaftsgeschichte</t>
  </si>
  <si>
    <t xml:space="preserve">Troitzsch, Ulrich </t>
  </si>
  <si>
    <t xml:space="preserve">Ansätze technologischen Denkens bei den Kameralisten des 17. und 18. Jahrhunderts.</t>
  </si>
  <si>
    <t xml:space="preserve">Berlin: Duncker &amp; Humblot, 1966. - 193 S., Lit., Reg. - Kopie.</t>
  </si>
  <si>
    <t xml:space="preserve">99.1-364</t>
  </si>
  <si>
    <t xml:space="preserve">Kleine Geschichte der Technologie.</t>
  </si>
  <si>
    <t xml:space="preserve">Stuttgart: Kohlhammer, 1964. - 219 S., Lit., Reg., Abb.,  - Kopie.</t>
  </si>
  <si>
    <t xml:space="preserve">99.1-365</t>
  </si>
  <si>
    <t xml:space="preserve">Timm: Biographie, Wissenschaftsgeschichte, Volkssagen</t>
  </si>
  <si>
    <t xml:space="preserve">Zur Wissenschaftsgeschichte. Mein Weg und mein Wollen. </t>
  </si>
  <si>
    <t xml:space="preserve">Sankt Augustin: Richarz, 1975. - 110 S., Abb., Reg.</t>
  </si>
  <si>
    <t xml:space="preserve">99.1-366</t>
  </si>
  <si>
    <t xml:space="preserve">Technologie, Handwerk</t>
  </si>
  <si>
    <t xml:space="preserve">Anleitung zur Technoplogie, oder zur Kenntniß der Handwerk, Fabriken ...  Nebst Beyträgen zur Kunstgeschichte. - 6. Auflage</t>
  </si>
  <si>
    <t xml:space="preserve">Göttingen: Vandenhoeck u. Ruprecht, 1809. - Teil-Kopie</t>
  </si>
  <si>
    <t xml:space="preserve">99.1-367</t>
  </si>
  <si>
    <t xml:space="preserve">Grundsteuervermessung, Katastergrenzen, Österreich, Galizien</t>
  </si>
  <si>
    <t xml:space="preserve">Instruktion über die Obliegenheiten der Dominien und Gemeinden ... bei trigonometrisch- und geographischer Triangulation ... und Detail-Vermessung ... vom 11. July 1827.</t>
  </si>
  <si>
    <t xml:space="preserve">Lemberg, 1827. - 123 §§, Anl.  - Deutsch u. Polnisch., Kopie.</t>
  </si>
  <si>
    <t xml:space="preserve">99.1-368</t>
  </si>
  <si>
    <t xml:space="preserve">Grundbuch- und Katastersysteme in der Bundesrepublik Deutschland  Entwicklung und aktueller Stand.</t>
  </si>
  <si>
    <t xml:space="preserve">Stuttgart: Wittwer, 1993  - 85 S.</t>
  </si>
  <si>
    <t xml:space="preserve">Schriftreihe DVW; Bd. 7</t>
  </si>
  <si>
    <t xml:space="preserve">99.1-369</t>
  </si>
  <si>
    <t xml:space="preserve">Katasterwesen, Amtl. Vermessung, Mecklenburg</t>
  </si>
  <si>
    <t xml:space="preserve">Greve, Dieter </t>
  </si>
  <si>
    <t xml:space="preserve">Ruthen, Hufen und Erben. Vermessung und Kataster in Mecklenburg.</t>
  </si>
  <si>
    <t xml:space="preserve">Schwerin: cw, 1997. - 190 S., Abb., Anl.</t>
  </si>
  <si>
    <t xml:space="preserve">99.1-370</t>
  </si>
  <si>
    <t xml:space="preserve">Geodäsie, Photogrammetrie, Ingenieurvermessung</t>
  </si>
  <si>
    <t xml:space="preserve">Universität Graz, Inst. f. Angew. Geodäsie u. Photogrammetrie (Hrsg.) </t>
  </si>
  <si>
    <t xml:space="preserve">Festschrift aus Anlaß des 70. Geburtsrages von o. Univ. Prof. Dipl.-Ing. Dr. techn. Günther Schelling.</t>
  </si>
  <si>
    <t xml:space="preserve">Graz 1993. - 158 S., Abb., 18 versch. Aufsätze.</t>
  </si>
  <si>
    <t xml:space="preserve">Mitt. d. geodät. Inst. d. Techn. Universität Graz, Folge 78.</t>
  </si>
  <si>
    <t xml:space="preserve">99.1-371</t>
  </si>
  <si>
    <t xml:space="preserve">Geodäsie, Vermessungswesen, Geschichtl. Darstellung</t>
  </si>
  <si>
    <t xml:space="preserve">Sünkel, Hans (Bearb.) </t>
  </si>
  <si>
    <t xml:space="preserve"> Vorlesung - Geschichte des Vermessungswesens. -</t>
  </si>
  <si>
    <t xml:space="preserve">Graz: TU, 1990. - 85 Bl., Abb.</t>
  </si>
  <si>
    <t xml:space="preserve">99.1-372</t>
  </si>
  <si>
    <t xml:space="preserve">Photogrammetrie, Flurbereinigung</t>
  </si>
  <si>
    <t xml:space="preserve">Schirmer, W.; Brucklacher, Walter A. </t>
  </si>
  <si>
    <t xml:space="preserve">Luftphotogrammetrische Vermessung der Flurbereinigung "Bergen".</t>
  </si>
  <si>
    <t xml:space="preserve">Lengerich i. Westf.: Klein, 1955. - 118 S., Abb., Tab.</t>
  </si>
  <si>
    <t xml:space="preserve">Schriftreihe für Flurbereinigung Heft 7</t>
  </si>
  <si>
    <t xml:space="preserve">99.1-373</t>
  </si>
  <si>
    <t xml:space="preserve">Geodätentag</t>
  </si>
  <si>
    <t xml:space="preserve">Deutscher Geodätentag (81. in Karlsruhe, 17. - 19.09.1997)  - intergeo - Programmheft.</t>
  </si>
  <si>
    <t xml:space="preserve">Karlsruhe: DVW, 1997. - 80 S., Abb.</t>
  </si>
  <si>
    <t xml:space="preserve">99.1-374</t>
  </si>
  <si>
    <t xml:space="preserve">Vermessungswesen, Vermessungsinstrumente, Liegenschaftskataster</t>
  </si>
  <si>
    <t xml:space="preserve">Deutscher Geodätentag (81. 1997 in Karlsruhe). "Geodäsie - Technik für Raum und Recht", Kongreßdokumentation der Fachvorträge.</t>
  </si>
  <si>
    <t xml:space="preserve">Stuttgart: Wittwer, 1997. - 427 S., Graphiken.</t>
  </si>
  <si>
    <t xml:space="preserve">99.1-375</t>
  </si>
  <si>
    <t xml:space="preserve">Liegenschaftskataster, Preußen, Vorlaender</t>
  </si>
  <si>
    <t xml:space="preserve">Zur Geschichte des Rheinisch-Westfälischen Katasters. Johann Walter Vorlaender - ein Vorkämpfer des preußischen Vermessungswesens.</t>
  </si>
  <si>
    <t xml:space="preserve">Abb. - Kopie -</t>
  </si>
  <si>
    <t xml:space="preserve">99.1-376</t>
  </si>
  <si>
    <t xml:space="preserve">Allgem. Recht, Verwaltungsrecht</t>
  </si>
  <si>
    <t xml:space="preserve">Beck, C. H. (Hrsg.) </t>
  </si>
  <si>
    <t xml:space="preserve">Gewerbeordnung mit Verordnungen sowie weitere Gesetzes- und Verordnungstexte. - 28. Aufl.</t>
  </si>
  <si>
    <t xml:space="preserve">München: Beck, 1995. - 492 S.</t>
  </si>
  <si>
    <t xml:space="preserve">99.1-377</t>
  </si>
  <si>
    <t xml:space="preserve">Praktische Geometrie, Meßtisch, Vermessungsinstrumente</t>
  </si>
  <si>
    <t xml:space="preserve">Anonym </t>
  </si>
  <si>
    <t xml:space="preserve">Der verbesserte Meßtisch für Freunde der praktischen Geometrie.</t>
  </si>
  <si>
    <t xml:space="preserve">Frankfurt u. Leipzig: J. G. Fleischer, 1789. - 55 S., 5 gefalt. Kupfertafeln Cöntgen, Mainz.</t>
  </si>
  <si>
    <t xml:space="preserve">99.1-378</t>
  </si>
  <si>
    <t xml:space="preserve">Winkelmeßinstrument</t>
  </si>
  <si>
    <t xml:space="preserve">Brander, Georg Friedrich </t>
  </si>
  <si>
    <t xml:space="preserve">Die neue Art, Winkel zu messen, vermittelst eines neuen amphidioprischen Goniometers, ingleichem Linien und Zirkel mit dem Glas-Nonius-Maßstab scharf und richtig zu theilen. - 2. Aufl.</t>
  </si>
  <si>
    <t xml:space="preserve">Augsburg: Klett, 1772. - 71 S., 2 Kupfertafeln.</t>
  </si>
  <si>
    <t xml:space="preserve">99.1-379</t>
  </si>
  <si>
    <t xml:space="preserve">Brander, Georg Freidrich </t>
  </si>
  <si>
    <t xml:space="preserve">Tabula Chordarum vel Subtensarum ad singolos Minutarum Gradus usque 100 Gradus ad Radium 5000.0.</t>
  </si>
  <si>
    <t xml:space="preserve">Augsburg: Klett, 1772. - Tab. 36 S.</t>
  </si>
  <si>
    <t xml:space="preserve">99.1-380</t>
  </si>
  <si>
    <t xml:space="preserve">Eisenbahnbau, Wirtschaftlichkeit</t>
  </si>
  <si>
    <t xml:space="preserve">Launhardt, Wilhelm </t>
  </si>
  <si>
    <t xml:space="preserve">Theorie des Trassirens I. Die kommerzielle Trassirung. - 2. Auflage</t>
  </si>
  <si>
    <t xml:space="preserve">Hannover: Schmorl &amp; v. Seefeld, 1887. - 112 S., 19 Abb.</t>
  </si>
  <si>
    <t xml:space="preserve">99.1-381</t>
  </si>
  <si>
    <t xml:space="preserve">Theorie des Trassirens II. Die technische Trassirung der Eisenbahnen.</t>
  </si>
  <si>
    <t xml:space="preserve">Hannover: Schmorl &amp; v. Seefeld, 1888. - 259 S., 23 Abb.</t>
  </si>
  <si>
    <t xml:space="preserve">99.1-382</t>
  </si>
  <si>
    <t xml:space="preserve">Ingenieurvermessung, Bauabsteckung</t>
  </si>
  <si>
    <t xml:space="preserve">Klemp, Dieter (Bearb.) </t>
  </si>
  <si>
    <t xml:space="preserve">Bauabrechnung 2000: Aufstellung und Prüfung von Bauabrechnungen im Hoch-, Tief- u. Straßenbau. 12 Vorträge.</t>
  </si>
  <si>
    <t xml:space="preserve">Wiesbaden: Chmielorz, 1997. - 137 S., Abb.</t>
  </si>
  <si>
    <t xml:space="preserve">VDV Schriftreihe; Bd. 14</t>
  </si>
  <si>
    <t xml:space="preserve">99.1-383</t>
  </si>
  <si>
    <t xml:space="preserve">Geodätische Instrumente, Ingenieurvermessung</t>
  </si>
  <si>
    <t xml:space="preserve">Wolz, Eberhart K. M. (Red.) </t>
  </si>
  <si>
    <t xml:space="preserve">Firma Max Wolz 1883 - 1973. Jubiläumsschrift mit vier Fachbeiträgen.</t>
  </si>
  <si>
    <t xml:space="preserve">Bonn, 1973. - 79 S., Abb.</t>
  </si>
  <si>
    <t xml:space="preserve">99.1-384</t>
  </si>
  <si>
    <t xml:space="preserve">Geowissenschaften, Bibliothekswesen, A. G. Wener</t>
  </si>
  <si>
    <t xml:space="preserve">Schmidt, Peter </t>
  </si>
  <si>
    <t xml:space="preserve">Abraham Gottlieb Werner (1749 - 1817) und seine Privatbibliothek.</t>
  </si>
  <si>
    <t xml:space="preserve">Bonn: Alfred-Wegener-Stiftung, 1955. - 31 S., Abb., Lit., Tab.</t>
  </si>
  <si>
    <t xml:space="preserve">99.1-385</t>
  </si>
  <si>
    <t xml:space="preserve">Feldmessung, Triangulation, Ingenieurvermessung</t>
  </si>
  <si>
    <t xml:space="preserve">Nesbit, A.; Burness, William </t>
  </si>
  <si>
    <t xml:space="preserve">Practical Land-Surveying. - 12. Aufl.</t>
  </si>
  <si>
    <t xml:space="preserve">London: Longmans &amp; Co., 1870. - XXIII, 499 S., Abb. u. Taf., 16 S. Field-Book, 43 S. Anzeigen</t>
  </si>
  <si>
    <t xml:space="preserve">99.1-386</t>
  </si>
  <si>
    <t xml:space="preserve">Triangulation, Nivellements, Markscheider. Vermessung</t>
  </si>
  <si>
    <t xml:space="preserve">Die neue Markscheidekunst. 1. Die trigonometrischen und Nivellir-Arbeiten über Tage. XIV. 2. Die trigonometrischen und Nivellir-Arbeiten unter Tage. X.</t>
  </si>
  <si>
    <t xml:space="preserve">Braunschweig: Vieweg, 1859. - XIV, 168 S., 10 Taf., 79 Abb., X, 168 S., 10 Taf., 93 Abb.</t>
  </si>
  <si>
    <t xml:space="preserve">99.1-387</t>
  </si>
  <si>
    <t xml:space="preserve">Vermessungsgeräte, Feldmessung, Bergmännische Geometrie</t>
  </si>
  <si>
    <t xml:space="preserve">Voigtel, Nicolaus </t>
  </si>
  <si>
    <t xml:space="preserve">Geometria subterranea oder Markscheide-Kunst.</t>
  </si>
  <si>
    <t xml:space="preserve">Eisleben, 1686. - VI, 228 S., 10 Taf., Tab.</t>
  </si>
  <si>
    <t xml:space="preserve">99.1-388</t>
  </si>
  <si>
    <t xml:space="preserve">Prakt. Geometrie, Vermessungsgeräte, Nivellieren</t>
  </si>
  <si>
    <t xml:space="preserve">Maler, Jacob Friedrich </t>
  </si>
  <si>
    <t xml:space="preserve">Geometrie und Markscheidekunst. Vorbericht von a. G. Kästner. - 2. Aufl.</t>
  </si>
  <si>
    <t xml:space="preserve">Karlsruhe: Maklot, 1767. - XII, 231 S., 8 Tafeln </t>
  </si>
  <si>
    <t xml:space="preserve">99.1-389</t>
  </si>
  <si>
    <t xml:space="preserve">Finanzwesen, Prakt. Geometrie, Vermessungsgeräte</t>
  </si>
  <si>
    <t xml:space="preserve">Simonon, P </t>
  </si>
  <si>
    <t xml:space="preserve">Oeuvres. Où l'on traite de la Réduction de toute Rente ... avec une nouvelle méthode pour apprendre parfaitment la Géometrie pratique.</t>
  </si>
  <si>
    <t xml:space="preserve">Lüttich: Kints, 1760. - X, 207 S., V, 2 Taf., Umrechnungstabellen, belg. Maße.</t>
  </si>
  <si>
    <t xml:space="preserve">99.1-390</t>
  </si>
  <si>
    <t xml:space="preserve">Kartographie, Vermessungskunde, Ausbildung</t>
  </si>
  <si>
    <t xml:space="preserve">Ausbildungsleitfaden Kartograph/Kartographin. </t>
  </si>
  <si>
    <t xml:space="preserve">Dortmund: DGfK-AK Aus- und Weiterbildung, 1992/1997. - Loseblatt-Sammlung, 32 Themen, Abb., Karten, Tab.</t>
  </si>
  <si>
    <t xml:space="preserve">99.1-391</t>
  </si>
  <si>
    <t xml:space="preserve">Architekturzeichnung, Bauvermessung, Mittelalter</t>
  </si>
  <si>
    <t xml:space="preserve">Hecht, Konrad </t>
  </si>
  <si>
    <t xml:space="preserve">Der St. Galler Klosterplan.</t>
  </si>
  <si>
    <t xml:space="preserve">Wiesbaden: VMA, 1997. - 362 S., 90 Abb., Lit.</t>
  </si>
  <si>
    <t xml:space="preserve">99.1-392</t>
  </si>
  <si>
    <t xml:space="preserve">Photogrammetrie, Geschichtl. Darstellung, Schweiz</t>
  </si>
  <si>
    <t xml:space="preserve">Fülscher, P. (Hrsg.) </t>
  </si>
  <si>
    <t xml:space="preserve">Photogrammetrie in der Schweiz - Geschichte- Entwicklung.</t>
  </si>
  <si>
    <t xml:space="preserve">Bonn: Dümmler, 1996. - 144 S., 98 Abb., Karten</t>
  </si>
  <si>
    <t xml:space="preserve">99.1-393</t>
  </si>
  <si>
    <t xml:space="preserve">Landesaufnahme, Topographie, Österreich</t>
  </si>
  <si>
    <t xml:space="preserve">Zeger, Josef (Bearb.) </t>
  </si>
  <si>
    <t xml:space="preserve">Die historische Entwicklung der staatlichen Vermessungsarbeiten (Grundlagenvermessungen) in Österreich. Bd.I, Versch. Arbeiten vom Altertum bis zum Ersten Weltkrieg.</t>
  </si>
  <si>
    <t xml:space="preserve">Wien, 1992. - 803 S., Abb., Lit.</t>
  </si>
  <si>
    <t xml:space="preserve">99.1-394</t>
  </si>
  <si>
    <t xml:space="preserve">Mathematik, Geometrie, Pythagoras</t>
  </si>
  <si>
    <t xml:space="preserve">Pythagoreische Geometrie und Zahlenlehre.</t>
  </si>
  <si>
    <t xml:space="preserve">Kassel, 1989 ... 1997. - Loseblatt-Sammlung, ca. 200 Bl., Abb.</t>
  </si>
  <si>
    <t xml:space="preserve">99.1-395</t>
  </si>
  <si>
    <t xml:space="preserve">Kommunales Vermessungswesen, Kartographie, Castrop-Rauxel</t>
  </si>
  <si>
    <t xml:space="preserve">70 Jahre Vermessungsamt Castrop-Rauxel. Beiträge zur Geschichte des Vermessungsamtes.</t>
  </si>
  <si>
    <t xml:space="preserve">Castrop-Rauxel, 1998. - 64 S., Abb., Zeittaf., Lit.</t>
  </si>
  <si>
    <t xml:space="preserve">99.1-396</t>
  </si>
  <si>
    <t xml:space="preserve">Stadttopographie, Stadtgeschichte, Düsseldorf</t>
  </si>
  <si>
    <t xml:space="preserve">Rümmler, Else </t>
  </si>
  <si>
    <t xml:space="preserve">Von Straßen, Häusern und Menschen. Aufsätze zur Topographie und Geschichte des alten Düsseldorf. </t>
  </si>
  <si>
    <t xml:space="preserve">Düsseldorf: Stadtarchiv, 1992. - 212 S., Abb., Kart., Index.</t>
  </si>
  <si>
    <t xml:space="preserve">99.1-397</t>
  </si>
  <si>
    <t xml:space="preserve">Landesaufnahme, Steuerkataster, Insel Rügen</t>
  </si>
  <si>
    <t xml:space="preserve">Hist. Kommission f. Vorpommern </t>
  </si>
  <si>
    <t xml:space="preserve">Die schwedische Landesaufnahme von Vorpommern. Ortsbeschreibungen, Bd. 2. Insel Rügen. Teil 1 Halbinsel Jasmund.</t>
  </si>
  <si>
    <t xml:space="preserve">Greifswald: Steinbecker-Verl. Rose. - 228 S., Mappe mit 13 Karten.</t>
  </si>
  <si>
    <t xml:space="preserve">99.1-398</t>
  </si>
  <si>
    <t xml:space="preserve">Geodäsie, Schweremessung, Mathematik</t>
  </si>
  <si>
    <t xml:space="preserve">Baeschlin, C. F. </t>
  </si>
  <si>
    <t xml:space="preserve">Lehrbuch der Geodäsie.</t>
  </si>
  <si>
    <t xml:space="preserve">Zürich: Orell Füßli, 1948. - XX, 892 S., 128 Abb.</t>
  </si>
  <si>
    <t xml:space="preserve">99.1-399</t>
  </si>
  <si>
    <t xml:space="preserve">Mittelalterl. Astronomie, Planetentabellen, Geograph. Koordinaten</t>
  </si>
  <si>
    <t xml:space="preserve">Baers, Henri (Henricus Barsius / Vekenstyl) </t>
  </si>
  <si>
    <t xml:space="preserve">Les tables astronomique de Louvain 1528. Tabule perpetue ...</t>
  </si>
  <si>
    <t xml:space="preserve">Brüssel: Ed. Culture et Civilisation, 1976. - 39 S.,Faksimile Tabellen, 92 ungez. S., Einl. u. Kommentar 39 S.</t>
  </si>
  <si>
    <t xml:space="preserve">99.1-400</t>
  </si>
  <si>
    <t xml:space="preserve">Stadtkartographie, Fortifikation, Düsseldorf</t>
  </si>
  <si>
    <t xml:space="preserve">Düsseldorf im Kartenbild  Die Entwicklung der Stadt von 16. - 19. Jahrhundert in Karten u. Plänen; zugleich ein Nachweis der älteren kartograph. Unterlagen der Stadt.</t>
  </si>
  <si>
    <t xml:space="preserve">Düsseldorf: Droste, 1998. - 276 S., 79 Abb., Kartenteil, Lit., Index, Beilage.</t>
  </si>
  <si>
    <t xml:space="preserve">99.1-401</t>
  </si>
  <si>
    <t xml:space="preserve">Archäologie, Technologie, Antike</t>
  </si>
  <si>
    <t xml:space="preserve">Archäologische Befunde, u.a. Samos-Tunnel, Triere, Tempel; Südamerika ...</t>
  </si>
  <si>
    <t xml:space="preserve">Sphinx, ZDF) ca. 1997. - Video VHS, 46 min.</t>
  </si>
  <si>
    <t xml:space="preserve">99.1-402</t>
  </si>
  <si>
    <t xml:space="preserve">Technologie, Vermess.-Gerät, Antike</t>
  </si>
  <si>
    <t xml:space="preserve">Pütz, Jean </t>
  </si>
  <si>
    <t xml:space="preserve">Technische Leistungen in der Antike, u.a. Griechenland, Chorobates ... Nachbau Peters. (Wissenschaftsshow, Westd. Fernsehen, ca. 1997).</t>
  </si>
  <si>
    <t xml:space="preserve">Video VHS, 45 und 30 min.</t>
  </si>
  <si>
    <t xml:space="preserve">99.1-403</t>
  </si>
  <si>
    <t xml:space="preserve">Meßrad, Thüringen, Rennsteig</t>
  </si>
  <si>
    <t xml:space="preserve">Opitz, Heike (u.a.) </t>
  </si>
  <si>
    <t xml:space="preserve">Unser Rennsteig. Thüringer Höhenweg. (Hist. Meßrad, Wegmesser).</t>
  </si>
  <si>
    <t xml:space="preserve">MDR - Thüringen, 1997. - Video VHS, ca. 45 min.</t>
  </si>
  <si>
    <t xml:space="preserve">99.1-404</t>
  </si>
  <si>
    <t xml:space="preserve">Landesvermessung, Basismessung, Lämmle, Th.</t>
  </si>
  <si>
    <t xml:space="preserve">Rheinland-Pfalz, Landesvermessungsamt (Red.) </t>
  </si>
  <si>
    <t xml:space="preserve">Die Grundlinie zwischen Speyer und Oggersheim.</t>
  </si>
  <si>
    <t xml:space="preserve">Koblenz 1997. - 193 S., Abb., 4 Anl.</t>
  </si>
  <si>
    <t xml:space="preserve">99.1-405</t>
  </si>
  <si>
    <t xml:space="preserve">Zeitmessung, Sonnenuhren, Astronomie</t>
  </si>
  <si>
    <t xml:space="preserve">Embacher, Franz </t>
  </si>
  <si>
    <t xml:space="preserve">Sonnenuhren bauen leicht gemacht.</t>
  </si>
  <si>
    <t xml:space="preserve">Köln: Müller, 1984. - 107 S., 45 Abb., Tab.</t>
  </si>
  <si>
    <t xml:space="preserve">99.1-406</t>
  </si>
  <si>
    <t xml:space="preserve">Metrologie, Antike, Maß-Lexikon</t>
  </si>
  <si>
    <t xml:space="preserve">Dewald, Edmund </t>
  </si>
  <si>
    <t xml:space="preserve">Längenmaß aus der Vormeterzeit.</t>
  </si>
  <si>
    <t xml:space="preserve">Tamm, 1970 - 1991. - 411 Bl., Abb., Tab. - Loseblattsamml., versch. Manuskripte, Entw.</t>
  </si>
  <si>
    <t xml:space="preserve">99.1-407</t>
  </si>
  <si>
    <t xml:space="preserve">Metrologie, Alte Längenmaße, Pyramidenbau</t>
  </si>
  <si>
    <t xml:space="preserve">Gestaltungen nach "Maß und Zahl"</t>
  </si>
  <si>
    <t xml:space="preserve">Tamm, 1998. - 216 Bl., Abb., Tab., Loseblattsamml., versch. Manuskripte, Entw.</t>
  </si>
  <si>
    <t xml:space="preserve">99.1-408</t>
  </si>
  <si>
    <t xml:space="preserve">Museumssammlung, Baugeschichte, Luxemburg</t>
  </si>
  <si>
    <t xml:space="preserve">Luxemburg, Stadtmuseum (Hrsg.) </t>
  </si>
  <si>
    <t xml:space="preserve">Musée d'Histoire de la Ville de Luxembourg.</t>
  </si>
  <si>
    <t xml:space="preserve">Luxemburg, 1996. - 78 S., Abb.</t>
  </si>
  <si>
    <t xml:space="preserve">99.1-409</t>
  </si>
  <si>
    <t xml:space="preserve">Vermessungswesen, Ballistik, Renaissance</t>
  </si>
  <si>
    <t xml:space="preserve">Philipp Eberhard (1563-1627) &amp; Leonard Zubler (1563-1611), zwei Zürcher Instrumentenmacher im Dienste der Artillerie. Ein Beitrag zum Zürcher Vermessungwesen des frühen 17. Jh.</t>
  </si>
  <si>
    <t xml:space="preserve">Zürich: Beer, 1983. - 56 S., 30 Abb., Lit.</t>
  </si>
  <si>
    <t xml:space="preserve">99.1-410</t>
  </si>
  <si>
    <t xml:space="preserve">Bibliothekswesen, Alte Karten, Wolfenbüttel</t>
  </si>
  <si>
    <t xml:space="preserve">Karsten, Andrea (Red.) </t>
  </si>
  <si>
    <t xml:space="preserve">Herzog-August-Bibliothek Wolfenbüttel.</t>
  </si>
  <si>
    <t xml:space="preserve">Braunschweig: Westermann, 1980 (Reihe ("Museum"). - 128 S., Abb.</t>
  </si>
  <si>
    <t xml:space="preserve">99.1-411</t>
  </si>
  <si>
    <t xml:space="preserve">Technik, Literatur-Zitate</t>
  </si>
  <si>
    <t xml:space="preserve">Heindl, Gottfried; Higatsberger, Michael (Red.) </t>
  </si>
  <si>
    <t xml:space="preserve">Dem Ingenieur ist nichts zu schwer. Technik und Industrie in Anekdoten.</t>
  </si>
  <si>
    <t xml:space="preserve">Wien: Neff, 1982. - 199 S.</t>
  </si>
  <si>
    <t xml:space="preserve">99.1-412 </t>
  </si>
  <si>
    <t xml:space="preserve">Katasterwesen, Geschichtl. Darst., Brandenburg</t>
  </si>
  <si>
    <t xml:space="preserve">Ruhbach, Rita </t>
  </si>
  <si>
    <t xml:space="preserve">Die Entwicklung des preußischen Katasterzahlenwerkes von den Anfängen bis zur Gegenwart am Beispiel der Stadt Spremberg - Diplomarbeit -</t>
  </si>
  <si>
    <t xml:space="preserve">Cottbus, 1997. - 75 u. 15 Bl., Lit., 7 Abb., 35 Anl.</t>
  </si>
  <si>
    <t xml:space="preserve">99.1-413</t>
  </si>
  <si>
    <t xml:space="preserve">Berufsrecht im Vermessungswesen, Preußen, Nordrhein-Westfalen</t>
  </si>
  <si>
    <t xml:space="preserve">Labicki, Peter </t>
  </si>
  <si>
    <t xml:space="preserve">Der Öffentlich bestellte Vermessungsingenieur, Werdegang eines Berufsstandes (Diplomarbeit).</t>
  </si>
  <si>
    <t xml:space="preserve">Brakel, 1998. - 116 S., Lit., 5 Abb., 8 Karten, 3 Anl.</t>
  </si>
  <si>
    <t xml:space="preserve">99.1-414</t>
  </si>
  <si>
    <t xml:space="preserve">Ingenieurvermessung, Fortifikation, Luxemburg</t>
  </si>
  <si>
    <t xml:space="preserve">Thewes, Guy (Bearb.) u.a. </t>
  </si>
  <si>
    <t xml:space="preserve">Luxembourg, Fortresse d'Europe - Luxemburg, Festung Europas. (Ausstellungskatalog)</t>
  </si>
  <si>
    <t xml:space="preserve">Luxemburg: Musée d'Histoire, 1998. - 214 S., XIX Anl., Abb., Franz./deutsch</t>
  </si>
  <si>
    <t xml:space="preserve">99.1-415</t>
  </si>
  <si>
    <t xml:space="preserve">Bergvermessung, Schachtlotung</t>
  </si>
  <si>
    <t xml:space="preserve">Wilski, P.</t>
  </si>
  <si>
    <t xml:space="preserve">Anweisung zur Ausführung der zentrischen Schachtlotung mit Oberträgern und Unterträgern, sowie mit mehreren Gewichten</t>
  </si>
  <si>
    <t xml:space="preserve">Freiberg/Sa.: Maukisch, 1923.  -ca. 66 S., Abb.</t>
  </si>
  <si>
    <t xml:space="preserve">Kopie </t>
  </si>
  <si>
    <t xml:space="preserve">99.1-416</t>
  </si>
  <si>
    <t xml:space="preserve">Ingenieurvermessung, Bogenabsteckung</t>
  </si>
  <si>
    <t xml:space="preserve">Draheim, Karl</t>
  </si>
  <si>
    <t xml:space="preserve">Bogenabsteckungen</t>
  </si>
  <si>
    <t xml:space="preserve">Berlin: Technik, 1956.   - 320 S.,  Abb., Tafeln.</t>
  </si>
  <si>
    <t xml:space="preserve">99.1-417</t>
  </si>
  <si>
    <t xml:space="preserve">Valentiner, Siegfried</t>
  </si>
  <si>
    <t xml:space="preserve">Vektoranalysis</t>
  </si>
  <si>
    <t xml:space="preserve">Berlin u. Leipzig: de Gruyter, 1929.  - 136 S., 13 Abb.</t>
  </si>
  <si>
    <t xml:space="preserve">4. Auflage </t>
  </si>
  <si>
    <t xml:space="preserve">99.1-418</t>
  </si>
  <si>
    <t xml:space="preserve">Vermessungswesen, Markscheidekunde, Photogrammetrie</t>
  </si>
  <si>
    <t xml:space="preserve">Einführung in die Vermessungstechnik.</t>
  </si>
  <si>
    <t xml:space="preserve">Bonn: Dümmler, 1971. - XVII, 520 S., 948 Abb., 1 Kartenbeilage</t>
  </si>
  <si>
    <t xml:space="preserve">4. Auflage der Geodätischen Briefe</t>
  </si>
  <si>
    <t xml:space="preserve">99.1-419</t>
  </si>
  <si>
    <t xml:space="preserve">Bauvermessung, Metrologie, Architektur</t>
  </si>
  <si>
    <t xml:space="preserve">Ahrens, Dieter, Rottländer, Rolf C. A. (Hrsg.)</t>
  </si>
  <si>
    <t xml:space="preserve">Ordo et Mensura IV / V</t>
  </si>
  <si>
    <t xml:space="preserve">St. Katharinen: Scripta mercaturae, 1998. VI, 434 S., Abb., ca. 40 Abhandlungen tlw. Englisch</t>
  </si>
  <si>
    <t xml:space="preserve">Sachüberlieferungen und Geschichte, Bd. 25</t>
  </si>
  <si>
    <t xml:space="preserve">99.1-420</t>
  </si>
  <si>
    <t xml:space="preserve">Geodäsie, Geodät. Geräte, Geschichtl. Darstell.</t>
  </si>
  <si>
    <t xml:space="preserve">Serbetci, Muzaffer</t>
  </si>
  <si>
    <t xml:space="preserve">Haritacilik bilimi tarihi (Geschichte der Geodäsie).</t>
  </si>
  <si>
    <t xml:space="preserve">Ankara, 1996. 263 S., Abb., Lit., Türkisch</t>
  </si>
  <si>
    <t xml:space="preserve">99.1-421</t>
  </si>
  <si>
    <t xml:space="preserve">Ingenieurvermessung, Bauabsteckung, Ägypten</t>
  </si>
  <si>
    <t xml:space="preserve">Peters, Konrad</t>
  </si>
  <si>
    <t xml:space="preserve">Die große Pyramide bei Giseh. Maße, Planung, Absteckung.</t>
  </si>
  <si>
    <t xml:space="preserve">Dortmund, 1998. 28 S., 25 Abb., Lit.</t>
  </si>
  <si>
    <t xml:space="preserve">Schriftreihe des Förderkreises Verm. Techn. Museum, Bd. 26</t>
  </si>
  <si>
    <t xml:space="preserve">99.1-422</t>
  </si>
  <si>
    <t xml:space="preserve">Ingenieurvermessung, Tunnelbau, Antike</t>
  </si>
  <si>
    <t xml:space="preserve">Grewe, Klaus</t>
  </si>
  <si>
    <t xml:space="preserve">Licht am Ende des Tunnels: Planung und Trassierung im antiken Tunnelbau.</t>
  </si>
  <si>
    <t xml:space="preserve">Mainz: v. Zabern, 1998. IV, 218 S., 149 Farb- u. 152 s/w-Abb., Karten, Lit.</t>
  </si>
  <si>
    <t xml:space="preserve">99.1-423</t>
  </si>
  <si>
    <t xml:space="preserve">Vermessungskunde, Kartographie, Reprotechnik</t>
  </si>
  <si>
    <t xml:space="preserve">Kleffner, Wilhelm</t>
  </si>
  <si>
    <t xml:space="preserve">Die Reichskartenwerke mit besonderer Behandlung der Darstellung der Bodenformen.</t>
  </si>
  <si>
    <t xml:space="preserve">Berlin: de Gruyter, 1939. 108 S., 50 Abb., 16 Kartenbeilagen (Tafeln).</t>
  </si>
  <si>
    <t xml:space="preserve">Markscheidewesen, Biographie, K. Haussmann (1860-1940)</t>
  </si>
  <si>
    <t xml:space="preserve">Mintrop, L.</t>
  </si>
  <si>
    <t xml:space="preserve">Karl Haussmann zum Gedächnis.</t>
  </si>
  <si>
    <t xml:space="preserve">23 S., Porträt, Lit.</t>
  </si>
  <si>
    <t xml:space="preserve">Sonderdruck aus Mitt. a. d. Markscheidewesen 1940.</t>
  </si>
  <si>
    <t xml:space="preserve">99.1-424</t>
  </si>
  <si>
    <t xml:space="preserve">Allgem. Recht, Mittelalter, Land- u. Lehnrecht</t>
  </si>
  <si>
    <t xml:space="preserve">Sachße, Carl Robert</t>
  </si>
  <si>
    <t xml:space="preserve">Sachsenspiegel oder Sächsisches Landrecht.</t>
  </si>
  <si>
    <t xml:space="preserve">Heidelberg: Winter, 1948 (Reprint) X, 535 S., Register.</t>
  </si>
  <si>
    <t xml:space="preserve">verfaßt von Eike v. Repgow um 1225, Altdeutschm. Übersetzung</t>
  </si>
  <si>
    <t xml:space="preserve">99.1-425</t>
  </si>
  <si>
    <t xml:space="preserve">Grenzmale, Vermessungsinstrumente, Eichsfeld</t>
  </si>
  <si>
    <t xml:space="preserve">Fulle, Annette</t>
  </si>
  <si>
    <t xml:space="preserve">Entwicklungsgeschichtliche Aspekte der Abmarkung im Bereich des Eichsfeldes vom 18. Jahrhundert bis zur Gegenwart (Diplomarbeit).</t>
  </si>
  <si>
    <t xml:space="preserve">Heiligenstadt 1998 Loseblatt-Akte, 74 S., 25 Abb., Lit., 38 Anlagen m. Abb.</t>
  </si>
  <si>
    <t xml:space="preserve">99.1-426</t>
  </si>
  <si>
    <t xml:space="preserve">Ulmer, Johann Conrat</t>
  </si>
  <si>
    <t xml:space="preserve">Geodaisia, Das ist von gewisser und bewährter Feldmessung, ein gründlicher bericht ...</t>
  </si>
  <si>
    <t xml:space="preserve">Straßburg: Jobin, 1580. Nachdruck m. Einf. 1998. 107 S., zahlreiche Holzschnitte</t>
  </si>
  <si>
    <t xml:space="preserve">99.1-427</t>
  </si>
  <si>
    <t xml:space="preserve">Vermessungsgeschichte, Triangulation</t>
  </si>
  <si>
    <t xml:space="preserve">History of Surveying. (12) papers from the commision. XXI. </t>
  </si>
  <si>
    <t xml:space="preserve">FIG Congress, Brigton 20-24 July 1998. 90 S., Abb.</t>
  </si>
  <si>
    <t xml:space="preserve">Engl. U. a. W. Struve 1793-1864; Geodät. Instrumente</t>
  </si>
  <si>
    <t xml:space="preserve">99.1-428</t>
  </si>
  <si>
    <t xml:space="preserve">Steuerrecht, Katasterwesen</t>
  </si>
  <si>
    <t xml:space="preserve">Mitteilungen aus der Verweltung der direkten Steuern im preußischen Staate No. 24, 28, 31, 32, 36.</t>
  </si>
  <si>
    <t xml:space="preserve">Berlin: Reichsdruckerei, 1891-1898. 175, 132, 90, 112 u. 84 S., Abb., Reg.</t>
  </si>
  <si>
    <t xml:space="preserve">99.1-429</t>
  </si>
  <si>
    <t xml:space="preserve">Mitteilungen aus der Verweltung der direkten Steuern im preußischen Staate No. 37</t>
  </si>
  <si>
    <t xml:space="preserve">Berlin: Decker. 18998. 708 S., Abb., Reg.</t>
  </si>
  <si>
    <t xml:space="preserve">99.1-430</t>
  </si>
  <si>
    <t xml:space="preserve">Eigentumsrecht, Bodenreform</t>
  </si>
  <si>
    <t xml:space="preserve">Borght, R. van der (Hrsg.)</t>
  </si>
  <si>
    <t xml:space="preserve">Die Bodenreform. Ihre Ziele und ihre Wirkungen.</t>
  </si>
  <si>
    <t xml:space="preserve">Berlin: Heymann, 1919. VIII, 507 S., Reg.</t>
  </si>
  <si>
    <t xml:space="preserve">Eine Sammlung von Aufsätzen</t>
  </si>
  <si>
    <t xml:space="preserve">99.1-431</t>
  </si>
  <si>
    <t xml:space="preserve">Baltz, Constanz; Fischer, F. W. (Hrsg.)</t>
  </si>
  <si>
    <t xml:space="preserve">Preußisches Baupolizeirecht.</t>
  </si>
  <si>
    <t xml:space="preserve">Berlin: Heymann, 1926. XVI, 796 S., Abb., Reg.</t>
  </si>
  <si>
    <t xml:space="preserve">99.1-432</t>
  </si>
  <si>
    <t xml:space="preserve">Trig. Vermessungen, Nivellements,  Gravimetrie</t>
  </si>
  <si>
    <t xml:space="preserve">Bonn-Bad Godesberg: LVA, 1987. Loseblattsammlung.</t>
  </si>
  <si>
    <t xml:space="preserve">99.1-433 A u. B</t>
  </si>
  <si>
    <t xml:space="preserve">Kartographie, Literarisches</t>
  </si>
  <si>
    <t xml:space="preserve">Hölzel, Fritz; Bosse, Heinz</t>
  </si>
  <si>
    <t xml:space="preserve">Karto-Poesie I und II.</t>
  </si>
  <si>
    <t xml:space="preserve">Dortmund: Großchen, 1969 u. 1974. 38 u. 68 S., Abb.</t>
  </si>
  <si>
    <t xml:space="preserve">99.1-435</t>
  </si>
  <si>
    <t xml:space="preserve">Kirschbaum, Gregor Maria; Meine, Karl-Heinz (Hrsg.)</t>
  </si>
  <si>
    <t xml:space="preserve">Internationales Jahrbuch für Kartographie XV. 1975.</t>
  </si>
  <si>
    <t xml:space="preserve">Bonn-Bad Godesberg: Kirschbaum, 1975. 191 S., Abb., Kartenbeilagen</t>
  </si>
  <si>
    <t xml:space="preserve">99.1-436 A u. B</t>
  </si>
  <si>
    <t xml:space="preserve">Geodäsie, Vermessungsinstr., Kartographie</t>
  </si>
  <si>
    <t xml:space="preserve">Ramsayer, Karl (Bearb.)</t>
  </si>
  <si>
    <t xml:space="preserve">Diapositive, Inhaltsverzeichnis. 2 Bde.: Nrn. 1-2063 (unnumerierte S.); Nrn. 2064-2596 (79 S., + Leerseiten); Biographie K. Ramsayer (1911-1982).</t>
  </si>
  <si>
    <t xml:space="preserve">Stuttgart: TH Geodät. Inst., vor 1967 ff.,</t>
  </si>
  <si>
    <t xml:space="preserve">Die Diapositive befinden sich in der Studiensammlung.</t>
  </si>
  <si>
    <t xml:space="preserve">99.1-437</t>
  </si>
  <si>
    <t xml:space="preserve">Grenzmale, Topographie, Dresden</t>
  </si>
  <si>
    <t xml:space="preserve">Brunner, Hans</t>
  </si>
  <si>
    <t xml:space="preserve">Die Weichbildsteine von Dresden. Denkmalschutz für Dresden.</t>
  </si>
  <si>
    <t xml:space="preserve">Dresden: Denkmalschutzamt, 1994. 23 S., 25 Abb., Tab.</t>
  </si>
  <si>
    <t xml:space="preserve">99.1-438</t>
  </si>
  <si>
    <t xml:space="preserve">Bayern,  Gesetze 19.Jh., A. Senefelder</t>
  </si>
  <si>
    <t xml:space="preserve">Vogel, Hans-Jochen (Bearb.)</t>
  </si>
  <si>
    <t xml:space="preserve">Das den Postkutschen ausgewichen werden soll ... Allerlei merkwürdige u. ergötzliche ... Gesetze ... aus dem 19. Jahrhundert.</t>
  </si>
  <si>
    <t xml:space="preserve">München: Wurm, 1957. 128 S., Kopie.</t>
  </si>
  <si>
    <t xml:space="preserve">99.1-439</t>
  </si>
  <si>
    <t xml:space="preserve">Bauvermessung, Straßenbau, Eisenbahnbau</t>
  </si>
  <si>
    <t xml:space="preserve">Bauabrechnung: Möglichkeiten der Vereinfachung. 10 Vorträge</t>
  </si>
  <si>
    <t xml:space="preserve">Wiesbaden: Chmielorz, 1998. 144S., Abb., Reg.</t>
  </si>
  <si>
    <t xml:space="preserve">VDV-Schriftreihe; Bd. 15</t>
  </si>
  <si>
    <t xml:space="preserve">99.1-440</t>
  </si>
  <si>
    <t xml:space="preserve">Astronomie, Antike, Klaudios Ptolemaios</t>
  </si>
  <si>
    <t xml:space="preserve">Waerden, Bartel Leendert van der</t>
  </si>
  <si>
    <t xml:space="preserve">Die Astronomie der Griechen: eine Einführung.</t>
  </si>
  <si>
    <t xml:space="preserve">Darmstadt: Wiss. Buchges., 1988. XI, 315 S., Abb.</t>
  </si>
  <si>
    <t xml:space="preserve">99.1-441</t>
  </si>
  <si>
    <t xml:space="preserve">Städtebau, Siedlungsgeschichte, Ostdeutschland</t>
  </si>
  <si>
    <t xml:space="preserve">Kieling, Uwe; Priese, Gerd (Hrsg.) </t>
  </si>
  <si>
    <t xml:space="preserve">Historische Stadtkerne. Städte unter Denkmalschutz.</t>
  </si>
  <si>
    <t xml:space="preserve">Berlin, Leipzig: Tourist,1990. 414 S., 155 Abb., 27 Textkt., Kt.-Anh.</t>
  </si>
  <si>
    <t xml:space="preserve">99.1-442</t>
  </si>
  <si>
    <t xml:space="preserve">Seekarten, Nautische Instrumente, Entdeckungsgeschichte</t>
  </si>
  <si>
    <t xml:space="preserve">Bibliothèque Nationale (Hrsg.)</t>
  </si>
  <si>
    <t xml:space="preserve">Océans des hommes. Une exposition du Musée de la Marine et de la Bibliothèque nationale.</t>
  </si>
  <si>
    <t xml:space="preserve">Paris: Musée de la Marine, 1987. -94 S.</t>
  </si>
  <si>
    <t xml:space="preserve">99.1-443</t>
  </si>
  <si>
    <t xml:space="preserve">Römische Zeit, Limitationen, Grenzmale</t>
  </si>
  <si>
    <t xml:space="preserve">Dürr, Carl</t>
  </si>
  <si>
    <t xml:space="preserve">Die römische Grossvermessung in der westlichen Schweiz bis zur Grenze Luzerns sowie im Saar- und Rheinland mit ihren vier Dutzend Steinsäulen.</t>
  </si>
  <si>
    <t xml:space="preserve">Basel: Dürr, 1983. - 64 S., Abb., Lit., Reg., Beilage. </t>
  </si>
  <si>
    <t xml:space="preserve">Manuskriptdruck</t>
  </si>
  <si>
    <t xml:space="preserve">99.1-444</t>
  </si>
  <si>
    <t xml:space="preserve">Feldmessung, Vermessunggeräte, England</t>
  </si>
  <si>
    <t xml:space="preserve">Richeson, A. W.</t>
  </si>
  <si>
    <t xml:space="preserve">English Land Measuring to 1800: Instruments and Practices.</t>
  </si>
  <si>
    <t xml:space="preserve">London: Messachusetts Inst.: 1966.  - X, 214 S., Abb., Lit., Reg.</t>
  </si>
  <si>
    <t xml:space="preserve">Englisch, Kopie</t>
  </si>
  <si>
    <t xml:space="preserve">99.1-445</t>
  </si>
  <si>
    <t xml:space="preserve">Renaissance, Technikgeschichte, Leonardo da Vinci (1452-1519)</t>
  </si>
  <si>
    <t xml:space="preserve">Mereschkowski, Dmitri</t>
  </si>
  <si>
    <t xml:space="preserve">Leonardo da Vinci. Historischer Roman.</t>
  </si>
  <si>
    <t xml:space="preserve">Berlin: Knaur, o.J.  - 728 S., Abb.</t>
  </si>
  <si>
    <t xml:space="preserve">Aus dem Russichen</t>
  </si>
  <si>
    <t xml:space="preserve">99.1-446</t>
  </si>
  <si>
    <t xml:space="preserve">Mathematik, G.F. Leipniz (1646-1716), Biograph. Roman</t>
  </si>
  <si>
    <t xml:space="preserve">Colerus, Egmont</t>
  </si>
  <si>
    <t xml:space="preserve">Leibniz. Der lebensroman eines weltumspannenden Geistes.</t>
  </si>
  <si>
    <t xml:space="preserve">Hamburg, Wien: Zsolnay, 1961. 597 S.</t>
  </si>
  <si>
    <t xml:space="preserve">99.1-447</t>
  </si>
  <si>
    <t xml:space="preserve">Metrologie, Vermessung, Bibliographie</t>
  </si>
  <si>
    <t xml:space="preserve">Witthöft, Harald (Hrsg.)</t>
  </si>
  <si>
    <t xml:space="preserve">Deutsche Bibliographie zur historischen Metrologie. Das deutsche und deutschsprachige Schrifttum</t>
  </si>
  <si>
    <t xml:space="preserve">St. Katharinen: Scripta mercaturae, 1991. XXVIII, 431 S.</t>
  </si>
  <si>
    <t xml:space="preserve">Handbuch d. hist. Metrologie, Bd. 1</t>
  </si>
  <si>
    <t xml:space="preserve">99.1-448</t>
  </si>
  <si>
    <t xml:space="preserve">Triangulation, Feldarbeit, Vermessungsgeräte</t>
  </si>
  <si>
    <t xml:space="preserve">Launhardt (Bearb.)</t>
  </si>
  <si>
    <t xml:space="preserve">Die Triangulation I. Ordnung. Einführung in die praktischen Arbeiten.</t>
  </si>
  <si>
    <t xml:space="preserve">Berlin: Preuß. Landesaufnahme, 1919. - 77 S., Abb., Anlagen.</t>
  </si>
  <si>
    <t xml:space="preserve">99.1-449</t>
  </si>
  <si>
    <t xml:space="preserve">Vermessungsgeräte</t>
  </si>
  <si>
    <t xml:space="preserve">Vorschrift für die Topographische Abt. des Reichsamts für Landesaufnahme</t>
  </si>
  <si>
    <t xml:space="preserve">Berlin: RfL., 1938. 154 Abb.</t>
  </si>
  <si>
    <t xml:space="preserve">Heft II</t>
  </si>
  <si>
    <t xml:space="preserve">99.1-449 a</t>
  </si>
  <si>
    <t xml:space="preserve">99.1-450</t>
  </si>
  <si>
    <t xml:space="preserve">Vermessungsgeräte, Nivellements</t>
  </si>
  <si>
    <t xml:space="preserve">Gigas (Hrsg.)</t>
  </si>
  <si>
    <t xml:space="preserve">Anweisung für die Einwägungsfeldarbeiten der Trig. Abt. des Reichsamts für Landesaufnahme (F. A. Niv.).</t>
  </si>
  <si>
    <t xml:space="preserve">Berlin: RfL, 1944. 59 S., Abb., 20 Anl., Anhang.</t>
  </si>
  <si>
    <t xml:space="preserve">99.1-451</t>
  </si>
  <si>
    <t xml:space="preserve">Vermessungsgeräte, Nivellements, Höhenpunkte</t>
  </si>
  <si>
    <t xml:space="preserve">Seidel (Hrsg.)</t>
  </si>
  <si>
    <t xml:space="preserve">Instrumente, Geräte und Festlegungsmittel für die Einwägungsarbeiten der Trig. Abt. des Reichsamts für Landesaufnahme (I. Niv.)</t>
  </si>
  <si>
    <t xml:space="preserve">Berlin: RfL., 1936. - 104 S., 41 Abb.</t>
  </si>
  <si>
    <t xml:space="preserve">99.1-452</t>
  </si>
  <si>
    <t xml:space="preserve">Launhardt (Hrsg.)</t>
  </si>
  <si>
    <t xml:space="preserve">Anweisung für die Nivellement-Feldarbeiten der Trig. Abt. der Königl. Landesaufnahme  (F. A. Niv.)</t>
  </si>
  <si>
    <t xml:space="preserve">Berlin: Preuß. Landesaufnahme, 1913. -103 S., Anl., Abb.</t>
  </si>
  <si>
    <t xml:space="preserve">99.1-453</t>
  </si>
  <si>
    <t xml:space="preserve">Militärwesen, Vermessungs- und Kartenkunde</t>
  </si>
  <si>
    <t xml:space="preserve">Tschaika, B. M. (Red.)</t>
  </si>
  <si>
    <t xml:space="preserve">Pri-emi i sposobi deistwij soldata w boju (Militär-Handbuch)</t>
  </si>
  <si>
    <t xml:space="preserve">Moskau: Kriegsministerium, 1988. -271 S., Abb. </t>
  </si>
  <si>
    <t xml:space="preserve">Russisch</t>
  </si>
  <si>
    <t xml:space="preserve">99.1-454</t>
  </si>
  <si>
    <t xml:space="preserve">Sradtvermessung, Grenzkataster, Siegburg</t>
  </si>
  <si>
    <t xml:space="preserve">Treptow, Otto</t>
  </si>
  <si>
    <t xml:space="preserve">Untersuchungen zur Topographie der Stadt Siegburg. Hinweise zur Arbeitsmethode.</t>
  </si>
  <si>
    <t xml:space="preserve">Bonn, 1972. 28 Abb.</t>
  </si>
  <si>
    <t xml:space="preserve">Aus: Die Stadt in der europäischen Geschichte. Festschrift Edith Ennen. Kopie</t>
  </si>
  <si>
    <t xml:space="preserve">99.1-455</t>
  </si>
  <si>
    <t xml:space="preserve">Landesgeschichte, Westfalen, Stadtvermessung</t>
  </si>
  <si>
    <t xml:space="preserve">Stoob, Heinz</t>
  </si>
  <si>
    <t xml:space="preserve">Westfälische Beiträge zum Verhältnis von Landesherrschaft und Städtewesen.</t>
  </si>
  <si>
    <t xml:space="preserve">Kt.-Abb.</t>
  </si>
  <si>
    <t xml:space="preserve">Aus: Westfälische Forschungen Bd. 21, 1968. S. 69-97, Kopie</t>
  </si>
  <si>
    <t xml:space="preserve">99.1-456</t>
  </si>
  <si>
    <t xml:space="preserve">Ausstellung, GEO '71, Wiesbaden</t>
  </si>
  <si>
    <t xml:space="preserve">Minow, Helmut</t>
  </si>
  <si>
    <t xml:space="preserve">5000 Jahre Vermessungswesen: Historische Karten- und Geräteausstellung Wiesbaden 1971.</t>
  </si>
  <si>
    <t xml:space="preserve">40 Diapositive</t>
  </si>
  <si>
    <t xml:space="preserve">Vgl. Ausstellungskatalog Verm 01.0-008.</t>
  </si>
  <si>
    <t xml:space="preserve">99.1-457</t>
  </si>
  <si>
    <t xml:space="preserve">Flurbereinigung, Agrarstruktur</t>
  </si>
  <si>
    <t xml:space="preserve">Bothe, Hans-Günther</t>
  </si>
  <si>
    <t xml:space="preserve">Strukturverbesserung im Bauernbetrieb. Ein Wegweiser für den Bauern.</t>
  </si>
  <si>
    <t xml:space="preserve">Stuttgart: Ulmer, 1957. 35 S.</t>
  </si>
  <si>
    <t xml:space="preserve">99.1-458</t>
  </si>
  <si>
    <t xml:space="preserve">Raumordnung, Grenzregelung, Baugesetz</t>
  </si>
  <si>
    <t xml:space="preserve">Böhm, Martin</t>
  </si>
  <si>
    <t xml:space="preserve">Baulandumlegung und Grenzregelung nach dem Bundesbaugesetz. Muster und Bearbeitungshinweise für Gemeinden und Vermessungstellen.</t>
  </si>
  <si>
    <t xml:space="preserve">Loseblattsammlung. 1967.</t>
  </si>
  <si>
    <t xml:space="preserve">99.1-459</t>
  </si>
  <si>
    <t xml:space="preserve">Vermessungstechnik, Schweiz</t>
  </si>
  <si>
    <t xml:space="preserve">Weisz, Leo</t>
  </si>
  <si>
    <t xml:space="preserve">Unbekannte Verdienste um die moderne Vermessungstechnik.</t>
  </si>
  <si>
    <t xml:space="preserve">11 ungez. Bl., Abb.</t>
  </si>
  <si>
    <t xml:space="preserve">Kopie, tlw. Abschrift, Biographie Leo Weisz (1886-1966).</t>
  </si>
  <si>
    <t xml:space="preserve">99.1-460</t>
  </si>
  <si>
    <t xml:space="preserve">Vermessungswesen, Chronologie VDV, Berufsrecht</t>
  </si>
  <si>
    <t xml:space="preserve">Beicken, Wolfgang u.a. (Bearb.)</t>
  </si>
  <si>
    <t xml:space="preserve">50 Jahren (1949 - 1999) Verband Deutscher Vermessungsingenieure.</t>
  </si>
  <si>
    <t xml:space="preserve">Wiesbaden: Chmielorz, 1999. 224 S., Abb.</t>
  </si>
  <si>
    <t xml:space="preserve">Hrsg.: VDV</t>
  </si>
  <si>
    <t xml:space="preserve">99.1-461</t>
  </si>
  <si>
    <t xml:space="preserve">Ingenieurvermessung, Brückenbau, Römische Zeit</t>
  </si>
  <si>
    <t xml:space="preserve">Grewe, Klaus u.a.</t>
  </si>
  <si>
    <t xml:space="preserve">Im Zickzack-Kurs über den Fluß. Die römisch-seldschukische Eurymedon-Brücke von Aspendos (Türkei).</t>
  </si>
  <si>
    <t xml:space="preserve">29 Abb., Beilage</t>
  </si>
  <si>
    <t xml:space="preserve">In: ANTIKE WELT 1 / 1999</t>
  </si>
  <si>
    <t xml:space="preserve">99.1-462</t>
  </si>
  <si>
    <t xml:space="preserve">Harmeling, Stefan; Stitz, Martin</t>
  </si>
  <si>
    <t xml:space="preserve">Aufnahme, kartographische Bearbeitung und Rekonstruktion der römich-seldschukischen Straßenbrücke von Aspendos / Türkei (Diplomarbeit)</t>
  </si>
  <si>
    <t xml:space="preserve">Essen: Uni GH, 1998. 126 Bl., 78 Abb., Lit.</t>
  </si>
  <si>
    <t xml:space="preserve">99.1-463</t>
  </si>
  <si>
    <t xml:space="preserve">Kartographie, Topograph. Vermessungen, Hessen</t>
  </si>
  <si>
    <t xml:space="preserve">Ohlemutz, Walter</t>
  </si>
  <si>
    <t xml:space="preserve">Beiträge und kritische Betrachtungen zur amtlichen Topographie und Kartogrphie im ehemaligen Großherzogtum Hessen.</t>
  </si>
  <si>
    <t xml:space="preserve">Darmstadt: TH, 1951. III, 78 S., 9 Taf., Abb., Lit.</t>
  </si>
  <si>
    <t xml:space="preserve">99.1-464</t>
  </si>
  <si>
    <t xml:space="preserve">Zeitmessung, Sonnenuhren, Gnomon</t>
  </si>
  <si>
    <t xml:space="preserve">Le Lionnais, Francois</t>
  </si>
  <si>
    <t xml:space="preserve">Die Zeit</t>
  </si>
  <si>
    <t xml:space="preserve">Köln: DoMont, 1960. 107 S., zahlr. Abb.</t>
  </si>
  <si>
    <t xml:space="preserve">99.1-465</t>
  </si>
  <si>
    <t xml:space="preserve">Metrisches System, Längenmaße</t>
  </si>
  <si>
    <t xml:space="preserve">Arnold, Ulrich</t>
  </si>
  <si>
    <t xml:space="preserve">Das Meter, Maß aller Dinge ?</t>
  </si>
  <si>
    <t xml:space="preserve">Dortmund 1999 (Manuskriptdruck). 14 Bl., Abb., Lit.</t>
  </si>
  <si>
    <t xml:space="preserve">99.1-466</t>
  </si>
  <si>
    <t xml:space="preserve">Praktische Geometrie, Winkelmeßgeräte</t>
  </si>
  <si>
    <t xml:space="preserve">Stöffler, Johann</t>
  </si>
  <si>
    <t xml:space="preserve">Von künstlicher Abmessung aller Größe ...mit dem Astrolabio und Quadranten ...</t>
  </si>
  <si>
    <t xml:space="preserve">Frankfurt/M.: Egenolph, 1536. Kopie. 34 Bl., Abb., Porträt.</t>
  </si>
  <si>
    <t xml:space="preserve">Vgl. 50.0-029</t>
  </si>
  <si>
    <t xml:space="preserve">99.1-467</t>
  </si>
  <si>
    <t xml:space="preserve">Bauvermessung, Ingenieurvermessung, Stadt Essen</t>
  </si>
  <si>
    <t xml:space="preserve">Martini, Karl-Heinz (Red.)</t>
  </si>
  <si>
    <t xml:space="preserve">Eine Stadt bahnt sich den Weg. Eine Dokumentation. 20 Jahre U-Bahn-Bau in Essen.</t>
  </si>
  <si>
    <t xml:space="preserve">Berlin u. Wien: Koska, 1986. 311 S., zahlr. Abb. U. Karten</t>
  </si>
  <si>
    <t xml:space="preserve">99.1-468</t>
  </si>
  <si>
    <t xml:space="preserve">Apian, Biographien, Kosmographie</t>
  </si>
  <si>
    <t xml:space="preserve">Günther, Siegmund</t>
  </si>
  <si>
    <t xml:space="preserve">Peter und Philipp Apian, zwei deutsche Mathematiker und Kartographen. Ein Beitrag zur Gelehrten-Geschichte des 16. Jh.</t>
  </si>
  <si>
    <t xml:space="preserve">Prag, 1882. 136 S., </t>
  </si>
  <si>
    <t xml:space="preserve">Nachdruck 1967</t>
  </si>
  <si>
    <t xml:space="preserve">99.1-469</t>
  </si>
  <si>
    <t xml:space="preserve">Astronom. Ortsbestimmung, Winkelmeßgerät, Nürnberg</t>
  </si>
  <si>
    <t xml:space="preserve">Ziegler, Alexander</t>
  </si>
  <si>
    <t xml:space="preserve">Regiomontanus, Joh. Müller aus Königsberg in Franken. Ein geistiger Vorläufer des Columbus.</t>
  </si>
  <si>
    <t xml:space="preserve">Dresden, 1874. 103 S., Lit.</t>
  </si>
  <si>
    <t xml:space="preserve">Nachdruck 1967.</t>
  </si>
  <si>
    <t xml:space="preserve">99.1-470</t>
  </si>
  <si>
    <t xml:space="preserve">Antike, Ingenieurvermessung, Archäologie</t>
  </si>
  <si>
    <t xml:space="preserve">Kienast, Hermann J.</t>
  </si>
  <si>
    <t xml:space="preserve">Der Tunnel des Eupalinos auf Samos. Ingenieurkunst im 6. Jh. V. Chr.</t>
  </si>
  <si>
    <t xml:space="preserve">S. 178-241, 39 Abb.</t>
  </si>
  <si>
    <t xml:space="preserve">In: mannheimer forum 86/87                             Vgl. Verm 48.1-042</t>
  </si>
  <si>
    <t xml:space="preserve">99.1-471</t>
  </si>
  <si>
    <t xml:space="preserve">Technikgeschichte, Antike, Vermessungstechnik</t>
  </si>
  <si>
    <t xml:space="preserve">Coll, Pieter</t>
  </si>
  <si>
    <t xml:space="preserve">Das gab es schon im Altertum. Technische Meisterwerke vor Jahrtausenden.</t>
  </si>
  <si>
    <t xml:space="preserve">Würzburg: Arena, 1962. 141 S., Abb.</t>
  </si>
  <si>
    <t xml:space="preserve">99.1-472</t>
  </si>
  <si>
    <t xml:space="preserve">Verkehrsgeschichte, Hist. Verkerswege, Staßenbau u. -planung</t>
  </si>
  <si>
    <t xml:space="preserve">Schreiber, Hermann</t>
  </si>
  <si>
    <t xml:space="preserve">Sinfonie der Staße. Der Mensch und seine Wege von den Karawanenpfaden bis zum Super-Highway.</t>
  </si>
  <si>
    <t xml:space="preserve">Düsseldorf: Econ, 1959. 423 S., Abb.</t>
  </si>
  <si>
    <t xml:space="preserve">99.1-473</t>
  </si>
  <si>
    <t xml:space="preserve">Topographie,Landesvermessung, Schleswig-Holstein</t>
  </si>
  <si>
    <t xml:space="preserve">Geerz, F.</t>
  </si>
  <si>
    <t xml:space="preserve">Geschichte der geographischen Vermessungen und der Landkarten Nordalbingiens vom Ende des 15. Jh. bis 1859. </t>
  </si>
  <si>
    <t xml:space="preserve">Berlin 1859. XIII, 277 S.</t>
  </si>
  <si>
    <t xml:space="preserve">Nachdruck 1966.</t>
  </si>
  <si>
    <t xml:space="preserve">99.1-474</t>
  </si>
  <si>
    <t xml:space="preserve">Feldmessen, Mathematik</t>
  </si>
  <si>
    <t xml:space="preserve">Böbel, J. G.</t>
  </si>
  <si>
    <t xml:space="preserve">Praktische Feldmeßkunst für Land-Feldmesser oder für diejenige, welche sich in der Feldmeßkunst selbst unterrichten wollen.</t>
  </si>
  <si>
    <t xml:space="preserve">Tübingen: Heerbrandt, 1784. 110 S., 4 Tafeln, Tabellen.</t>
  </si>
  <si>
    <t xml:space="preserve">99.1-475</t>
  </si>
  <si>
    <t xml:space="preserve">Feldmessen, Geodät. Instrumente, Nivellement</t>
  </si>
  <si>
    <t xml:space="preserve">Anfangsgründe der Feldmeßkunst.</t>
  </si>
  <si>
    <t xml:space="preserve">Halle:Renger, 1794. XII, 422 S., 8 S. Tab., 6 Tafeln</t>
  </si>
  <si>
    <t xml:space="preserve">99.1-476</t>
  </si>
  <si>
    <t xml:space="preserve">Technikgeschichte, Ingenieurausbildung, Berufsbild</t>
  </si>
  <si>
    <t xml:space="preserve">Schimank, Hans</t>
  </si>
  <si>
    <t xml:space="preserve">Der Ingenieur. Entwicklung eines Berufes bis Ende des 19. Jahrhunderts.</t>
  </si>
  <si>
    <t xml:space="preserve">Köln: Bund, 1961. 56 S., Abb.</t>
  </si>
  <si>
    <t xml:space="preserve">99.1-477</t>
  </si>
  <si>
    <t xml:space="preserve">Vermessungswesen, Betriebswirtschaft, Bremen</t>
  </si>
  <si>
    <t xml:space="preserve">Lucht, Harald</t>
  </si>
  <si>
    <t xml:space="preserve">Briefe aus 25 Jahren. Kataster und Vermessung in Bremen.</t>
  </si>
  <si>
    <t xml:space="preserve">Bremen: KVB, 1999. 71 S., Abb.</t>
  </si>
  <si>
    <t xml:space="preserve">99.1-478</t>
  </si>
  <si>
    <t xml:space="preserve">Mathematik, Geometrie, Trigonometrie</t>
  </si>
  <si>
    <t xml:space="preserve">Glinzer, E. (Bearb.)</t>
  </si>
  <si>
    <t xml:space="preserve">Ebene trigonometrie mit sämtlichen erforderlichen Tafeln. Als Leitfaden für den Unterricht und zur Selbstbelehrung.</t>
  </si>
  <si>
    <t xml:space="preserve">Leipzig: Degener, 1907. VII, 95 S., 46 Abb., Tafeln</t>
  </si>
  <si>
    <t xml:space="preserve">99.1-479</t>
  </si>
  <si>
    <t xml:space="preserve">Geodät. Rechnen, Rechenformeln</t>
  </si>
  <si>
    <t xml:space="preserve">Zimmermann, Ludwig</t>
  </si>
  <si>
    <t xml:space="preserve">Anleitung zur Berechnung der Polygonpunkt- und Kleinpunkt-Koordinaten.</t>
  </si>
  <si>
    <t xml:space="preserve">Berlin 1911. 80 S., Abb.</t>
  </si>
  <si>
    <t xml:space="preserve">99.1-480</t>
  </si>
  <si>
    <t xml:space="preserve">Vermessungskunde, Stückvermessung</t>
  </si>
  <si>
    <t xml:space="preserve">Friedrichs, Hans</t>
  </si>
  <si>
    <t xml:space="preserve">Das Feldmessen des Tiefbautechnikers. Methodisches Taschenbuch für den Gebrauch an technischen und verw. Fachschulen u. in der Praxis. 1. Teil, reine Flächenaufnahme.</t>
  </si>
  <si>
    <t xml:space="preserve">Leipzig u. Berlin: Teubner, 1913. VIII, 120 S., 177 Abb., 1 Karte</t>
  </si>
  <si>
    <t xml:space="preserve">99.1-481</t>
  </si>
  <si>
    <t xml:space="preserve">Müller, Gerhard</t>
  </si>
  <si>
    <t xml:space="preserve">Ingenieur-Geodäsie. Verkehrsbau, Eisenbahnbau.</t>
  </si>
  <si>
    <t xml:space="preserve">Berlin: Bauwesen, 1984. 448 S., Abb., Anl.</t>
  </si>
  <si>
    <t xml:space="preserve">Vgl. 99.1-484</t>
  </si>
  <si>
    <t xml:space="preserve">99.1-482</t>
  </si>
  <si>
    <t xml:space="preserve">Ingenieurvermessung, Absteckungsarbeiten</t>
  </si>
  <si>
    <t xml:space="preserve">Müller, Gerhard (u.a.)</t>
  </si>
  <si>
    <t xml:space="preserve">Ingenieurvermessung. Hochbau und Überwachungsvermessung.</t>
  </si>
  <si>
    <t xml:space="preserve">Berlin: Bauwesen, 1989. 364 S., Abb.</t>
  </si>
  <si>
    <t xml:space="preserve">99.1-483</t>
  </si>
  <si>
    <t xml:space="preserve">Ingenieurvermessung. Verkehrsbau, Trassen.</t>
  </si>
  <si>
    <t xml:space="preserve">Berlin: Bauwesen, 1990. 309 S., Abb.</t>
  </si>
  <si>
    <t xml:space="preserve">99.1-484</t>
  </si>
  <si>
    <t xml:space="preserve">Handbuch Ingenieurvermessung. Verkehrsbau, Eisenbahnbau.</t>
  </si>
  <si>
    <t xml:space="preserve">Berlin: Bauwesen, 1991. 356 S., Abb., 12 Anl.</t>
  </si>
  <si>
    <t xml:space="preserve">Vgl. 99.1-481</t>
  </si>
  <si>
    <t xml:space="preserve">99.1-485</t>
  </si>
  <si>
    <t xml:space="preserve">Höhne, Dieter (Hrsg.)</t>
  </si>
  <si>
    <t xml:space="preserve">Eisenbahnvermessung. Handbuch.</t>
  </si>
  <si>
    <t xml:space="preserve">Berlin: transpress, 1981. 479 S., Abb., Tabellen.</t>
  </si>
  <si>
    <t xml:space="preserve">99.1-486</t>
  </si>
  <si>
    <t xml:space="preserve">Ingenieurvermessung, Eisenbahnbau, Tunnelbau</t>
  </si>
  <si>
    <t xml:space="preserve">DB-Bahnbauzentrale (Hrsg.)</t>
  </si>
  <si>
    <t xml:space="preserve">Eisenbahnbau für das 21. Jahrhundert. Streckenbau bei der Deutschen Bundesbahn.  </t>
  </si>
  <si>
    <t xml:space="preserve">Frankfurt a. M.: DB, 1984. 192 S., Abb., Graphiken.</t>
  </si>
  <si>
    <t xml:space="preserve">99.1-487</t>
  </si>
  <si>
    <t xml:space="preserve">Bodenordnung, Bauordnung, Gesetzestext</t>
  </si>
  <si>
    <t xml:space="preserve">Kriegel, Otto (Bearb.)</t>
  </si>
  <si>
    <t xml:space="preserve">Bauleitplanung und Bodenordnung nach dem Bundesbaugesetz. Gesetzestext mit Begründung.</t>
  </si>
  <si>
    <t xml:space="preserve">Hamburg: Hanseätische, 1960. 61 S.</t>
  </si>
  <si>
    <t xml:space="preserve">99.1-488</t>
  </si>
  <si>
    <t xml:space="preserve">Ingenieurvermessung, Eisenbahnbau, Mathematik</t>
  </si>
  <si>
    <t xml:space="preserve">Mattews, Kurt (Bearb.)</t>
  </si>
  <si>
    <t xml:space="preserve">Gleistechnische Blätter.</t>
  </si>
  <si>
    <t xml:space="preserve">DB, 1949-1953. Loseblattsammlung, Abb., Anlagen</t>
  </si>
  <si>
    <t xml:space="preserve">99.1-489</t>
  </si>
  <si>
    <t xml:space="preserve">Vermessungswesen, Datenverarbeitung</t>
  </si>
  <si>
    <t xml:space="preserve">Fröhlich, Hans</t>
  </si>
  <si>
    <t xml:space="preserve">Aufbau und Anwendung des Digitalen Geländemodells.</t>
  </si>
  <si>
    <t xml:space="preserve">Bonn: Dümmler, 1992. 104 S., Graphiken</t>
  </si>
  <si>
    <t xml:space="preserve">99.1-490</t>
  </si>
  <si>
    <t xml:space="preserve">Sobel, Dava; Andrewes, William J. H. </t>
  </si>
  <si>
    <t xml:space="preserve">Längengrad. Die illustrierte Ausgabe.</t>
  </si>
  <si>
    <t xml:space="preserve">Berlin: Berlin-Verlag, 1999. 224 S., zahlr. Abb., Lit., Reg.</t>
  </si>
  <si>
    <t xml:space="preserve">Aus dem amerikanischen von M. Fienbork u. D. Muelder. Vgl. Verm 99.1-317</t>
  </si>
  <si>
    <t xml:space="preserve">99.1-491</t>
  </si>
  <si>
    <t xml:space="preserve">Vermessung im techn. Bereich, Verwaltung, Ausbildung</t>
  </si>
  <si>
    <t xml:space="preserve">Ahrens, Herbert H.:</t>
  </si>
  <si>
    <t xml:space="preserve">Denkschrift über die Neuorganisation des Vermessungsdienstes bei der Deutschen Reichsbahn.</t>
  </si>
  <si>
    <t xml:space="preserve">Gotenhafen, 1944. Loseblatt-Ordner: 152 Bl., 39 Anl., Beilagen, Abb., Muster.</t>
  </si>
  <si>
    <t xml:space="preserve">99.1-492</t>
  </si>
  <si>
    <t xml:space="preserve">Siedlungsgeschichte, Liegenschaftswesen, Topographie</t>
  </si>
  <si>
    <t xml:space="preserve">Schuknecht, Franz</t>
  </si>
  <si>
    <t xml:space="preserve">Ort und Flur in der Herrlichkeit Lembeck.</t>
  </si>
  <si>
    <t xml:space="preserve">Münster: Universität, 1952. 91 S., 23 Abb., 22 Tab., Kart., Lit.</t>
  </si>
  <si>
    <t xml:space="preserve">umfasst das heutige Gebiet Wulfen-Hervest-Dorsten </t>
  </si>
  <si>
    <t xml:space="preserve">99.1-493</t>
  </si>
  <si>
    <t xml:space="preserve">Heimatkunde, Grenzrecht</t>
  </si>
  <si>
    <t xml:space="preserve">Kramer, Karl-Sigismund</t>
  </si>
  <si>
    <t xml:space="preserve">Haus und Flur im bäuerlichen recht. Ein Beitrag zur rechtlichen Volkskunde.</t>
  </si>
  <si>
    <t xml:space="preserve">München, Heimatforschung, 1950. 39 S.</t>
  </si>
  <si>
    <t xml:space="preserve">99.1-494</t>
  </si>
  <si>
    <t xml:space="preserve">Siedlungsgeschichte, Sprachwissenschaft</t>
  </si>
  <si>
    <t xml:space="preserve">Schnetz, Joseph</t>
  </si>
  <si>
    <t xml:space="preserve">Flurnamenkunde.</t>
  </si>
  <si>
    <t xml:space="preserve">München: Heimatforschung, 1952. 112 S.</t>
  </si>
  <si>
    <t xml:space="preserve">99.1-495</t>
  </si>
  <si>
    <t xml:space="preserve">Heider, Josef</t>
  </si>
  <si>
    <t xml:space="preserve">Das bayrische Kataster. Geschichte, Inhalt und Auswertung der rentamtlichen Kataster, Lager- und Grundbücher in Bayern sowie der zugehörigen Flurkarten.</t>
  </si>
  <si>
    <t xml:space="preserve">Münschen: Heimatforschung, 1954. 70 S., 5 Beilagen</t>
  </si>
  <si>
    <t xml:space="preserve">99.1-496</t>
  </si>
  <si>
    <t xml:space="preserve">Siedlungsgeschichte, Sozialgeschichte</t>
  </si>
  <si>
    <t xml:space="preserve">Die Nachbarschaft als bäuerliche Gemeinschaft. Ein Beitrag zur rechtlichen Volkskunde mit bes. Berücksichtigung Bayerns.</t>
  </si>
  <si>
    <t xml:space="preserve">München: Heimatforschung, 1954. 104 S., Abb.</t>
  </si>
  <si>
    <t xml:space="preserve">99.1-497</t>
  </si>
  <si>
    <t xml:space="preserve">Feldmessung, Mecklenburg</t>
  </si>
  <si>
    <t xml:space="preserve">Greve, Dieter</t>
  </si>
  <si>
    <t xml:space="preserve">125 Jahre Öffentliche Bestellung von Feldmessern. </t>
  </si>
  <si>
    <t xml:space="preserve">Schwerin, 1999. 28 S., Abb., Lit.</t>
  </si>
  <si>
    <t xml:space="preserve">Sonderheft</t>
  </si>
  <si>
    <t xml:space="preserve">99.1-498</t>
  </si>
  <si>
    <t xml:space="preserve">Mathematik, Arithmetik, Algebra</t>
  </si>
  <si>
    <t xml:space="preserve">Hanxleden, E. von; Hentze, R.</t>
  </si>
  <si>
    <t xml:space="preserve">Arithmetik - Algebra - Analysis. Lehrbuch der Mathematik für höhere Lehranstalten.</t>
  </si>
  <si>
    <t xml:space="preserve">Braunschweig, Berlin, Stuttgart: Vieweg, 1956. VIII, 359 S., 98 Abb., Taf.</t>
  </si>
  <si>
    <t xml:space="preserve">14. Auflage</t>
  </si>
  <si>
    <t xml:space="preserve">99.1-499</t>
  </si>
  <si>
    <t xml:space="preserve">Höhenmessung, Amsterdamer Pegel</t>
  </si>
  <si>
    <t xml:space="preserve">Waalewijn, A. (Red.)</t>
  </si>
  <si>
    <t xml:space="preserve">Drie eeuwen normaal amsterdams peil - Drei Jahrhunderte Amsterdamer Pegel (10 Aufsätze)</t>
  </si>
  <si>
    <t xml:space="preserve">rijkswaterstaat Heft 48, 1987. 56 S., Abb. </t>
  </si>
  <si>
    <t xml:space="preserve">niederländ. / deutsch</t>
  </si>
  <si>
    <t xml:space="preserve">99.1-500</t>
  </si>
  <si>
    <t xml:space="preserve">Städtebau, Tunnelbau, Antike</t>
  </si>
  <si>
    <t xml:space="preserve">Neuburger, Albert</t>
  </si>
  <si>
    <t xml:space="preserve">Die Technik des Altertums.</t>
  </si>
  <si>
    <t xml:space="preserve">Leipzig: Voigtländer, 1919. XVIII, 569 S., 676 Abb., Lit.</t>
  </si>
  <si>
    <t xml:space="preserve">Reprint</t>
  </si>
  <si>
    <t xml:space="preserve">99.1-501</t>
  </si>
  <si>
    <t xml:space="preserve">Landesvermessung Tirol, Anich/Hueber</t>
  </si>
  <si>
    <t xml:space="preserve">Hartl, Heinrich</t>
  </si>
  <si>
    <t xml:space="preserve">Die Aufnahme von Tirol durch Peter Anich und Blasius Hueber.</t>
  </si>
  <si>
    <t xml:space="preserve">Wien: 1885. S. 106 - 184, Abb., Beilagen, Briefmarken m. Sonderstempel </t>
  </si>
  <si>
    <t xml:space="preserve">Sonderdruck aus Mittheilungen d. k. u. k. militär-geographischen Institutes</t>
  </si>
  <si>
    <t xml:space="preserve">99.1-502</t>
  </si>
  <si>
    <t xml:space="preserve">Feldmessen, Höhenmessung, Markscheidewesen</t>
  </si>
  <si>
    <t xml:space="preserve">Hartner, Friedrich</t>
  </si>
  <si>
    <t xml:space="preserve">Handbuch der niedern Geodäsie nebst einem Anhange über die Elemente der Markscheidekunst.</t>
  </si>
  <si>
    <t xml:space="preserve">Wien: Seidel, 1856. XVI, 610 S., 353 Abb., 2 Taf.</t>
  </si>
  <si>
    <t xml:space="preserve">99.1-503</t>
  </si>
  <si>
    <t xml:space="preserve">Ingenieurvermessung, Siedlungswesen, Tunnelbau</t>
  </si>
  <si>
    <t xml:space="preserve">Sinner, Georg (Bearb.)</t>
  </si>
  <si>
    <t xml:space="preserve">"Hütte" des Ingenieurs Taschenbuch, III Bd.</t>
  </si>
  <si>
    <t xml:space="preserve">Berlin: Ernst, 1936. XXIII, 1204 S., 2354 Abb., Taf. Reg., Beiblatt 1942</t>
  </si>
  <si>
    <t xml:space="preserve">26. Auflage</t>
  </si>
  <si>
    <t xml:space="preserve">99.1-504</t>
  </si>
  <si>
    <t xml:space="preserve">Topographische Vermessung, Meßtisch, Trigonometrie</t>
  </si>
  <si>
    <t xml:space="preserve">Netto, Friedrich Wilhelm</t>
  </si>
  <si>
    <t xml:space="preserve">Lehrbuch des Aufnehmens mit dem Meßtische.</t>
  </si>
  <si>
    <t xml:space="preserve">Berlin: Duncker und Humblot, 1822. VIII, 234 S., 4 Tafeln, Tabellen.</t>
  </si>
  <si>
    <t xml:space="preserve">99.1-505</t>
  </si>
  <si>
    <t xml:space="preserve">Globenkunde, Erdbilder</t>
  </si>
  <si>
    <t xml:space="preserve">Muris, Oswald; Saarmann, Gert</t>
  </si>
  <si>
    <t xml:space="preserve">Der Globus im Wandel der Zeit. Eine Geschichte der Globen.</t>
  </si>
  <si>
    <t xml:space="preserve">Berlin: Columbus, 1961. 288 S., 145 Abb., 121 Taf., Lit., Reg.</t>
  </si>
  <si>
    <t xml:space="preserve">99.1-506</t>
  </si>
  <si>
    <t xml:space="preserve">Photogrammetrie, Ingenieurvermessung, Datenverarbeitung</t>
  </si>
  <si>
    <t xml:space="preserve">Modellieren und visualisieren auf Basis geodätisch-photogrammetrischer Messungen. Vorträge.</t>
  </si>
  <si>
    <t xml:space="preserve">Wiesbaden: Chmielorz, 1999. 122 S., Abb., Lit., Reg.</t>
  </si>
  <si>
    <t xml:space="preserve">VDV-Schriftreihe; Bd. 16</t>
  </si>
  <si>
    <t xml:space="preserve">99.1-507</t>
  </si>
  <si>
    <t xml:space="preserve">Geschichte der Optik, Perspektive, Mittelalter</t>
  </si>
  <si>
    <t xml:space="preserve">Lihndberg, David C.</t>
  </si>
  <si>
    <t xml:space="preserve">Auge und Licht im Mittelalter: d. Entwicklung d. Optik von Alkindi bis Kepler.</t>
  </si>
  <si>
    <t xml:space="preserve">Frankfurt a.M.: Suhrkamp, 1987. 573 S., Abb., Anhang, Lit., biograpgh. Angaben im Text.</t>
  </si>
  <si>
    <t xml:space="preserve">99.1-508</t>
  </si>
  <si>
    <t xml:space="preserve">Technikgeschichte, Ingenieurvermessung, Antike</t>
  </si>
  <si>
    <t xml:space="preserve">Landels, John Gray</t>
  </si>
  <si>
    <t xml:space="preserve">Die Technik in der antiken Welt.</t>
  </si>
  <si>
    <t xml:space="preserve">München: Beck, 1979. 276 S., 85 Abb., Lit., Reg., Anhang (Schiffahrt, Heron, Vitruv u. a.)</t>
  </si>
  <si>
    <t xml:space="preserve">aus d. Engl.</t>
  </si>
  <si>
    <t xml:space="preserve">99.1-509</t>
  </si>
  <si>
    <t xml:space="preserve">Schiffahrt, Navigation, Seekarten</t>
  </si>
  <si>
    <t xml:space="preserve">Deutsches Schiffahrtsarchiv 21.1998, Zs. d. Deutschen Schiffahrtsmuseums Bremerhaven 1998</t>
  </si>
  <si>
    <t xml:space="preserve">7 Vorträge zur Navigation, Küsten- und Seevermessung</t>
  </si>
  <si>
    <t xml:space="preserve">S. 359 - 452</t>
  </si>
  <si>
    <t xml:space="preserve">Eiszeitalter, Mittelalter, Portolankarten, historischer Pegel</t>
  </si>
  <si>
    <t xml:space="preserve">99.1-510</t>
  </si>
  <si>
    <t xml:space="preserve">Römische Zeit, Zeitrechnung, Kalender</t>
  </si>
  <si>
    <t xml:space="preserve">Huschke, Ph. E.</t>
  </si>
  <si>
    <t xml:space="preserve">Das alte Römische Jahr und seine Tage. Eine chronologisch-rechtsgeschichtliche Untersuchung in zwei Büchern. </t>
  </si>
  <si>
    <t xml:space="preserve">Breslau 1869; Nachdruck 1970. X, 380 S., Reg.</t>
  </si>
  <si>
    <t xml:space="preserve">99.1-511</t>
  </si>
  <si>
    <t xml:space="preserve">Mittelalter, Karolinger, Aachener Pfalz</t>
  </si>
  <si>
    <t xml:space="preserve">Wolf, Gunther (Hrsg.)</t>
  </si>
  <si>
    <t xml:space="preserve">Zum Kaisertum Karls des Großen. (8) Beiträge und Aufsätze.</t>
  </si>
  <si>
    <t xml:space="preserve">Darmstadt: Wiss. Buchges., 1972. 441 S., 1 Abb., Lit.</t>
  </si>
  <si>
    <t xml:space="preserve">99.1-512 I, II, III</t>
  </si>
  <si>
    <t xml:space="preserve">Mittelalter, Städtewesen, Wirtschaftsgesch.</t>
  </si>
  <si>
    <t xml:space="preserve">Haase, Carl (Hrsg.)</t>
  </si>
  <si>
    <t xml:space="preserve">Die Stadt des Mittelalters: 3 Bde. Bd. 1: Begriff, Entstehung u. Aufbereitung. Bd. 2: Recht und Verfassung. Bd. 3: Wirtschaft und Gesellschaft. </t>
  </si>
  <si>
    <t xml:space="preserve">Darmstadt: Wiss. Buchges., 1976 - 1978. Bd. 1: 451 S., Abb., Bd.2: 305 S., Karte, Bd. 3: 516 S., Abb.</t>
  </si>
  <si>
    <t xml:space="preserve">99.1-513</t>
  </si>
  <si>
    <t xml:space="preserve">Wirtschaftsgeschichte, Verkehrswesen, Sozialgeschichte </t>
  </si>
  <si>
    <t xml:space="preserve">Kellenbenz, Hermann u.a. (Hrsg.)</t>
  </si>
  <si>
    <t xml:space="preserve">Wirtschaftliches Wachstum im Spiegel der Wirtschaftsgeschichte.</t>
  </si>
  <si>
    <t xml:space="preserve">Darmstadt: Wiss. Buchges., 1978. XXII, 475 S., Graphiken, Lit.</t>
  </si>
  <si>
    <t xml:space="preserve">20 Beiträge, tlw. Engl. Text.</t>
  </si>
  <si>
    <t xml:space="preserve">99.1-514</t>
  </si>
  <si>
    <t xml:space="preserve">Mittelalter, Siedlungsgeschichte, Landwirtschaft</t>
  </si>
  <si>
    <t xml:space="preserve">Franz, Günther (Hrsg.)</t>
  </si>
  <si>
    <t xml:space="preserve">Deutsches Bauerntum im Mittelalter (16 Beiträge).</t>
  </si>
  <si>
    <t xml:space="preserve">Darmstadt: Wiss. Buchges., 1976. 486 S., Lit.</t>
  </si>
  <si>
    <t xml:space="preserve">99.1-515</t>
  </si>
  <si>
    <t xml:space="preserve">Mittelalter, Verfassungsgeschichte</t>
  </si>
  <si>
    <t xml:space="preserve">Kämpf, Helllmut (Hrsg.)</t>
  </si>
  <si>
    <t xml:space="preserve">Herrschaft und Staat im Mittelalter (9 Beiträge)</t>
  </si>
  <si>
    <t xml:space="preserve">Darmstadt: Wiss. Buchges., 1974. 411 S.</t>
  </si>
  <si>
    <t xml:space="preserve">99.1-516</t>
  </si>
  <si>
    <t xml:space="preserve">Allgemeines Recht, Mittelalter</t>
  </si>
  <si>
    <t xml:space="preserve">Sohm, Rudolph</t>
  </si>
  <si>
    <t xml:space="preserve">Der Proceß der Lex Salica.</t>
  </si>
  <si>
    <t xml:space="preserve">Weimar: Böhlau, 1897. 236 S.</t>
  </si>
  <si>
    <t xml:space="preserve">99.1-517</t>
  </si>
  <si>
    <t xml:space="preserve">Mittelalter, Geschichtsquellen</t>
  </si>
  <si>
    <t xml:space="preserve">Schmale, Franz-Josef (Hrsg..)</t>
  </si>
  <si>
    <t xml:space="preserve">Deutsche Geschichtsquellen im Mittelalter. Die Zeit der Sachsen und Salier. Das Zeitalter des Investiturstreits 1050-1125.</t>
  </si>
  <si>
    <t xml:space="preserve">Darmstadt: Wiss. Buchges., 1978. S. 359-837, Reg., (10 Beiträge)</t>
  </si>
  <si>
    <t xml:space="preserve">99.1-518</t>
  </si>
  <si>
    <t xml:space="preserve">Mittelalter, Geschichtsquellen, Gregorius</t>
  </si>
  <si>
    <t xml:space="preserve">Schmale, Franz-Josef (Bearb.)</t>
  </si>
  <si>
    <t xml:space="preserve">Quellen zum Investiturstreit: Ausgewählte Briefe Papst Gregors VII.</t>
  </si>
  <si>
    <t xml:space="preserve">Darmstadt: Wiss. Buchges., 1978. 442 S., Reg., lat./deutsch</t>
  </si>
  <si>
    <t xml:space="preserve">99.1-519</t>
  </si>
  <si>
    <t xml:space="preserve">Landwirtschaft, Feldmessung, Grenzen</t>
  </si>
  <si>
    <t xml:space="preserve">Quellen zur Geschichte des Deutschen Bauernstandes im Mittelalter.</t>
  </si>
  <si>
    <t xml:space="preserve">Darmstadt: Wiss. Buchges., 1974. XX, 626 S., Reg., lat./deutsch.</t>
  </si>
  <si>
    <t xml:space="preserve">99.1-520</t>
  </si>
  <si>
    <t xml:space="preserve">Landwirtschaft, Recht, Feldmaße</t>
  </si>
  <si>
    <t xml:space="preserve">Quellen zur Geschichte des Deutschen Bauernstandes in der Neuzeit.</t>
  </si>
  <si>
    <t xml:space="preserve">Darmstadt: Wiss. Buchges., 1976. XX, 592 S., Reg.</t>
  </si>
  <si>
    <t xml:space="preserve">99.1-521</t>
  </si>
  <si>
    <t xml:space="preserve">Vermessungswesen, Vermessungsgeschichte,  Bibliografie</t>
  </si>
  <si>
    <t xml:space="preserve">Türk Haritaciligi Bibliyografyasi. Kitaplar, Tezler 1800-2000.</t>
  </si>
  <si>
    <t xml:space="preserve">Instanbul: Universität, 1999. 76 S., Reg., türkisch.</t>
  </si>
  <si>
    <t xml:space="preserve">Bibiografie der türkischen Geodäsie, Bücher.</t>
  </si>
  <si>
    <t xml:space="preserve">99.1-522</t>
  </si>
  <si>
    <t xml:space="preserve">Vermessungswesen, Kurz-Biografien</t>
  </si>
  <si>
    <t xml:space="preserve">Harita Bilimi Tarihinde Biyografiler </t>
  </si>
  <si>
    <t xml:space="preserve">Instanbul: Universität, 1999. 209 S., türkisch.</t>
  </si>
  <si>
    <t xml:space="preserve">Kurz-Biografien zur Geschichte der Geodäsie, alphabetisch.</t>
  </si>
  <si>
    <t xml:space="preserve">99.1-523</t>
  </si>
  <si>
    <t xml:space="preserve">Geodät. Instrumente, Photogrammetrie</t>
  </si>
  <si>
    <t xml:space="preserve">Jenoptik (Hrsg.)</t>
  </si>
  <si>
    <t xml:space="preserve">Stereokartiergerät Multiplex. Gebrauchsanleitung.</t>
  </si>
  <si>
    <t xml:space="preserve">Jena, ca. 1960. 84 S., Bildanhang m. 15 Abb.</t>
  </si>
  <si>
    <t xml:space="preserve">99.1-524</t>
  </si>
  <si>
    <t xml:space="preserve">Liebscher, W. (Red.)</t>
  </si>
  <si>
    <t xml:space="preserve">Druckschriftensammlung Geodät. Instrumente.</t>
  </si>
  <si>
    <t xml:space="preserve">Jena: Jenoptik GmbH, 1966. 140 S., Abb.</t>
  </si>
  <si>
    <t xml:space="preserve">99.1-525</t>
  </si>
  <si>
    <t xml:space="preserve">Geodät. Instumente</t>
  </si>
  <si>
    <t xml:space="preserve">Zeiss u.a. (Hrsg.)</t>
  </si>
  <si>
    <t xml:space="preserve">Druckschriftensammlung: Geodät. Instrumente, Kartiergeräte, Rechenmaschinen.</t>
  </si>
  <si>
    <t xml:space="preserve">Jena, Zeiss, Braunschweig: Brunsviga, ca. 1940. Ca. 150 S., Abb.</t>
  </si>
  <si>
    <t xml:space="preserve">99.1-526</t>
  </si>
  <si>
    <t xml:space="preserve">Technikgeschichte, Wissenschaftl. Instr., Zeitmessung, Kalender</t>
  </si>
  <si>
    <t xml:space="preserve">Geburt der zeit., Eine Geschichte der Bilder und Begriffe.</t>
  </si>
  <si>
    <t xml:space="preserve">Kassel: Staatl. Museen, 1999. 582 S., Reg., zahlr. Farb-Abb.</t>
  </si>
  <si>
    <t xml:space="preserve">Ausstellungskatalog mit ca. 25 Themenbereichen.</t>
  </si>
  <si>
    <t xml:space="preserve">99.1-527</t>
  </si>
  <si>
    <t xml:space="preserve">Nivellement, Deformationsprobleme</t>
  </si>
  <si>
    <t xml:space="preserve">Milev, Georgi</t>
  </si>
  <si>
    <t xml:space="preserve">Geodätische Methoden zur Untersuchung von Deformationen.</t>
  </si>
  <si>
    <t xml:space="preserve">Stuttgart: Wittwer, 1985. XI, 286 S., 126 Abb., Lit.</t>
  </si>
  <si>
    <t xml:space="preserve">99.1-528</t>
  </si>
  <si>
    <t xml:space="preserve">Höhenmessung, Geodät. Festpunkte</t>
  </si>
  <si>
    <t xml:space="preserve">Geodätische Präzisionsmessungen zur Untersuchung rezenter Bodenbewegungen am Nordrand des Ruhrgebietes.</t>
  </si>
  <si>
    <t xml:space="preserve">Opladen, Westdeutscher Verlag, 1980. 125 S., 40 Abb., Lit., Anlagen</t>
  </si>
  <si>
    <t xml:space="preserve">99.1-529</t>
  </si>
  <si>
    <t xml:space="preserve">Streckenmessung, Meßgeräte</t>
  </si>
  <si>
    <t xml:space="preserve">Deumlich, Fritz; Bolsakov, V.D. u.a.</t>
  </si>
  <si>
    <t xml:space="preserve">Elektronische Streckenmessung.</t>
  </si>
  <si>
    <t xml:space="preserve">Berlin: Bauwesen, 1985. 255 S., 118 Abb., Lit., Reg.</t>
  </si>
  <si>
    <t xml:space="preserve">99.1-530</t>
  </si>
  <si>
    <t xml:space="preserve">Finsterwalder, Richard</t>
  </si>
  <si>
    <t xml:space="preserve">Berlin: de Gruyter, 1939. 237 S., 103 Abb., 17 Tab., Lit., Reg., Anzeigen</t>
  </si>
  <si>
    <t xml:space="preserve">99.1-531</t>
  </si>
  <si>
    <t xml:space="preserve">Photogrammetrie           </t>
  </si>
  <si>
    <t xml:space="preserve">Buchholtz, A.</t>
  </si>
  <si>
    <t xml:space="preserve">Photogrammetrie. Verfahren und Geräte.</t>
  </si>
  <si>
    <t xml:space="preserve">Berlin: Bauwesen, 1960. 520 S., ca. 400 Abb., Lit., Reg.</t>
  </si>
  <si>
    <t xml:space="preserve">99.1-532</t>
  </si>
  <si>
    <t xml:space="preserve">Rinner, K (u.a. Hrsg.)</t>
  </si>
  <si>
    <t xml:space="preserve">Ingenieurvermessung 84. - Vorträge: 1. Instrumente u. Datenerfassung, Auswertesysteme und Interpretation, 2. Hochbau, Anlagenbau, Wasserbau, Tiefbau, Untertagebau, Beweissicherung, Betriebl. Führung,  3. Ergänzungen, Empfehlungen.</t>
  </si>
  <si>
    <t xml:space="preserve">Bonn: Dümmler, 1984. Ungez. S., Abb.</t>
  </si>
  <si>
    <t xml:space="preserve">99.1-533</t>
  </si>
  <si>
    <t xml:space="preserve">Conzett, R. (u.a. Hrsg.)</t>
  </si>
  <si>
    <t xml:space="preserve">Ingenieurvermessung 80. - Vorträge: 1. Instrumente u. Datenerfassung, Auswertung und Interpretation, 2. Anwendungen im Hoch- und Tiefbau, im Untertagebau, Gelände- und Bauwerküberwachung, Einsatz und Führung.</t>
  </si>
  <si>
    <t xml:space="preserve">Bonn: Dümmler, 1981. Ungez. S., Abb.</t>
  </si>
  <si>
    <t xml:space="preserve">99.1-534</t>
  </si>
  <si>
    <t xml:space="preserve">Rechenbuch, Mittelalter</t>
  </si>
  <si>
    <t xml:space="preserve">Vogel, Kurt (Hrsg.)</t>
  </si>
  <si>
    <t xml:space="preserve">Das Bamberger Blockbuch. Ein xylographisches Rechenbuch aus dem 15. Jh.</t>
  </si>
  <si>
    <t xml:space="preserve">München, New York: Saur, 1980. Faksimile-Druck, 105 S., m Erläuterung.</t>
  </si>
  <si>
    <t xml:space="preserve">99.1-535</t>
  </si>
  <si>
    <t xml:space="preserve">Vermessungswesen, Stadt Hagen</t>
  </si>
  <si>
    <t xml:space="preserve">Vielhaber, Hubert</t>
  </si>
  <si>
    <t xml:space="preserve">50 Jahre Stadtvermessung Hagen 1903-1953.</t>
  </si>
  <si>
    <t xml:space="preserve">Hagen, 1953. 23 S., Abb., Karten.</t>
  </si>
  <si>
    <t xml:space="preserve">99.1-536 A, B</t>
  </si>
  <si>
    <t xml:space="preserve">Wasserstraßen, Gewässerkunde, Wasserbau</t>
  </si>
  <si>
    <t xml:space="preserve">Eckoldt, Martin (Hrsg.)</t>
  </si>
  <si>
    <t xml:space="preserve">Flüsse uns Kanäle. Die Geschichte der deutschen Wasserstraßen. Die Entwicklung der Wasserwege unter Einfluß von Recht, Politik, Wirtschaft, Verwaltung, Wasserbau und Schiffahrt.</t>
  </si>
  <si>
    <t xml:space="preserve">Hamburg: DSV, 1998. 526 S., zahlr. Abb., Anhang, Reg., Kartenband mit 4 Karten</t>
  </si>
  <si>
    <t xml:space="preserve">99.1-537</t>
  </si>
  <si>
    <t xml:space="preserve">Bodenordnung, Liegenschaftskataster</t>
  </si>
  <si>
    <t xml:space="preserve">Cronath</t>
  </si>
  <si>
    <t xml:space="preserve">Umlegung ländlicher Grundstücke. Beschreibung der vermessungstechnischen Bearbeitung.</t>
  </si>
  <si>
    <t xml:space="preserve">Koblenz, ca. 1962. Manuskript-Kopie. II, 47 S., Abb., Tab.</t>
  </si>
  <si>
    <t xml:space="preserve">99.1-538</t>
  </si>
  <si>
    <t xml:space="preserve">Fleck (u.a. Bearb.)</t>
  </si>
  <si>
    <t xml:space="preserve">Beispiele für Nachweise und Berechnungen in einem Umlegungsverfahren</t>
  </si>
  <si>
    <t xml:space="preserve">Bonn, 1948. 35 S., Abb., Tab.</t>
  </si>
  <si>
    <t xml:space="preserve">99.1-539</t>
  </si>
  <si>
    <t xml:space="preserve">Allgemeines Recht, Mittelalter, Grenzrecht</t>
  </si>
  <si>
    <t xml:space="preserve">Constitutio Criminalis Carolina</t>
  </si>
  <si>
    <t xml:space="preserve">Peinliche Gerichtsordnung Kaiser Karls V.</t>
  </si>
  <si>
    <t xml:space="preserve">Osnabrück: Biblio, 1973. 57 Bl., Kopie</t>
  </si>
  <si>
    <t xml:space="preserve">Faksimiledruck der Ausgabe Augsburg 1533.</t>
  </si>
  <si>
    <t xml:space="preserve">99.1-540</t>
  </si>
  <si>
    <t xml:space="preserve">Zeitmessung, Sonnenuhren, Kalender</t>
  </si>
  <si>
    <t xml:space="preserve">Neckel, Thorsten (u.a. Red.)</t>
  </si>
  <si>
    <t xml:space="preserve">Zeit. Das ewige Rätsel. Sterne und Weltraum, März 2000, Spezial 5.</t>
  </si>
  <si>
    <t xml:space="preserve">Heidelberg, 2000. 116 S., Abb.</t>
  </si>
  <si>
    <t xml:space="preserve">11 Einzelbeiträge</t>
  </si>
  <si>
    <t xml:space="preserve">99.1-541</t>
  </si>
  <si>
    <t xml:space="preserve">Römische Zeit, Vermessungsstrukturen, Grenzmale</t>
  </si>
  <si>
    <t xml:space="preserve">Meyer-Maurer, Paul</t>
  </si>
  <si>
    <t xml:space="preserve">Römische Landesvermessung in der Schweiz.In: helvetia archaeologica Heft 115 / 116, S. 81-199. </t>
  </si>
  <si>
    <t xml:space="preserve">Zürich, 1998. 14 Abb., 78 Kartenausschnitte, Lit.</t>
  </si>
  <si>
    <t xml:space="preserve">Bericht über eine längere Forschungsarbeit auf Grund von top. Karten der Schweiz mit Grenzgebieten.</t>
  </si>
  <si>
    <t xml:space="preserve">99.1-542</t>
  </si>
  <si>
    <t xml:space="preserve">Ingenieurvermessung, Bauabrechnung, Straßenbau</t>
  </si>
  <si>
    <t xml:space="preserve">Bauabrechnung: Vereinfachungen sind machbar.  11 Vorträge.</t>
  </si>
  <si>
    <t xml:space="preserve">Wiesbaden: Chmielorz, 2000. 142 S., Abb., Lit., Reg.</t>
  </si>
  <si>
    <t xml:space="preserve">VDV-Schriftreihe; Bd. 17</t>
  </si>
  <si>
    <t xml:space="preserve">99.1-543</t>
  </si>
  <si>
    <t xml:space="preserve">Vermessungstechnik, Ausgleichungsrechnung, GPS</t>
  </si>
  <si>
    <t xml:space="preserve">Baumann, Eberhard</t>
  </si>
  <si>
    <t xml:space="preserve">Vermessungskunde, Lehr- und Übungsbuch für Ingenieure. Bd. 2, Punktbestimmung nach Lage und Höhe. </t>
  </si>
  <si>
    <t xml:space="preserve">Bonn: Dümmler, 1995. 314 S., 198 Abb., Reg.</t>
  </si>
  <si>
    <t xml:space="preserve">99.1-544</t>
  </si>
  <si>
    <t xml:space="preserve">Grundstücksrecht, Verfassungsrecht, Mittelalter</t>
  </si>
  <si>
    <t xml:space="preserve">Mayer, Theodor (Hrsg.)</t>
  </si>
  <si>
    <t xml:space="preserve">Adel und Bauern im deutschen Staat des Mittelalters.</t>
  </si>
  <si>
    <t xml:space="preserve">Darmstadt: Wiss. Buchges., 1976. 368 S.</t>
  </si>
  <si>
    <t xml:space="preserve">Nachdruck der Ausg. 1943</t>
  </si>
  <si>
    <t xml:space="preserve">99.1-545</t>
  </si>
  <si>
    <t xml:space="preserve">Vermessungarbeiten, Tunesien, Archäologie</t>
  </si>
  <si>
    <t xml:space="preserve">Decramer, L. R. (u.a.)</t>
  </si>
  <si>
    <t xml:space="preserve">A propos de la Table de Jugurtha (Tunesie). Aus: IBLA (Institut des Belles Letres Arabes)</t>
  </si>
  <si>
    <t xml:space="preserve">1999-1, S., 15-30, 4 Abb., franz.</t>
  </si>
  <si>
    <t xml:space="preserve">U.A. Reisetagebuch des frz. Vermessungsoffiziers De Vauvineux über geodät. Arbeiten im algerisch-tunesichen Grenzgebiet</t>
  </si>
  <si>
    <t xml:space="preserve">99.1-546</t>
  </si>
  <si>
    <t xml:space="preserve">Vermessungsgeschichte, Vermessungsgeräte, Zeittafel</t>
  </si>
  <si>
    <t xml:space="preserve">Hánek, Pavel</t>
  </si>
  <si>
    <t xml:space="preserve">250 století zemèmé´rictvií (Data z déjin oboru).</t>
  </si>
  <si>
    <t xml:space="preserve">Prag, 1997. 72 S., Abb., Reg. - Tschechisch</t>
  </si>
  <si>
    <t xml:space="preserve">99.1-547</t>
  </si>
  <si>
    <t xml:space="preserve">Vermessungswesen, Grundsteuerkataster, Grenzmale</t>
  </si>
  <si>
    <t xml:space="preserve">Rheinland-Pfalz LVA (Hrsg.)</t>
  </si>
  <si>
    <t xml:space="preserve">Koblenz 1992. 341 S., 4 Anl., Abb., Zeittafel.</t>
  </si>
  <si>
    <t xml:space="preserve">22 Aufsätze</t>
  </si>
  <si>
    <t xml:space="preserve">99.1-548</t>
  </si>
  <si>
    <t xml:space="preserve">Vermessungswesen, Liegenschaftskataser, Niedersachsen</t>
  </si>
  <si>
    <t xml:space="preserve">Bunjes, Wolfgang (Red.)</t>
  </si>
  <si>
    <t xml:space="preserve">Liegenschaftskataster im Bereich des Regierungsbezirks Braunschweig. 150 Jahre Katastergesetzgebung im ehemaligen Herzogtum Braunschweig.</t>
  </si>
  <si>
    <t xml:space="preserve">Braunschweig 1999. 255 S., Anlagen, Abb.</t>
  </si>
  <si>
    <t xml:space="preserve">99.1-549</t>
  </si>
  <si>
    <t xml:space="preserve">Flurbereinigung, Südwestfalen</t>
  </si>
  <si>
    <t xml:space="preserve">Schumacher, Adolf u.a.</t>
  </si>
  <si>
    <t xml:space="preserve">Festschrift 75 Jahre Landeskulturarbeit in Südwestfalen.</t>
  </si>
  <si>
    <t xml:space="preserve">Siegen, 1964. Ca 80 ungez. S., Karten, Abb., Beilage.</t>
  </si>
  <si>
    <t xml:space="preserve">99.1-550</t>
  </si>
  <si>
    <t xml:space="preserve">Flurbereinigung, Siegerland</t>
  </si>
  <si>
    <t xml:space="preserve">Festschrift. 100 Jahre Amt für Agrarordnung Siegen. 1889-1989. 19 Fachbeiträge.</t>
  </si>
  <si>
    <t xml:space="preserve">Siegen, 1989. 63 S., Anhang m. Abb., Beilage.</t>
  </si>
  <si>
    <t xml:space="preserve">99.1-551</t>
  </si>
  <si>
    <t xml:space="preserve">Mathematik, Astronomie, Spätmittelalter</t>
  </si>
  <si>
    <t xml:space="preserve">Samhaber, Friedrich</t>
  </si>
  <si>
    <t xml:space="preserve">Höhepunkte mittelalterlicher Astronomie. Georg von Peuerbach und das helle Mittelalter.</t>
  </si>
  <si>
    <t xml:space="preserve">Raab: Wambacher,2000. XVI, 285 S., zahlr. Abb., Biographien, Lit., Anhang</t>
  </si>
  <si>
    <t xml:space="preserve">99.1-552</t>
  </si>
  <si>
    <t xml:space="preserve">Landesvermessung, Koordinatensysteme</t>
  </si>
  <si>
    <t xml:space="preserve">Geodätische Berechnungen in der Landesvermessung.</t>
  </si>
  <si>
    <t xml:space="preserve">Hannover: Schroedel-Siemau, 1949. 170 S., Abb., Tafeln, Lit.</t>
  </si>
  <si>
    <t xml:space="preserve">99.1-553</t>
  </si>
  <si>
    <t xml:space="preserve">Landesvermessung, Dreiecksnetz, Geograph. Koordinaten</t>
  </si>
  <si>
    <t xml:space="preserve">Soldner, Johann</t>
  </si>
  <si>
    <t xml:space="preserve">Theorie der Landesvermessung (verfasst 1810, erschienen in "Die Bayer. Landesvermessung" 1873)</t>
  </si>
  <si>
    <t xml:space="preserve">Leipzig: Engelmann, 1911. 76 S., 9 Abb., Biographisches und Anmerkungen von J. Frischauf.200 S., 2 Taf., Anmerkungen, Biograhisches.</t>
  </si>
  <si>
    <t xml:space="preserve">Ostwald's Klasiker, 184</t>
  </si>
  <si>
    <t xml:space="preserve">99.1-554</t>
  </si>
  <si>
    <t xml:space="preserve">Meridianmessung, Metrisches System, Sekundenpendel</t>
  </si>
  <si>
    <t xml:space="preserve">Block, Walter (Hrsg.)</t>
  </si>
  <si>
    <t xml:space="preserve">Grundlagen des dezimalen metrischen Systems. Messung des Meridianbogens zw. den Breiten von Dünkirchen und Barcelona von Méchain, Pierre und Delambre, Jean 1792 ff. Versuche über die Länge des Sekundenpendels ...</t>
  </si>
  <si>
    <t xml:space="preserve">Leipzig: Engelmann, 1911. 200 S., 2 Taf., Anmerkungen, Biograhisches.</t>
  </si>
  <si>
    <t xml:space="preserve">Ostwald's Klasiker, 181</t>
  </si>
  <si>
    <t xml:space="preserve">99.1-555</t>
  </si>
  <si>
    <t xml:space="preserve">Gauss, Carl Friedrich</t>
  </si>
  <si>
    <t xml:space="preserve">Untersuchungen über Gegenstände der höheren Geodäsie.</t>
  </si>
  <si>
    <t xml:space="preserve">Leipzig: Engelmann, 1910. 111 S., 2 Abb., Anmerkungen, Anhang</t>
  </si>
  <si>
    <t xml:space="preserve">Ostwald's Klassiker, 177</t>
  </si>
  <si>
    <t xml:space="preserve">99.1-556 </t>
  </si>
  <si>
    <t xml:space="preserve">Geodäsie, Erdmessung, Hydrostatik</t>
  </si>
  <si>
    <t xml:space="preserve">Clairaut, A. C.</t>
  </si>
  <si>
    <t xml:space="preserve">Theorie der Erdgestalt nach den Gesetzen der Hydrostatik.</t>
  </si>
  <si>
    <t xml:space="preserve">Leipzig: Engelmann, 1913. 162 S., 55 Abb., Anmerkungen.</t>
  </si>
  <si>
    <t xml:space="preserve">Ostwald's Klasiker, 189</t>
  </si>
  <si>
    <t xml:space="preserve">99.1-557</t>
  </si>
  <si>
    <t xml:space="preserve">Stadtvermessung, Wiesbaden</t>
  </si>
  <si>
    <t xml:space="preserve">Stadt Wiesbaden -Vermessungsamt (Hrsg.)</t>
  </si>
  <si>
    <t xml:space="preserve">Ein Jahundert Stadtvermessung.</t>
  </si>
  <si>
    <t xml:space="preserve">Wiesbaden, ca. 1987. 115 S., Abb., Karten, Lit.</t>
  </si>
  <si>
    <t xml:space="preserve">99.1-558</t>
  </si>
  <si>
    <t xml:space="preserve">Allmer, Franz (Bearb.)</t>
  </si>
  <si>
    <t xml:space="preserve">Bundesamt für Eich- und Vermessungswesen.</t>
  </si>
  <si>
    <t xml:space="preserve">Graz, 1990. Ca. 50 Bl., Abb.</t>
  </si>
  <si>
    <t xml:space="preserve">Beilage: Lego, Karl: Die Gebäude des Bundesvermessungsdienstes in Wien. Wien, 1953. 7 S., Abb.</t>
  </si>
  <si>
    <t xml:space="preserve">99.1-559</t>
  </si>
  <si>
    <t xml:space="preserve">Flurnamen, Bayern</t>
  </si>
  <si>
    <t xml:space="preserve">Henker, Michael (Hrsg.)</t>
  </si>
  <si>
    <t xml:space="preserve">Bayerisches Flurnamenbuch Bd. 1, Gemeinde Chiemsee.</t>
  </si>
  <si>
    <t xml:space="preserve">München, 1992. 163 S., Abb., Beilage: 3 Karten</t>
  </si>
  <si>
    <t xml:space="preserve">99.1-560</t>
  </si>
  <si>
    <t xml:space="preserve">Bayerisches Flurnamenbuch Bd. 2, Markt Cadolzburg.</t>
  </si>
  <si>
    <t xml:space="preserve">Augsburg, 1994. 377 S., Abb., Beilage: 1 Karte</t>
  </si>
  <si>
    <t xml:space="preserve">99.1-561</t>
  </si>
  <si>
    <t xml:space="preserve">Bayerisches Flurnamenbuch Bd.3 Gemeinde Krün.</t>
  </si>
  <si>
    <t xml:space="preserve">Augsurg, 1995. 273 S., Abb., Beilage: 1 Karte</t>
  </si>
  <si>
    <t xml:space="preserve">99.1-562</t>
  </si>
  <si>
    <t xml:space="preserve">Bayerisches Flurnamenbuch Bd.4 Gemeinde Tapfheim.</t>
  </si>
  <si>
    <t xml:space="preserve">Augsburg, 1996. 589 S., Abb., 5 Faltpläne im Schuber.</t>
  </si>
  <si>
    <t xml:space="preserve">99.1-563</t>
  </si>
  <si>
    <t xml:space="preserve">Bodenordnung, Flurbereinigung</t>
  </si>
  <si>
    <t xml:space="preserve">Steuer, Robert</t>
  </si>
  <si>
    <t xml:space="preserve">Flurbereinigungsgesetz. Kommentar.</t>
  </si>
  <si>
    <t xml:space="preserve">München, Berlin: Beck, 1967. XXIX, 870 S., Anlagen. Reg.</t>
  </si>
  <si>
    <t xml:space="preserve">99.1-564 a und b</t>
  </si>
  <si>
    <t xml:space="preserve">Mathematik, Geodäsie, Bautechnik</t>
  </si>
  <si>
    <t xml:space="preserve">Foerster, Max (Hrsg.)</t>
  </si>
  <si>
    <t xml:space="preserve">Taschenbuch für Bauingenieure.</t>
  </si>
  <si>
    <t xml:space="preserve">Berlin: Springer, 1921. Teil I. XVI, S. 1 ... 1112, Teil II. S. 1113 ...2399, insges. 3193 Abb.</t>
  </si>
  <si>
    <t xml:space="preserve">99.1-565</t>
  </si>
  <si>
    <t xml:space="preserve">Mathematik, Ausgleichungsrechnung</t>
  </si>
  <si>
    <t xml:space="preserve">Wolf, Helmut</t>
  </si>
  <si>
    <t xml:space="preserve">Ausgleichungsrechnung nach der Methode der kleinsten Quadrate.</t>
  </si>
  <si>
    <t xml:space="preserve">Bonn: Dümmler, 1968. 591 S., 136 Abb.,  Reg.</t>
  </si>
  <si>
    <t xml:space="preserve">99.1-565 A</t>
  </si>
  <si>
    <t xml:space="preserve">Ausgleichungsrechnung. Formeln zur praktischen Anwendung.</t>
  </si>
  <si>
    <t xml:space="preserve">Bonn: Dümmler, 1975. 323 S.</t>
  </si>
  <si>
    <t xml:space="preserve">99.1-566</t>
  </si>
  <si>
    <t xml:space="preserve">Feldmessen, Nivellieren</t>
  </si>
  <si>
    <t xml:space="preserve">Cappilleri, Alfons (Hrsg.)</t>
  </si>
  <si>
    <t xml:space="preserve">Klauser-Lahn, Lehrbuch der Vermessungskunde für den Gebrauch an Gewerbeschulen.</t>
  </si>
  <si>
    <t xml:space="preserve">Wien: Deuticke, 1906. VI, 138 S., 109 Abb., 1 Taf.</t>
  </si>
  <si>
    <t xml:space="preserve">99.1-567</t>
  </si>
  <si>
    <t xml:space="preserve">Mathematik, Koordinatensysteme</t>
  </si>
  <si>
    <t xml:space="preserve">Sperner, Emanuel</t>
  </si>
  <si>
    <t xml:space="preserve">Einführung in die Analytische Geometrie und Algebra. 1. Teil</t>
  </si>
  <si>
    <t xml:space="preserve">Göttingen: Vandenhoeck &amp; Ruprecht, 1955. VIII, 339 S., 45 Abb., Reg.</t>
  </si>
  <si>
    <t xml:space="preserve">99.1-568</t>
  </si>
  <si>
    <t xml:space="preserve">Militärische Vermessung, Punktbestimmungen</t>
  </si>
  <si>
    <t xml:space="preserve">Kuntzen (Hrsg.)</t>
  </si>
  <si>
    <t xml:space="preserve">Truppenvermessungsdienst. Vermessen, behelfsmäßig mit dem Richtkreis. ZDv 7/4.</t>
  </si>
  <si>
    <t xml:space="preserve">Bonn, 1964. 155 S., 85 Abb., Anl., Reg.</t>
  </si>
  <si>
    <t xml:space="preserve">99.1-569</t>
  </si>
  <si>
    <t xml:space="preserve">Militärische Vermessung, Signalbau, Geograph. Ortbestimmimg</t>
  </si>
  <si>
    <t xml:space="preserve">Merkblatt für Karten- und Vermessungstruppen Nr. 3. </t>
  </si>
  <si>
    <t xml:space="preserve">Bonn, 1961 (Nachdruck). Anhang 1 bis 8, 4 Hefte, je ca. 70 S., Abb.</t>
  </si>
  <si>
    <t xml:space="preserve">99.1-570</t>
  </si>
  <si>
    <t xml:space="preserve">Geometr. Projektion</t>
  </si>
  <si>
    <t xml:space="preserve">Haack, Wolfgang</t>
  </si>
  <si>
    <t xml:space="preserve">Darstellende Geometrie. I. Die wichtigsten Darstellungsmethoden, Grund- und Aufriß ebenflächiger Körper.</t>
  </si>
  <si>
    <t xml:space="preserve">Berlin: De Gruyter, 1954. 110 S., 117 Abb.</t>
  </si>
  <si>
    <t xml:space="preserve">Göschen Bd.142</t>
  </si>
  <si>
    <t xml:space="preserve">99.1-571</t>
  </si>
  <si>
    <t xml:space="preserve">Sterometrie, Projektionen</t>
  </si>
  <si>
    <t xml:space="preserve">Darstellende Geometrie. II. Körper mit krummen Begrenzungsflächen, kotierten Projektionen.</t>
  </si>
  <si>
    <t xml:space="preserve">Berlin: De Gruyter, 1959. 129 S., 86 Abb.</t>
  </si>
  <si>
    <t xml:space="preserve">Göschen Bd.143</t>
  </si>
  <si>
    <t xml:space="preserve">99.1-572</t>
  </si>
  <si>
    <t xml:space="preserve">Perspektivische Darstellungen</t>
  </si>
  <si>
    <t xml:space="preserve">Darstellende Geometrie. III. Axonometrie und Perspektive.</t>
  </si>
  <si>
    <t xml:space="preserve">Berlin: De Gruyter, 1957. 127 S., 100 Abb., Reg.</t>
  </si>
  <si>
    <t xml:space="preserve">Göschen Bd.144</t>
  </si>
  <si>
    <t xml:space="preserve">99.1-573</t>
  </si>
  <si>
    <t xml:space="preserve">Slawik, Kurd (Hrsg.)</t>
  </si>
  <si>
    <t xml:space="preserve">Deutscher Vermessungs-Kalender für das Jahr 1943.</t>
  </si>
  <si>
    <t xml:space="preserve">Berlin: Wichmann, 1942. 103 S., Abb., Tab., Kalender.</t>
  </si>
  <si>
    <t xml:space="preserve">99.1-574</t>
  </si>
  <si>
    <t xml:space="preserve">Vermessungstechnisches Rechnen</t>
  </si>
  <si>
    <t xml:space="preserve">Krebsbach, Heinrich (Bearb.)</t>
  </si>
  <si>
    <t xml:space="preserve">123 technische Aufgaben über Grundstücksteilungen.</t>
  </si>
  <si>
    <t xml:space="preserve">Liebenwerda: Reiss, 1925. 48 S., Abb.</t>
  </si>
  <si>
    <t xml:space="preserve">99.1-575</t>
  </si>
  <si>
    <t xml:space="preserve">Vermessungstechnische Berechnungen</t>
  </si>
  <si>
    <t xml:space="preserve">300 vermessungstechnische Übungsaufgaben. </t>
  </si>
  <si>
    <t xml:space="preserve">Berlin: Lenz, 1921. 84 S., Abb.</t>
  </si>
  <si>
    <t xml:space="preserve">99.1-576</t>
  </si>
  <si>
    <t xml:space="preserve">Flächenberechnung</t>
  </si>
  <si>
    <t xml:space="preserve">Zimmermann, Ludwig (Bearb.)</t>
  </si>
  <si>
    <t xml:space="preserve">Die Berechnung des Flächeninhalts der Grundstücke.</t>
  </si>
  <si>
    <t xml:space="preserve">Berlin, 1921. 96 S., 64 Abb., Tab.</t>
  </si>
  <si>
    <t xml:space="preserve">99.1-577</t>
  </si>
  <si>
    <t xml:space="preserve">Wissenschaftliche Instrumente, Winkelmeßinstrumente, Göttingen</t>
  </si>
  <si>
    <t xml:space="preserve">Grosser, Hartmut</t>
  </si>
  <si>
    <t xml:space="preserve">Historische instrumente an der Universitätssternwarte Göttingen. Ein Katalog z. 250-jähr. Bestehen der Sternwarte.</t>
  </si>
  <si>
    <t xml:space="preserve">Göttingen, 1998. 120 S., 29 s.-w. Abb., Lit, Anhang: 25 Farb-Abb.</t>
  </si>
  <si>
    <t xml:space="preserve">99.1-578</t>
  </si>
  <si>
    <t xml:space="preserve">Archäologie, Ingenieurvermessung</t>
  </si>
  <si>
    <t xml:space="preserve">Der historische Swistübergang bei Lützermiel. Der Tiergarten-Tunnel von Burg Blankenheim.</t>
  </si>
  <si>
    <t xml:space="preserve">Köln: Rheinischer Verein für Denkmalpflege und Landschaftsschutz, 2000. 2 x 24 S., Abb.</t>
  </si>
  <si>
    <t xml:space="preserve">Rheinische Kunststätten Heft 451,455</t>
  </si>
  <si>
    <t xml:space="preserve">99.1-579</t>
  </si>
  <si>
    <t xml:space="preserve">Grenzvermessung, Grenzmale, Kartenwerk</t>
  </si>
  <si>
    <t xml:space="preserve">Gemeinsamer Bericht über die Tätigkeit des Technischen Arbeitsausschusses der deutsch-niederländischen Grenzkommission.</t>
  </si>
  <si>
    <t xml:space="preserve">Düsseldorf; Den Haag, 1965 ... 1980. Insges. 130 S., Abb., Karten, Tab., Anl.</t>
  </si>
  <si>
    <t xml:space="preserve">4 Teile</t>
  </si>
  <si>
    <t xml:space="preserve">99.1-580</t>
  </si>
  <si>
    <t xml:space="preserve">Landeskunde, Oberösterreich, Kartographie</t>
  </si>
  <si>
    <t xml:space="preserve">Falkner, August</t>
  </si>
  <si>
    <t xml:space="preserve">Peuerbach. Die Stadt ...</t>
  </si>
  <si>
    <t xml:space="preserve">Peuerbach: Stadtgemeinde, 1995. 320 S., Abb., Karten, Biographie (Georg v. P.)</t>
  </si>
  <si>
    <t xml:space="preserve">Vgl. Verm 99.1-551</t>
  </si>
  <si>
    <t xml:space="preserve">99.1-581</t>
  </si>
  <si>
    <t xml:space="preserve">Vermessungswesen, Museum, Dortmund</t>
  </si>
  <si>
    <t xml:space="preserve">Kröger, Kurt (Hrsg.)</t>
  </si>
  <si>
    <t xml:space="preserve">25 Jahre Förderkreis Vermessungstechnisches Museum e.V. -Festschrift.-</t>
  </si>
  <si>
    <t xml:space="preserve">Wiesbaden: Chmielorz, 2000. 86 S., Abb.</t>
  </si>
  <si>
    <t xml:space="preserve">99.1-582</t>
  </si>
  <si>
    <t xml:space="preserve">Kartographiegeschichte, Württemberg, Hist. Roman</t>
  </si>
  <si>
    <t xml:space="preserve">Durst-Benning, Petra</t>
  </si>
  <si>
    <t xml:space="preserve">Die Liebe des Kartographen.</t>
  </si>
  <si>
    <t xml:space="preserve">München: Econ, 1998. 384 S.</t>
  </si>
  <si>
    <t xml:space="preserve">99.1-583</t>
  </si>
  <si>
    <t xml:space="preserve">Kulturgeschichte, Reisebeschreibungen, Hist. Roman</t>
  </si>
  <si>
    <t xml:space="preserve">Campos, Fernando</t>
  </si>
  <si>
    <t xml:space="preserve">Das Haus des Staubes.</t>
  </si>
  <si>
    <t xml:space="preserve">Freiburg: Beck &amp; Glückler, 1990. 550 S., Anmerkungen.</t>
  </si>
  <si>
    <t xml:space="preserve">aus dem Portugiesischen</t>
  </si>
  <si>
    <t xml:space="preserve">99.1-584</t>
  </si>
  <si>
    <t xml:space="preserve">Astronomie, Astronautik, Satellitentechnik</t>
  </si>
  <si>
    <t xml:space="preserve">Pichler, Herbert</t>
  </si>
  <si>
    <t xml:space="preserve">Die Mondlandung. Der Menschheit größtes Abenteuer.</t>
  </si>
  <si>
    <t xml:space="preserve">Wien: Molden, 1969. 405 S., 133 Abb., Tab., Lit.</t>
  </si>
  <si>
    <t xml:space="preserve">99.1-585</t>
  </si>
  <si>
    <t xml:space="preserve">Astronomie, Astronautik, Satelliten-Navigation</t>
  </si>
  <si>
    <t xml:space="preserve">Braun, Werner von</t>
  </si>
  <si>
    <t xml:space="preserve">Bemannte Raumfahrt.</t>
  </si>
  <si>
    <t xml:space="preserve">Frankfurt a. M.: S. Fischer, 1968. 269 S., Abb.</t>
  </si>
  <si>
    <t xml:space="preserve">99.1-586</t>
  </si>
  <si>
    <t xml:space="preserve">Kartographiegeschichte, Portolankarten, Reproduktion</t>
  </si>
  <si>
    <t xml:space="preserve">Kartographiehistorisches Colloquium 1982, Bayreuth. Vorträge und Berichte.</t>
  </si>
  <si>
    <t xml:space="preserve">Berlin: Reimer, 1982. X, 227 S., Abb.</t>
  </si>
  <si>
    <t xml:space="preserve">99.1-587</t>
  </si>
  <si>
    <t xml:space="preserve">Kartographiehistorisches Colloquium 1984, Lüneburg. Vorträge und Berichte.</t>
  </si>
  <si>
    <t xml:space="preserve">Berlin: Reimer, 1985. IX, 229 S., Abb.</t>
  </si>
  <si>
    <t xml:space="preserve">99.1-588</t>
  </si>
  <si>
    <t xml:space="preserve">Kartographiegeschichte, Landesaufnahme</t>
  </si>
  <si>
    <t xml:space="preserve">Kartographiehistorisches Colloquium 1990, Oldenburg. Vorträge und Berichte.</t>
  </si>
  <si>
    <t xml:space="preserve">Berlin: Reimer, 1991. X, 214 S., Abb.</t>
  </si>
  <si>
    <t xml:space="preserve">99.1-589</t>
  </si>
  <si>
    <t xml:space="preserve">Archäologie, Astronomie, Kartographie</t>
  </si>
  <si>
    <t xml:space="preserve">Rappenglück, Michael A.</t>
  </si>
  <si>
    <t xml:space="preserve">Eine Himmelskarte aus der Eiszeit? Ein Beitrag zur Urgeschichte der Himmelskunde u. zur paläoastronomischen Methodik.</t>
  </si>
  <si>
    <t xml:space="preserve">Frankfurt a. M.: Lang, 1998. 531 S., 284 Abb., 23 Karten, Glossar, Lit., Reg.</t>
  </si>
  <si>
    <t xml:space="preserve">99.1-590</t>
  </si>
  <si>
    <t xml:space="preserve">Biographie (F. Schmiedl 1902 - 1994), Satellitengeodäsie, Aero-Philatelie</t>
  </si>
  <si>
    <t xml:space="preserve">Trobas, Karl</t>
  </si>
  <si>
    <t xml:space="preserve">Raketen, Raketenpost, Postraketen. Friedrich Schmiedl, ein Raketenpionier aus Graz. II. Bd.</t>
  </si>
  <si>
    <t xml:space="preserve">Graz: Schnider, 1998. 396 S., Abb., Beilage: CD-ROM</t>
  </si>
  <si>
    <t xml:space="preserve">99.1-591</t>
  </si>
  <si>
    <t xml:space="preserve">Die Entstehung des rheinisch-westfälischen Katasters 1806 - 1839.</t>
  </si>
  <si>
    <t xml:space="preserve">Bonn, 1950. 198 S., Anlage, Lit.</t>
  </si>
  <si>
    <t xml:space="preserve">Dissertation.</t>
  </si>
  <si>
    <t xml:space="preserve">99.1-592</t>
  </si>
  <si>
    <t xml:space="preserve">Vektorrechnung, Potentialtheorie, Kugelfunktionen</t>
  </si>
  <si>
    <t xml:space="preserve">Sigl, Rudolf</t>
  </si>
  <si>
    <t xml:space="preserve">Einführung in die Potentialtheorie.</t>
  </si>
  <si>
    <t xml:space="preserve">Karlsruhe: Wichmann, 1973. XI, 231 S., 101 Abb., Lit., Reg.</t>
  </si>
  <si>
    <t xml:space="preserve">99.1-593</t>
  </si>
  <si>
    <t xml:space="preserve">Entfernungsmessung, Elektronische Tachymeter, Elektro-opt. Geräte  </t>
  </si>
  <si>
    <t xml:space="preserve">Zetsche, Hans</t>
  </si>
  <si>
    <t xml:space="preserve">Elektronische Entfernungsmessung (EDM).</t>
  </si>
  <si>
    <t xml:space="preserve">Stuttgart: Wittwer, 1979 (Verm. bei Wittwer Bd. 3). 435 S., Abb., Lit.</t>
  </si>
  <si>
    <t xml:space="preserve">99.1-594</t>
  </si>
  <si>
    <t xml:space="preserve">Bardey, E.</t>
  </si>
  <si>
    <t xml:space="preserve">Aufgabensammlung. Neubearbeitung v. G. Mohrmann.</t>
  </si>
  <si>
    <t xml:space="preserve">Leipzig u. Berlin: Teubner, 1923. VI, 451 S., Abb., Taf., Anh.</t>
  </si>
  <si>
    <t xml:space="preserve">11. Aufl.</t>
  </si>
  <si>
    <t xml:space="preserve">99.1-595</t>
  </si>
  <si>
    <t xml:space="preserve">Sanden, Horst von</t>
  </si>
  <si>
    <t xml:space="preserve">Mathematisches Praktikum, Teil I.</t>
  </si>
  <si>
    <t xml:space="preserve">Leipzig u. Berlin: Teubner, 1927. V, 122 S., 17 Abb., 20 Taf., Anh.</t>
  </si>
  <si>
    <t xml:space="preserve">99.1-596</t>
  </si>
  <si>
    <t xml:space="preserve">Fricke, Robert</t>
  </si>
  <si>
    <t xml:space="preserve">Hauptsätze der Differential-  und Integralrechnung.</t>
  </si>
  <si>
    <t xml:space="preserve">Braunschweig: Vieweg, 1917. XV, 219 S., 74 Abb., Reg., Anh.</t>
  </si>
  <si>
    <t xml:space="preserve">99.1-597</t>
  </si>
  <si>
    <t xml:space="preserve">Geologie, Erdkruste</t>
  </si>
  <si>
    <t xml:space="preserve">Bülow, Kurd von</t>
  </si>
  <si>
    <t xml:space="preserve">Die Entstehung der Kontinente und Meere. Bild und Bau der Erdkruste. </t>
  </si>
  <si>
    <t xml:space="preserve">Stuttgart: Franck, 1963. 79 S., 32 Abb., Lit., Reg.</t>
  </si>
  <si>
    <t xml:space="preserve">99.1-598</t>
  </si>
  <si>
    <t xml:space="preserve">Topographische Vermessung, Vermessungsinstrument</t>
  </si>
  <si>
    <t xml:space="preserve">Gerstenbergk, Joh., Laur. Jul. Von</t>
  </si>
  <si>
    <t xml:space="preserve">Ausführliche Beschreibung eines zum Aufnehmen der Winkel eingerichteten Visirzirkels und der vollständigern Einrichtung des Mikrometerfernrohres zum Gebrauch bei militairisch topographischen Messungen.</t>
  </si>
  <si>
    <t xml:space="preserve">Jena: Cröker, 1797. Kleinformat: 17 x 10 cm. VI, 203 S., 5 Kupfertaf., Exlibris.</t>
  </si>
  <si>
    <t xml:space="preserve">99.1-599</t>
  </si>
  <si>
    <t xml:space="preserve">Lilienthal, R. von</t>
  </si>
  <si>
    <t xml:space="preserve">Vorlesungen über Differentialgeometrie. II. Flächentheorie 1.</t>
  </si>
  <si>
    <t xml:space="preserve">Leipzig: Teubner, 1913. VII, 270 S.</t>
  </si>
  <si>
    <t xml:space="preserve">99.1-600</t>
  </si>
  <si>
    <t xml:space="preserve">Vorlesungen über Differentialgeometrie. I. Kurventheorie.</t>
  </si>
  <si>
    <t xml:space="preserve">Leipzig: Teubner, 1908. 368 S., 26 Abb., Reg.</t>
  </si>
  <si>
    <t xml:space="preserve">99.1-601</t>
  </si>
  <si>
    <t xml:space="preserve">Demming, Richard</t>
  </si>
  <si>
    <t xml:space="preserve">Repetitorium. Höhere Mathematik. I. Teil: Differenzialrechnung.</t>
  </si>
  <si>
    <t xml:space="preserve">Darmstadt: Demmig, 1947. XXVII, 145 S., Abb.</t>
  </si>
  <si>
    <t xml:space="preserve">99.1-602</t>
  </si>
  <si>
    <t xml:space="preserve">Repetitorium. Höhere Mathematik. II. Teil: Integralrechnung.</t>
  </si>
  <si>
    <t xml:space="preserve">Darmstadt: Demmig, 1947. XXVII, 78 S., Abb.</t>
  </si>
  <si>
    <t xml:space="preserve">99.1-603</t>
  </si>
  <si>
    <t xml:space="preserve">Vermessungswesen, Kartographie, Münster</t>
  </si>
  <si>
    <t xml:space="preserve">Münster, Stadt (Hrsg.)</t>
  </si>
  <si>
    <t xml:space="preserve">100 Jahre Stadtvermessung in Münster 1899 - 1999.</t>
  </si>
  <si>
    <t xml:space="preserve">Münster: 1999. 76 S., Abb., Kart.</t>
  </si>
  <si>
    <t xml:space="preserve">99.1-604</t>
  </si>
  <si>
    <t xml:space="preserve">Physik, Koordinatensystem</t>
  </si>
  <si>
    <t xml:space="preserve">Einstein, Albert</t>
  </si>
  <si>
    <t xml:space="preserve">Über die spezielle und allgemeine Relativitätstheorie. Gemeinverständlich.</t>
  </si>
  <si>
    <t xml:space="preserve">Braunschweig: Vieweg, 1919. IV, 83 S., 3 Abb.</t>
  </si>
  <si>
    <t xml:space="preserve">4. Aufl. Slg. Vieweg H. 38. </t>
  </si>
  <si>
    <t xml:space="preserve">99.1-605</t>
  </si>
  <si>
    <t xml:space="preserve">Vom Gebrauch der Neuen Künstlichen Geometrischen Rahm. Vom Zusammenbereitung deß Linear-Instruments ...</t>
  </si>
  <si>
    <t xml:space="preserve">Korbach (?), ca. 1570. 10 Bl., Kopie.</t>
  </si>
  <si>
    <t xml:space="preserve">99.1-606</t>
  </si>
  <si>
    <t xml:space="preserve">Altertum, Ägypten, Pyramiden</t>
  </si>
  <si>
    <t xml:space="preserve">Lehner, Mark</t>
  </si>
  <si>
    <t xml:space="preserve">Das Geheimnis der Pyramiden in Ägypten. </t>
  </si>
  <si>
    <t xml:space="preserve">München: Orbis, 1999. 256 S., ca. 500 Abb., Karten, Modelle, Reg., Lit.</t>
  </si>
  <si>
    <t xml:space="preserve">Aus dem Englischen.</t>
  </si>
  <si>
    <t xml:space="preserve">99.1-607</t>
  </si>
  <si>
    <t xml:space="preserve">Geowissenschaften, Geologie, Paläontologie</t>
  </si>
  <si>
    <t xml:space="preserve">Lotze, Franz</t>
  </si>
  <si>
    <t xml:space="preserve">Geologie.</t>
  </si>
  <si>
    <t xml:space="preserve">Berlin: De Gruyter, 1961. Slg. Göschen; Bd. 13. 178 S., 80 Abb., Lit.</t>
  </si>
  <si>
    <t xml:space="preserve">99.1-608</t>
  </si>
  <si>
    <t xml:space="preserve">Ingenieurvermessung, Tunnelbau, Tiefbau</t>
  </si>
  <si>
    <t xml:space="preserve">Klemp, Dieter (Hrsg.)</t>
  </si>
  <si>
    <t xml:space="preserve">Ingenieurvermessung: aktuelle Baustellen. 11 Vorträge.</t>
  </si>
  <si>
    <t xml:space="preserve">Wiesbaden: Chmielorz, 2001. 144 S., Abb., Lit., Reg.</t>
  </si>
  <si>
    <t xml:space="preserve">VDV-Schriftreihe; Bd. 18.</t>
  </si>
  <si>
    <t xml:space="preserve">99.1-609</t>
  </si>
  <si>
    <t xml:space="preserve">Flugvermessung, Bildmessung, Meßinstrumente</t>
  </si>
  <si>
    <t xml:space="preserve">Jens, Mathias</t>
  </si>
  <si>
    <t xml:space="preserve">Die Geschichte der Kinotheodolite. Vortrag.</t>
  </si>
  <si>
    <t xml:space="preserve">Dortmund, 2001. 14 Bl., 17 Abb., Lit.</t>
  </si>
  <si>
    <t xml:space="preserve">99.1-610</t>
  </si>
  <si>
    <t xml:space="preserve">Physikal. Geologie, Urgeschichte, Kulturgeschichte</t>
  </si>
  <si>
    <t xml:space="preserve">Horken, H. K. (d. i. Rudolf Krone)</t>
  </si>
  <si>
    <t xml:space="preserve">Ex nocte lux. Enträtselte Urgeschichte im Licht jüngster Forschung.</t>
  </si>
  <si>
    <t xml:space="preserve">Tübingen: Wasmuth, 1972. 596 S., 35 Abb., 16 Taf., Karten, Lit., Reg.</t>
  </si>
  <si>
    <t xml:space="preserve">99.1-611</t>
  </si>
  <si>
    <t xml:space="preserve">Antike, Geographie, Kulturgeschichte</t>
  </si>
  <si>
    <t xml:space="preserve">Fox, Robin Lane</t>
  </si>
  <si>
    <t xml:space="preserve">Alexander der Große. Eine Biographie.</t>
  </si>
  <si>
    <t xml:space="preserve">Düsseldorf: Classen, 1974. 755 S., Abb., Karten, Lit., Reg.</t>
  </si>
  <si>
    <t xml:space="preserve">Aus dem Englischen</t>
  </si>
  <si>
    <t xml:space="preserve">99.1-612</t>
  </si>
  <si>
    <t xml:space="preserve">Astronomie, Koordinatensysteme, Beobachtungsmethoden</t>
  </si>
  <si>
    <t xml:space="preserve">Mühling, F.</t>
  </si>
  <si>
    <t xml:space="preserve">Grundlagen und Beobachtungsverfahren der Astronomisch-geodätischen Ortsbestimmung.</t>
  </si>
  <si>
    <t xml:space="preserve">Berlin: Wichmann, 1960. 131 S., 61 Abb., Anl. Reg.</t>
  </si>
  <si>
    <t xml:space="preserve">99.1-613</t>
  </si>
  <si>
    <t xml:space="preserve">Ingenieurvermessung, Refraktion, Vermessungspraxis</t>
  </si>
  <si>
    <t xml:space="preserve">Fladner, Roland</t>
  </si>
  <si>
    <t xml:space="preserve">Vermessungsarbeiten für das "Costal Belt Water Project" in Libyen. Praktische Erfahrungen eines selbständigen Vermessungsingenieurs.</t>
  </si>
  <si>
    <t xml:space="preserve">München: TU, 1987. V, 59 Bl., Graphiken.</t>
  </si>
  <si>
    <t xml:space="preserve">99.1-614</t>
  </si>
  <si>
    <t xml:space="preserve">Photogrammetrie, Aerotriangulation</t>
  </si>
  <si>
    <t xml:space="preserve">Ackermann, Friedrich</t>
  </si>
  <si>
    <t xml:space="preserve">Numerische Photogrammetrie. Gegenwärtiger Stand und Weiterentwicklung.</t>
  </si>
  <si>
    <t xml:space="preserve">Karlsruhe: Wichmann, 1973. XI, 282 S., Abb., Anh., Lit.</t>
  </si>
  <si>
    <t xml:space="preserve">Vorträge</t>
  </si>
  <si>
    <t xml:space="preserve">99.1-615</t>
  </si>
  <si>
    <t xml:space="preserve">Rechenhilfsmittel </t>
  </si>
  <si>
    <t xml:space="preserve">Klawun, J. F.</t>
  </si>
  <si>
    <t xml:space="preserve">Sechs Stunden Stabrechnen mit dem Rechenstab.</t>
  </si>
  <si>
    <t xml:space="preserve">Hannover, Frankfurt a. M.: Klawun, ca. 1950. 51 S., Abb.</t>
  </si>
  <si>
    <t xml:space="preserve">99.1-616</t>
  </si>
  <si>
    <t xml:space="preserve">De Vries (Hrsg.)</t>
  </si>
  <si>
    <t xml:space="preserve">Geometrie II.</t>
  </si>
  <si>
    <t xml:space="preserve">Braunschweig: Westermann, 1949. 337 S., 370 Abb.</t>
  </si>
  <si>
    <t xml:space="preserve">99.1-617</t>
  </si>
  <si>
    <t xml:space="preserve">Mathematik, Differentialrechnung, Integralrechnung</t>
  </si>
  <si>
    <t xml:space="preserve">Netto, Eugen (Bearb.)</t>
  </si>
  <si>
    <t xml:space="preserve">Grundzüge und Aufgaben der Differential- und Integralrechnung.</t>
  </si>
  <si>
    <t xml:space="preserve">Gießen: Töpelmann, 1916. 216 S., Abb.</t>
  </si>
  <si>
    <t xml:space="preserve">99.1-618</t>
  </si>
  <si>
    <t xml:space="preserve">Mathematik, Differentialgeometrie</t>
  </si>
  <si>
    <t xml:space="preserve">Rothe, R.</t>
  </si>
  <si>
    <t xml:space="preserve">Höhere Mathematik.</t>
  </si>
  <si>
    <t xml:space="preserve">Stuttgart: Teubner, 1960. 109 S., 97 Abb.</t>
  </si>
  <si>
    <t xml:space="preserve">10. Aufl.</t>
  </si>
  <si>
    <t xml:space="preserve">99.1-619</t>
  </si>
  <si>
    <t xml:space="preserve">Mathematik, Trigonometrie, Photogrammetrie</t>
  </si>
  <si>
    <t xml:space="preserve">Athen, Hermann; Stender, Richard</t>
  </si>
  <si>
    <t xml:space="preserve">Vektorrechnung im Schulunterricht.</t>
  </si>
  <si>
    <t xml:space="preserve">Hamburg: Salle, 1952. 111 S., 78 Abb., Lit., Reg., Rechenformeln.</t>
  </si>
  <si>
    <t xml:space="preserve">99.1-620</t>
  </si>
  <si>
    <t xml:space="preserve">Geometrie, Parallelprokektion</t>
  </si>
  <si>
    <t xml:space="preserve">Detlefs, Hermann</t>
  </si>
  <si>
    <t xml:space="preserve">Die Anfangsgründe der darstellenden Geometrie. 1. Heft: Die Parallelprojektion auf einer Tafel.</t>
  </si>
  <si>
    <t xml:space="preserve">Frankfurt a. M.: Diesterweg, 1928. Iv, 63 S., 90 Abb., Anh.</t>
  </si>
  <si>
    <t xml:space="preserve">99.1-621</t>
  </si>
  <si>
    <t xml:space="preserve">Wörterbuch, Englisch</t>
  </si>
  <si>
    <t xml:space="preserve">Freeman, Henry G.</t>
  </si>
  <si>
    <t xml:space="preserve">Technisches Taschenwörterbuch englisch-deutsch.</t>
  </si>
  <si>
    <t xml:space="preserve">München: Hueber, 1969. 85 S.</t>
  </si>
  <si>
    <t xml:space="preserve">99.1-622 A, B</t>
  </si>
  <si>
    <t xml:space="preserve">Mathematik,Funktionen, Analytik</t>
  </si>
  <si>
    <t xml:space="preserve">Knopp, Konrad</t>
  </si>
  <si>
    <t xml:space="preserve">Funktionstheorie. I. Grundlagen der allg. Theorie  der analytischen Funktionen. II. Anwendungen und Weiterführung der allg. Theorie.</t>
  </si>
  <si>
    <t xml:space="preserve">Berlin: De Gruyter, 1918 / 1920                                I.: 140 S., 8 Abb., Reg.                                                 II.: 138 S., 7 Abb., Reg., Lit.</t>
  </si>
  <si>
    <t xml:space="preserve">99.1-623</t>
  </si>
  <si>
    <t xml:space="preserve">List, Franz K. (Hrsg.)</t>
  </si>
  <si>
    <t xml:space="preserve">Geoinformation durch Fernerkundung. Vorträge. Publikationen d. Deutschen Ges. f. Photogrammetrie und Fernerkundung Bd. 2</t>
  </si>
  <si>
    <t xml:space="preserve">Berlin, 1994. VI, 253 S., Abb.</t>
  </si>
  <si>
    <t xml:space="preserve">99.1-624</t>
  </si>
  <si>
    <t xml:space="preserve">Luftbildvermessung, Stadtvermessung</t>
  </si>
  <si>
    <t xml:space="preserve">Schöttler, Peter</t>
  </si>
  <si>
    <t xml:space="preserve">Die Luftbildinterpretation als Hilfsmittel zur Durchführung von Sanierungsmaßnahmen und Stadtgestaltanalysen. Disertation.</t>
  </si>
  <si>
    <t xml:space="preserve">Dortmund: Uni, 1978. XI, 216 S., Abb., Lit.</t>
  </si>
  <si>
    <t xml:space="preserve">99.1-625</t>
  </si>
  <si>
    <t xml:space="preserve">Photogrammetrie, Gletscherdarstellungen, Archäologie</t>
  </si>
  <si>
    <t xml:space="preserve">Brunner, Kurt u.a. (Hrsg.)</t>
  </si>
  <si>
    <t xml:space="preserve">Festschrift für Rüdiger Finsterwalder zum 60. Geburtstag.</t>
  </si>
  <si>
    <t xml:space="preserve">München: TU, 1990. 167 S., Abb., Anl., 4 Kartenbeilagen,Verzeichnis der Schriften von R. F.</t>
  </si>
  <si>
    <t xml:space="preserve">17 Vorträge</t>
  </si>
  <si>
    <t xml:space="preserve">99.1-626</t>
  </si>
  <si>
    <t xml:space="preserve">Chesi, Günter (Hrsg.)</t>
  </si>
  <si>
    <t xml:space="preserve">V. Internationale Geodätische Woche Obergurl 1988. 7 Fachvorträge.</t>
  </si>
  <si>
    <t xml:space="preserve">Innsbruck: Uni, 1989. Institutsmitt. Heft 13. 113 Bl., Abb.</t>
  </si>
  <si>
    <t xml:space="preserve">99.1-627</t>
  </si>
  <si>
    <t xml:space="preserve">Landesaufnahme, Rheda</t>
  </si>
  <si>
    <t xml:space="preserve">Meier, Johannes (u.a.)</t>
  </si>
  <si>
    <t xml:space="preserve">Die Herrschaft Rheda; eine Landesaufnahme vom Ende des Alten Reiches.</t>
  </si>
  <si>
    <t xml:space="preserve">Bielefeld: Regionalgeschichte, 1999. 80 S., Abb., Lit., Reg., Tabellen, 2 Kartenbeilagen.</t>
  </si>
  <si>
    <t xml:space="preserve">99.1-629</t>
  </si>
  <si>
    <t xml:space="preserve">Katasterwesen, Württemberg</t>
  </si>
  <si>
    <t xml:space="preserve">Wagner, Heinrich</t>
  </si>
  <si>
    <t xml:space="preserve">Die Entwicklung des Katasters in Württemberg.</t>
  </si>
  <si>
    <t xml:space="preserve">Stuttgart 1950. 99 S., Abb., Reg., 9 Beilagen.</t>
  </si>
  <si>
    <t xml:space="preserve">99.1-630</t>
  </si>
  <si>
    <t xml:space="preserve">Steuerkataster, Fehlergrenzen</t>
  </si>
  <si>
    <t xml:space="preserve">Kgl. württemberg. Steuerkollegium (Hrsg.)</t>
  </si>
  <si>
    <t xml:space="preserve">Erlaß vom 8. Febr. 1887 betr. Die bei Messungen für Catasterzwecke höchstens zulässigen Fehler.</t>
  </si>
  <si>
    <t xml:space="preserve">Helbronn 1888. 27 S., Tafeln</t>
  </si>
  <si>
    <t xml:space="preserve">Auszug aus dem Amtsblatt No. 12. Kopie.</t>
  </si>
  <si>
    <t xml:space="preserve">99.1-631</t>
  </si>
  <si>
    <t xml:space="preserve">Feldmessen, Vermessungstechnik, Vermessungsgeräte</t>
  </si>
  <si>
    <t xml:space="preserve">Földméréstan I. (ungar.)</t>
  </si>
  <si>
    <t xml:space="preserve">Budapest 1979. 146 S., 118 Abb.</t>
  </si>
  <si>
    <t xml:space="preserve">99.1-632</t>
  </si>
  <si>
    <t xml:space="preserve">Seevermessung, Nautische Kartographie</t>
  </si>
  <si>
    <t xml:space="preserve">125 Jahre amtliche deutsche Hydrographie 1861 - 1886. Festschrift.</t>
  </si>
  <si>
    <t xml:space="preserve">Hamburg: Dt. Hydrogr. Inst. 1986. 125 S., Abb., Karten, 1 Beilage.</t>
  </si>
  <si>
    <t xml:space="preserve">99.1-633</t>
  </si>
  <si>
    <t xml:space="preserve">Technikgeschichte, Geowissenschaften, China</t>
  </si>
  <si>
    <t xml:space="preserve">Shen, Kuo</t>
  </si>
  <si>
    <t xml:space="preserve">Pinselunterhaltungen am Traumbach: das gesamte Wissen des alten China. (übertr. V. Konrad Herrmann)</t>
  </si>
  <si>
    <t xml:space="preserve">München: Diederichs, 1997. 313 S., Abb., Anm., Lit., Reg.</t>
  </si>
  <si>
    <t xml:space="preserve">99.1-634</t>
  </si>
  <si>
    <t xml:space="preserve">Triangulation, Topographie, Preußen</t>
  </si>
  <si>
    <t xml:space="preserve">Preußen, Ministerium (Hrsg.)</t>
  </si>
  <si>
    <t xml:space="preserve">Instruktion für die topographischen Arbeiten des Kgl. Preuß. Generalstabes.</t>
  </si>
  <si>
    <t xml:space="preserve">Berlin 1821. 17 Bl. U. 34 Bl. (Beispiel., Abb., Reg.)</t>
  </si>
  <si>
    <t xml:space="preserve">99.1-635</t>
  </si>
  <si>
    <t xml:space="preserve">Kartographie, Topographie, Preußen</t>
  </si>
  <si>
    <t xml:space="preserve">Erläuterungen zu den Musterblätter für die topographischen Arbeiten.</t>
  </si>
  <si>
    <t xml:space="preserve">Berlin 1818. 14 Bl., ohne Musterblätter</t>
  </si>
  <si>
    <t xml:space="preserve">99.1-636</t>
  </si>
  <si>
    <t xml:space="preserve">Altertum, Tunnelbau, Samos</t>
  </si>
  <si>
    <t xml:space="preserve">Vos-Dahmen von Bucholt, Tonny</t>
  </si>
  <si>
    <t xml:space="preserve">Der Komet von Samos. Das Leben des Pythagoras.</t>
  </si>
  <si>
    <t xml:space="preserve">Stuttgart: Urachhaus, 1997. 170 S., Karten. Lit.</t>
  </si>
  <si>
    <t xml:space="preserve">Historischer Roman. Aus dem Niederländ.</t>
  </si>
  <si>
    <t xml:space="preserve">99.1-637</t>
  </si>
  <si>
    <t xml:space="preserve">Römische Zeit, Limes, Süddeutschland</t>
  </si>
  <si>
    <t xml:space="preserve">Römisch-Germanische Kommission (Hrsg.)</t>
  </si>
  <si>
    <t xml:space="preserve">Der römische Limes in Deutschland.</t>
  </si>
  <si>
    <t xml:space="preserve">Stuttgart: Theiss, 1992; Sonderheft "Archäologie in Deutschland". 112 S., 77 Abb., 13 Skizzen, Lit.</t>
  </si>
  <si>
    <t xml:space="preserve">99.1-638</t>
  </si>
  <si>
    <t xml:space="preserve">Topographie, Fortifikation, Renaissance</t>
  </si>
  <si>
    <t xml:space="preserve">Fischer, Albert</t>
  </si>
  <si>
    <t xml:space="preserve">Daniel Specklin aus Staßburg 1536 - 1589. Festungsbaumeister, Ingenieur und Kartograph.</t>
  </si>
  <si>
    <t xml:space="preserve">Sigmaringen: Thorbecke, 1996. 227 S., 110 Abb., Anm., Anh., Reg., Lit.</t>
  </si>
  <si>
    <t xml:space="preserve">99.1-639</t>
  </si>
  <si>
    <t xml:space="preserve">Stadtvermessung, Topographie, Mittelalter</t>
  </si>
  <si>
    <t xml:space="preserve">Humpert, Klaus / Schenk, Martin</t>
  </si>
  <si>
    <t xml:space="preserve">Entdeckung der mittelalterlichen Stadtplanung. Das Ende vom Mythos der "gewachsenen Stadt".</t>
  </si>
  <si>
    <t xml:space="preserve">Stiuttgart: Theiss, 2001. 389 S., Abb., Lit., Reg.</t>
  </si>
  <si>
    <t xml:space="preserve">99.1-640</t>
  </si>
  <si>
    <t xml:space="preserve">Technikgeschichte, Kulturgeschichte, Bautechnik</t>
  </si>
  <si>
    <t xml:space="preserve">Döbler, Hannsferdinand (Bearb.)</t>
  </si>
  <si>
    <t xml:space="preserve">7000 Jahre Handwerk und Technik</t>
  </si>
  <si>
    <t xml:space="preserve">Herrsching: Pawlak, 1967. 1149 Spalten (= ca. 380 S.), 330 Abb., Karetn, Reg. </t>
  </si>
  <si>
    <t xml:space="preserve">früherer Titel: Aus Lehm und Gold.</t>
  </si>
  <si>
    <t xml:space="preserve">99.1-641</t>
  </si>
  <si>
    <t xml:space="preserve">Astronomie, Erdmessung, Technikgeschichte</t>
  </si>
  <si>
    <t xml:space="preserve">Sagan, Carl</t>
  </si>
  <si>
    <t xml:space="preserve">Unser Kosmos. Eine Reise durch das Weltall.</t>
  </si>
  <si>
    <t xml:space="preserve">München, Zürich: Droemer Knaur, 1982. 376 S., ca. 500 Abb., Anl., Reg., Lit.</t>
  </si>
  <si>
    <t xml:space="preserve">99.1-642</t>
  </si>
  <si>
    <t xml:space="preserve">Liegenschaftskataster, Basismessung, Bayern</t>
  </si>
  <si>
    <t xml:space="preserve">Bayrischer Rundfunk (Hrsg.)</t>
  </si>
  <si>
    <t xml:space="preserve">200 Jahre Topographisches Büro (aus der Sendereihe "Zwischen Spessart und Karwendel")</t>
  </si>
  <si>
    <t xml:space="preserve">Münschen, 2001. Video-Kasette VHS, ca. 11 min.</t>
  </si>
  <si>
    <t xml:space="preserve">99.1-643</t>
  </si>
  <si>
    <t xml:space="preserve">Landesvermessung, Katastervermessung, Bayern</t>
  </si>
  <si>
    <t xml:space="preserve">200 Jahre Bayerische Vermessungsverwaltung. Es ist ein Maß in allen Dingen.</t>
  </si>
  <si>
    <t xml:space="preserve">München, 2001. 432 S., ca. 200 Abb., Lit., Zeittafel.</t>
  </si>
  <si>
    <t xml:space="preserve">99.1-644 1 u. 2</t>
  </si>
  <si>
    <t xml:space="preserve">Geographie, Weltbild, Kulturgeschichte</t>
  </si>
  <si>
    <t xml:space="preserve">Wilke, Jürgen</t>
  </si>
  <si>
    <t xml:space="preserve">Die Ebstorfer Weltkarte (Diss. Uni Göttingen 1999)</t>
  </si>
  <si>
    <t xml:space="preserve">Bielefeld, Gütersloh: Regionalgeschichte, 2001. 1. Textband, 347 S., 2. Tafelband, 167 S., 200 Abb., Beilage: Karte</t>
  </si>
  <si>
    <t xml:space="preserve">99.1-645</t>
  </si>
  <si>
    <t xml:space="preserve">Lossius, Franz Anton (Bearb.)</t>
  </si>
  <si>
    <t xml:space="preserve">Die Kunst des Feldmessens ...</t>
  </si>
  <si>
    <t xml:space="preserve">Leipzig 1834. Im original: VI, 77 S., 1 Taf., CD-ROM + Probeseiten</t>
  </si>
  <si>
    <t xml:space="preserve">99.1-646</t>
  </si>
  <si>
    <t xml:space="preserve">Bauvermessung, Gleisbau</t>
  </si>
  <si>
    <t xml:space="preserve">Rausch, Robert (Bearb.)</t>
  </si>
  <si>
    <t xml:space="preserve">Gleisbau 2001. Planung, Bau, Vermessung.</t>
  </si>
  <si>
    <t xml:space="preserve">Wiesbaden, Chmielorz 2001. 154 S., Abb., Lit.</t>
  </si>
  <si>
    <t xml:space="preserve">VDV-Schriftreihe, Bd. 20</t>
  </si>
  <si>
    <t xml:space="preserve">99.1-647</t>
  </si>
  <si>
    <t xml:space="preserve">Vermessungswesen, Österreich, J. Wasteler, Biographie</t>
  </si>
  <si>
    <t xml:space="preserve">Allmer, Franz.</t>
  </si>
  <si>
    <t xml:space="preserve">Josef Wastler (1831 - 1899). Professor für Geodäsie an der Technischen Hochschule Graz. (Mitt. D. geodät. Inst. D. TU Graz, Folge 91).</t>
  </si>
  <si>
    <t xml:space="preserve">Graz: TU, 2001. Dokumentation, 176 S., Abb., u. Karten (tlw. farbig)</t>
  </si>
  <si>
    <t xml:space="preserve">99.1-648</t>
  </si>
  <si>
    <t xml:space="preserve">Geowissenschaften, Geologie, Astronomie</t>
  </si>
  <si>
    <t xml:space="preserve">Dunbar, Carl O. (u.A.)</t>
  </si>
  <si>
    <t xml:space="preserve">Lausanne: Rencontre, 1970. 383 S., 441 Abb., Lit., Lex., Reg.</t>
  </si>
  <si>
    <t xml:space="preserve">99.1-649</t>
  </si>
  <si>
    <t xml:space="preserve">Geowissenschaften, Astronomie, Kulturgeschichte</t>
  </si>
  <si>
    <t xml:space="preserve">Doebel, Günter</t>
  </si>
  <si>
    <t xml:space="preserve">Das Weltall und seine Entdeckung. Anstronomie von Babylon bis Kap Kennedy.</t>
  </si>
  <si>
    <t xml:space="preserve">Köln: DuMont, 1970. 352 S., Abb., (Instrumente u.a.), Lit., Reg.</t>
  </si>
  <si>
    <t xml:space="preserve">99.1-650</t>
  </si>
  <si>
    <t xml:space="preserve">Grenzvermarkung, Grenzen, Sachsen</t>
  </si>
  <si>
    <t xml:space="preserve">Reichert, Frank.</t>
  </si>
  <si>
    <t xml:space="preserve">Zur Geschichte der Feststellung und Kennzeichnung von Eigentums- und Herrschaftsgrenzen in Sachsen. </t>
  </si>
  <si>
    <t xml:space="preserve">Dresden: 1999. IV, 138 Bl., Abb., Lit.</t>
  </si>
  <si>
    <t xml:space="preserve">Diplomarbeit</t>
  </si>
  <si>
    <t xml:space="preserve">99.1-651</t>
  </si>
  <si>
    <t xml:space="preserve">Vermessungswesen, Liegenschaftskataster, Kartographie</t>
  </si>
  <si>
    <t xml:space="preserve">Dresden, Stadt (Hrsg.)</t>
  </si>
  <si>
    <t xml:space="preserve">Vom Messtisch zum digitalen Speicher. 125 Jahre Städt. Vermessungsamt (Dresden).</t>
  </si>
  <si>
    <t xml:space="preserve">Dresden, 2001. 69 S., Abb.</t>
  </si>
  <si>
    <t xml:space="preserve">99.1-652</t>
  </si>
  <si>
    <t xml:space="preserve">Vermessungswesen, Altertum, Mittelalter</t>
  </si>
  <si>
    <t xml:space="preserve">Rochard, Olivier (Red.).</t>
  </si>
  <si>
    <t xml:space="preserve">2000 ans d'arpentage. Le géomètreau fil du temps.</t>
  </si>
  <si>
    <t xml:space="preserve">Paris: Publi-Topex, 1999. 67 S., Abb., Lit. </t>
  </si>
  <si>
    <t xml:space="preserve">Französisch</t>
  </si>
  <si>
    <t xml:space="preserve">99.1-653</t>
  </si>
  <si>
    <t xml:space="preserve">Dreiecksnetze, Triangulation</t>
  </si>
  <si>
    <t xml:space="preserve">Döbritzsch, Heinrich.</t>
  </si>
  <si>
    <t xml:space="preserve">Die Verknüpfung von Dreiecksnetzen.</t>
  </si>
  <si>
    <t xml:space="preserve">Borna-Leipzig: Noske, 1933. V, 24 S., Lit.</t>
  </si>
  <si>
    <t xml:space="preserve">99.1-654</t>
  </si>
  <si>
    <t xml:space="preserve">Koordinatensysteme, Instrumente, Astronomie</t>
  </si>
  <si>
    <t xml:space="preserve">Schaub, Werner.</t>
  </si>
  <si>
    <t xml:space="preserve">Vorlesungen über sphärische Astronomie.</t>
  </si>
  <si>
    <t xml:space="preserve">Leipzig: Akadem., 1950. 358 S., 56 Abb., Lit., Reg., Tafeln.</t>
  </si>
  <si>
    <t xml:space="preserve">99.1-655</t>
  </si>
  <si>
    <t xml:space="preserve">Geometrie, Projektionen, Perspektive</t>
  </si>
  <si>
    <t xml:space="preserve">Graf, Ulrich.</t>
  </si>
  <si>
    <t xml:space="preserve">Darstellende Geometrie.</t>
  </si>
  <si>
    <t xml:space="preserve">Leipzig: Quelle &amp; Meyer, 1942. 204 S., 335 Abb., Reg.</t>
  </si>
  <si>
    <t xml:space="preserve">99.1-656</t>
  </si>
  <si>
    <t xml:space="preserve">Sphär. Trigonometrie, Astron. Ortsbestimmung</t>
  </si>
  <si>
    <t xml:space="preserve">Crantz, P.</t>
  </si>
  <si>
    <t xml:space="preserve">Sphärische Trigonometrie zum Selbstunterricht.</t>
  </si>
  <si>
    <t xml:space="preserve">Leipzig, Berlin: Teubner, 1920. 98 S., 27 Abb.</t>
  </si>
  <si>
    <t xml:space="preserve">99.1-657</t>
  </si>
  <si>
    <t xml:space="preserve">Glaser, Robert.</t>
  </si>
  <si>
    <t xml:space="preserve">Stereometrie.</t>
  </si>
  <si>
    <t xml:space="preserve">Berlin, Leipzig: de Gruyter, 1920. 139 S., 81 Abb.</t>
  </si>
  <si>
    <t xml:space="preserve">99.1-658</t>
  </si>
  <si>
    <t xml:space="preserve">Mathematik, Integralrechnung</t>
  </si>
  <si>
    <t xml:space="preserve">Junker, Fr.</t>
  </si>
  <si>
    <t xml:space="preserve">Höhere Analysis. Zweiter Teil: Integralrechnung.</t>
  </si>
  <si>
    <t xml:space="preserve">Leipzig: Göschen, 1908. 190 S., 86 Abb.</t>
  </si>
  <si>
    <t xml:space="preserve">99.1-659</t>
  </si>
  <si>
    <t xml:space="preserve">Lietzmann, W.; Zühlke, P. (Bearb.)</t>
  </si>
  <si>
    <t xml:space="preserve">Aufgabensammlung und Leitfaden der Geometrie.</t>
  </si>
  <si>
    <t xml:space="preserve">Leipzig, Berlin: Teubner, 1930. VI, 212 u. 151 S., 178 Abb.</t>
  </si>
  <si>
    <t xml:space="preserve">99.1-660</t>
  </si>
  <si>
    <t xml:space="preserve">Mathematik, Algebra, Funktionen</t>
  </si>
  <si>
    <t xml:space="preserve">Aufgabensammlung und Leitfaden für Arithmetik, Algebra und Analysis.</t>
  </si>
  <si>
    <t xml:space="preserve">Leipzig, Berlin: Teubner, 1930. VI, 242 u. 111 S., 46 Abb.</t>
  </si>
  <si>
    <t xml:space="preserve">99.1-661</t>
  </si>
  <si>
    <t xml:space="preserve">Mathematik, Geometrie, Stereometrie</t>
  </si>
  <si>
    <t xml:space="preserve">Wilk, E. (Bearb.)</t>
  </si>
  <si>
    <t xml:space="preserve">Geometrie der Volksschule (Formenlehre)</t>
  </si>
  <si>
    <t xml:space="preserve">Dresden: Bleyl &amp; Kaemmerer, 1908. 136 S., 134 Abb.</t>
  </si>
  <si>
    <t xml:space="preserve">99.1-662</t>
  </si>
  <si>
    <t xml:space="preserve">Baugeschichte, Architektur, Preußen</t>
  </si>
  <si>
    <t xml:space="preserve">Giersberg, Hans-Joachim</t>
  </si>
  <si>
    <t xml:space="preserve">Friedrich (II.) als Bauherr. Studien zur Architektur des 18. Jahrhunderts in Berlin und Potsdam.</t>
  </si>
  <si>
    <t xml:space="preserve">Berlin: Siedler, 1986. 341 S., Abb., (Lagepläne, Bauzeichn.) Anh., Lit., Reg.</t>
  </si>
  <si>
    <t xml:space="preserve">99.1-663</t>
  </si>
  <si>
    <t xml:space="preserve">Vermessungswesen, Vermessungsgeschichte, Maße</t>
  </si>
  <si>
    <t xml:space="preserve">Dieterich, Hartmut; Junius, Hartwig (Hrsg.) </t>
  </si>
  <si>
    <t xml:space="preserve">Von der Allmende bis zum heutigen Privateigentum. Strukturwandel und landvermesserische Realisierung. (Symposion 19., 20.02.1981, Bd. 3 der Schriftenreihe des Förderkreises Vermessungstechnisches Museum e.V.).</t>
  </si>
  <si>
    <t xml:space="preserve">Stuttgart: Wittwer; Dortmund, 1981. III, 158 Bl.</t>
  </si>
  <si>
    <t xml:space="preserve">99.1-664, I u. II</t>
  </si>
  <si>
    <t xml:space="preserve">Trig. Netz, Signalbau, DDR</t>
  </si>
  <si>
    <t xml:space="preserve">DDR-Min. d. Inn., Verm.- u. Kartenwesen (Hrsg.)</t>
  </si>
  <si>
    <t xml:space="preserve">Instruktion für den Signalbau. Teil I, Stationäre Signale. Teil II, Transportable Signale. </t>
  </si>
  <si>
    <t xml:space="preserve">Loseblattsammlung mit Anlagen, Abb.</t>
  </si>
  <si>
    <t xml:space="preserve">99.1-665</t>
  </si>
  <si>
    <t xml:space="preserve">Kartographie, Topographie, DDR</t>
  </si>
  <si>
    <t xml:space="preserve">DDR-Kombinat (VEB) Geodäsie u. Kartographie (Hrsg.)</t>
  </si>
  <si>
    <t xml:space="preserve">Katalog für Technologien für die Laufendhaltung der Top. Karten u. Stadtpläne 1:10000 bis 1:20000 ...</t>
  </si>
  <si>
    <t xml:space="preserve">Erfurt 1986. Loseblattsammlung, Anl.</t>
  </si>
  <si>
    <t xml:space="preserve">99.1-666</t>
  </si>
  <si>
    <t xml:space="preserve">Trig. Netz, Technologie, DDR</t>
  </si>
  <si>
    <t xml:space="preserve">Katalog der Technologien für die Anlage und Erhaltung geodätischer Netze. Beigeheftet: Instruktion für die Anlage u. Erhaltung Trig. Netze 1. Bis 5. Ordnung. </t>
  </si>
  <si>
    <t xml:space="preserve">Erfurt 1985.                                                      Berlin (-Ost) 1984. 40 S., 11 Anl., Abb.</t>
  </si>
  <si>
    <t xml:space="preserve">99.1-667</t>
  </si>
  <si>
    <t xml:space="preserve">Instruktion für Arbeiten im Astronomisch-Geodätischen Netz (AGN) der DDR.</t>
  </si>
  <si>
    <t xml:space="preserve">Berlin (-Ost) 1981. 111 S., Abb., 15 Anl.</t>
  </si>
  <si>
    <t xml:space="preserve">99.1-668</t>
  </si>
  <si>
    <t xml:space="preserve">Vermessung, Geodät. Instrumente, Astronomie</t>
  </si>
  <si>
    <t xml:space="preserve">Instruktion für astronomische Orientierung in der niederen Geodäsie.</t>
  </si>
  <si>
    <t xml:space="preserve">Berlin (-Ost) 1960. 80 S., Abb., Anh., Tab.</t>
  </si>
  <si>
    <t xml:space="preserve">99.1-669</t>
  </si>
  <si>
    <t xml:space="preserve">Kartographie, DDR</t>
  </si>
  <si>
    <t xml:space="preserve">Zeichenvorschrift für die Bearbeitung von Karten und Plänen in den Maßstäben unter 1:3000. </t>
  </si>
  <si>
    <t xml:space="preserve">Berlin (-Ost) 1967. Loseblattsammlung ca. 160 S., Abb., Reg.</t>
  </si>
  <si>
    <t xml:space="preserve">2. Ausg.</t>
  </si>
  <si>
    <t xml:space="preserve">99.1-670</t>
  </si>
  <si>
    <t xml:space="preserve">Zeichenvorschrift, Instruktion und Redaktionsanweisung für die Bearbeitung Topographischer Karten ...</t>
  </si>
  <si>
    <t xml:space="preserve">Berlin (-Ost) 1984. Loseblattsammlung ca., 102 S., Abb., 5 Anl. m. Karten.</t>
  </si>
  <si>
    <t xml:space="preserve">4. Ausgabe</t>
  </si>
  <si>
    <t xml:space="preserve">99.1-671</t>
  </si>
  <si>
    <t xml:space="preserve">Kartenkunde, Topographie, DDR</t>
  </si>
  <si>
    <t xml:space="preserve">Instruktion für die topographische Aufnahme in den Maßstäben 1:5000 und 1:10000 (Top. Instruktion).</t>
  </si>
  <si>
    <t xml:space="preserve">Berlin (-Ost) 1961. 109 S., Abb., Kart., Reg.</t>
  </si>
  <si>
    <t xml:space="preserve">99.1-672</t>
  </si>
  <si>
    <t xml:space="preserve">Topographie, Kartographie, DDR</t>
  </si>
  <si>
    <t xml:space="preserve">Instruktionen und Vorschriften für top. Karten.</t>
  </si>
  <si>
    <t xml:space="preserve">Berlin (-Ost) 1982 ... 1990. Mappe m. 4 Heften, je ca. 25 S., Abb., Anl., Kart.</t>
  </si>
  <si>
    <t xml:space="preserve">99.1-673</t>
  </si>
  <si>
    <t xml:space="preserve">Kartographie, Schmettau</t>
  </si>
  <si>
    <t xml:space="preserve">Schulze, Berthold</t>
  </si>
  <si>
    <t xml:space="preserve">Friedrich Wilhelm Carl Graf von Schmettau und sein Kartenwerk.</t>
  </si>
  <si>
    <t xml:space="preserve">Tübingen 1956, S. 227-249.</t>
  </si>
  <si>
    <t xml:space="preserve">Aus: Jahrbuch für die Geschichte Mittel- und Ostdeutschlands.  Kopie.</t>
  </si>
  <si>
    <t xml:space="preserve">99.1-674</t>
  </si>
  <si>
    <t xml:space="preserve">Kartographie, Topographie, Brandenburg</t>
  </si>
  <si>
    <t xml:space="preserve">Scharfe, Wolfgang   </t>
  </si>
  <si>
    <t xml:space="preserve">Topographische Aufnahmen in Brandenburg 1816-1821. Das Deckersche Kartenwerk.</t>
  </si>
  <si>
    <t xml:space="preserve">S. 180-215, Abb., Kart.</t>
  </si>
  <si>
    <t xml:space="preserve">Aus: Jahrbuch für die Geschichte Mittel- und Ostdeutschlands 1969. Kopie.</t>
  </si>
  <si>
    <t xml:space="preserve">99.1-675</t>
  </si>
  <si>
    <t xml:space="preserve">Vermessungswesen, Landesvermessung, Maße</t>
  </si>
  <si>
    <t xml:space="preserve">Graf, Otto</t>
  </si>
  <si>
    <t xml:space="preserve">Das Vermessungswesen des Großherzogtums Sachsen - Weimar - Eisenach in seiner geschichtlichen Entwicklung.</t>
  </si>
  <si>
    <t xml:space="preserve">Jena, 1917. S., 33-74, Abb., Anh., Lit.</t>
  </si>
  <si>
    <t xml:space="preserve">Kopie.                                                                                     Aus: Mitt. D. Geogr. Gesellsch. Jena, 1917.</t>
  </si>
  <si>
    <t xml:space="preserve">99.1-676</t>
  </si>
  <si>
    <t xml:space="preserve">Landesaufnahme, Kartographie</t>
  </si>
  <si>
    <t xml:space="preserve">Güthling, Wilhelm</t>
  </si>
  <si>
    <t xml:space="preserve">Jülich-Bergische Landesaufnahme im 18. Jah.</t>
  </si>
  <si>
    <t xml:space="preserve">S. 289-313, Abb.</t>
  </si>
  <si>
    <t xml:space="preserve">Aus: Düsseldorfer Jahrbuch 1938. Kopie.</t>
  </si>
  <si>
    <t xml:space="preserve">99.1-677</t>
  </si>
  <si>
    <t xml:space="preserve">Vermessungwesen, Kartographie, Technikgeschichte</t>
  </si>
  <si>
    <t xml:space="preserve">Schneider, Ivo</t>
  </si>
  <si>
    <t xml:space="preserve">Die mathematischen Praktiker im See-, Vermessungs- u. Wehrwesen vom 15. Bis zum 19. Jh.</t>
  </si>
  <si>
    <t xml:space="preserve">S. 210-142, Abb.</t>
  </si>
  <si>
    <t xml:space="preserve">Kopie.                                                                                                    Aus: Technikgeschichte 1970.</t>
  </si>
  <si>
    <t xml:space="preserve">99.1-678</t>
  </si>
  <si>
    <t xml:space="preserve">Kartographie, Landesaufnahme, Baden</t>
  </si>
  <si>
    <t xml:space="preserve">Schäfer, Alfons</t>
  </si>
  <si>
    <t xml:space="preserve">Die erste amtl. Vermessung u. Landesaufnahme in der Markgrafschaft Baden im 18. Jh..</t>
  </si>
  <si>
    <t xml:space="preserve">Stuttgart 1968, S. 141-165.</t>
  </si>
  <si>
    <t xml:space="preserve">Kopie.                                                                                                    Aus: Beiträge zur geschichtl. Landeskunde in Baden-Württemberg, Reihe B.</t>
  </si>
  <si>
    <t xml:space="preserve">99.1-679</t>
  </si>
  <si>
    <t xml:space="preserve">Landesaufnahme, Brandenburg, Ostpreußen</t>
  </si>
  <si>
    <t xml:space="preserve">Friedlaender, Ernst</t>
  </si>
  <si>
    <t xml:space="preserve">Beiträge zur Geschichte der Landesaufnahme in Brandenburg-Preußen unter dem Großen Kurfürsten und Friedrich III/I</t>
  </si>
  <si>
    <t xml:space="preserve">S. 336-359, Kart.</t>
  </si>
  <si>
    <t xml:space="preserve">Kopie.                                                                                                 Aus: Hohenzollern-Jahrbuch 1900.</t>
  </si>
  <si>
    <t xml:space="preserve">99.1-680</t>
  </si>
  <si>
    <t xml:space="preserve">Topographie, Kartenkunde, v. Müffling</t>
  </si>
  <si>
    <t xml:space="preserve">Preußen, Generalstab (Hrsg.)</t>
  </si>
  <si>
    <t xml:space="preserve">Instruction für die topographischen Arbeiten.</t>
  </si>
  <si>
    <t xml:space="preserve">Berlin, 1821. Ca. 60 S., Abb., Taf., Reg., </t>
  </si>
  <si>
    <t xml:space="preserve">Repro 1980. Groß-Format.</t>
  </si>
  <si>
    <t xml:space="preserve">99.1-681</t>
  </si>
  <si>
    <t xml:space="preserve">Grenzrecht, Rechtsquellen, Bayern</t>
  </si>
  <si>
    <t xml:space="preserve">Salzl, Martin</t>
  </si>
  <si>
    <t xml:space="preserve">Traufrecht in Unterfranken.</t>
  </si>
  <si>
    <t xml:space="preserve">München: DVW Bayern, 1998. 80 S., Abb., Anl.</t>
  </si>
  <si>
    <t xml:space="preserve">99.1-682</t>
  </si>
  <si>
    <t xml:space="preserve">Hydrologie, Wasserbau, Niederlande</t>
  </si>
  <si>
    <t xml:space="preserve">Huisman, P. u.a.</t>
  </si>
  <si>
    <t xml:space="preserve">Water in the Netherlands.</t>
  </si>
  <si>
    <t xml:space="preserve">Delft: NHV, 1998. 186 S., Abb., Kart., Anh.</t>
  </si>
  <si>
    <t xml:space="preserve">99.1-683</t>
  </si>
  <si>
    <t xml:space="preserve">Siedlungsgeschichte, Geographie, Bayern</t>
  </si>
  <si>
    <t xml:space="preserve">Glaesser, Hans-Georg</t>
  </si>
  <si>
    <t xml:space="preserve">Alter und Genese der regelmäßigen Langstreifenfluren in der nördl. Haßbergen.</t>
  </si>
  <si>
    <t xml:space="preserve">Frankfurt a.M.: Kramer, 1973. 110 S., Abb., Kart., Lit.</t>
  </si>
  <si>
    <t xml:space="preserve">Frankfurter Geogr. Hefte 49</t>
  </si>
  <si>
    <t xml:space="preserve">99.1-684</t>
  </si>
  <si>
    <t xml:space="preserve">Nivellementnetz, Landesaufnahme, Preußen</t>
  </si>
  <si>
    <t xml:space="preserve">Preußen, Centraldir. D. Verm. (Hrsg.)</t>
  </si>
  <si>
    <t xml:space="preserve">Bestimmungen über den Anschluß der Nivellements ...</t>
  </si>
  <si>
    <t xml:space="preserve">Berlin, 1882. 7 S., Abb., </t>
  </si>
  <si>
    <t xml:space="preserve">99.1-685</t>
  </si>
  <si>
    <t xml:space="preserve">Rechengeräte, Mathematik</t>
  </si>
  <si>
    <t xml:space="preserve">Lenz, K.</t>
  </si>
  <si>
    <t xml:space="preserve">Die Rechenmaschinen und das Maschinenrechnen.</t>
  </si>
  <si>
    <t xml:space="preserve">Leipzig, Berlin: Teubner, 1915. 114 S., 43 Abb.</t>
  </si>
  <si>
    <t xml:space="preserve">99.1-686</t>
  </si>
  <si>
    <t xml:space="preserve">Grenzvermessung, Meßgeräte, Niederrhein</t>
  </si>
  <si>
    <t xml:space="preserve">Houben, Ulrich</t>
  </si>
  <si>
    <t xml:space="preserve">Grenzfrieden im 18. Jh. zwischen Preußen und Kurköln. Landmesser erstellen die rechtliche Grundlage.</t>
  </si>
  <si>
    <t xml:space="preserve">Schwalm-Nette, 2000. 23 S., Abb., Lit.</t>
  </si>
  <si>
    <t xml:space="preserve">99.1-687</t>
  </si>
  <si>
    <t xml:space="preserve">Grenzmale, Heimatkunde, Sachsen</t>
  </si>
  <si>
    <t xml:space="preserve">Torke, Horst </t>
  </si>
  <si>
    <t xml:space="preserve">Forstgrenzsteine der Amtswälder in der Sächsischen Schweiz.</t>
  </si>
  <si>
    <t xml:space="preserve">Pirna: Stadtmuseum, 1989. 96 S., 54 Abb., Lit., Reg., Anmerk.</t>
  </si>
  <si>
    <t xml:space="preserve">99.1-688</t>
  </si>
  <si>
    <t xml:space="preserve">Kartenkunde, Grenzen, Sachsen</t>
  </si>
  <si>
    <t xml:space="preserve">Torke, Horst (Red.)</t>
  </si>
  <si>
    <t xml:space="preserve">Berichtsband Arbeitskreis Sächs. Schweiz.</t>
  </si>
  <si>
    <t xml:space="preserve">Pirna, 1991. 75 S., Abb., Kart., Lit.</t>
  </si>
  <si>
    <t xml:space="preserve">99.1-689</t>
  </si>
  <si>
    <t xml:space="preserve">Geodäsie, Kartographie, Photogrammetrie</t>
  </si>
  <si>
    <t xml:space="preserve">C.F. Baeschlin.</t>
  </si>
  <si>
    <t xml:space="preserve">Festschrift zum 75. Geburtstag.</t>
  </si>
  <si>
    <t xml:space="preserve">Zürich: Orell Füssli, 1957. VI, 275 S., Abb., Kart., Tab.</t>
  </si>
  <si>
    <t xml:space="preserve">ca. 20 versch. Aufsätze (mehrsprachig)</t>
  </si>
  <si>
    <t xml:space="preserve">99.1-690</t>
  </si>
  <si>
    <t xml:space="preserve">Vermessungswesen, Kataster, Österreich</t>
  </si>
  <si>
    <t xml:space="preserve">Österreich</t>
  </si>
  <si>
    <t xml:space="preserve">60 Jahre Bundesamt füe Eich- und Vermessungswesen.</t>
  </si>
  <si>
    <t xml:space="preserve">Wien: Ba. F. EuVerm, 1983. 272 S., Abb., Kart.</t>
  </si>
  <si>
    <t xml:space="preserve">99.1-691</t>
  </si>
  <si>
    <t xml:space="preserve">70 Jahre Bundesamt für Eich- und Vermessungswesen.</t>
  </si>
  <si>
    <t xml:space="preserve">Wien: Ba. F. EuVerm, 1993. 239 S., Abb., Kart.</t>
  </si>
  <si>
    <t xml:space="preserve">99.1-692</t>
  </si>
  <si>
    <t xml:space="preserve">Vermessungswesen, Berlin</t>
  </si>
  <si>
    <t xml:space="preserve">Guske, Wolfgang</t>
  </si>
  <si>
    <t xml:space="preserve">125 Jahre Berliner Vermessungsverwaltung 1876-2001.</t>
  </si>
  <si>
    <t xml:space="preserve">Berlin: Senatsverw., 2001. 115 S., Abb., Anh., Zeittafel.</t>
  </si>
  <si>
    <t xml:space="preserve">ca. 25 versch. Aufsätze</t>
  </si>
  <si>
    <t xml:space="preserve">99.1-693</t>
  </si>
  <si>
    <t xml:space="preserve">Vermessungswesen, Baden-Württemberg</t>
  </si>
  <si>
    <t xml:space="preserve">Baden-Württemberg, LVA (Red.)</t>
  </si>
  <si>
    <t xml:space="preserve">175 Jahre Württembergische Landesvermessung.</t>
  </si>
  <si>
    <t xml:space="preserve">Stuttgart: Wirtsch. Min., 1993. 78 S., Abb.</t>
  </si>
  <si>
    <t xml:space="preserve">99.1-694</t>
  </si>
  <si>
    <t xml:space="preserve">Feldmessen, Vermessungsgeschichte, Belgien</t>
  </si>
  <si>
    <t xml:space="preserve">DeGraeve / Mosselmans, Jean</t>
  </si>
  <si>
    <t xml:space="preserve">Des agrimensores romains aux arpenteurs du XVI siècle.</t>
  </si>
  <si>
    <t xml:space="preserve">Buxelles: UGEB, 2001. 208 S., Abb., Lit., Katalog.</t>
  </si>
  <si>
    <t xml:space="preserve">99.1-695</t>
  </si>
  <si>
    <t xml:space="preserve">Vermessungswesen,. Lexikon, franz.</t>
  </si>
  <si>
    <t xml:space="preserve">Association Francaise de Topographie (Red.)</t>
  </si>
  <si>
    <t xml:space="preserve">Lexique topographique. 12. Kapitel.</t>
  </si>
  <si>
    <t xml:space="preserve">Paris: AFT, 1991 ... 1995. 126 S., Reg.</t>
  </si>
  <si>
    <t xml:space="preserve">99.1-696</t>
  </si>
  <si>
    <t xml:space="preserve">Kartographie, Europa, Chronik</t>
  </si>
  <si>
    <t xml:space="preserve">Swift, Michael</t>
  </si>
  <si>
    <t xml:space="preserve">Historische Landkarten Europa.</t>
  </si>
  <si>
    <t xml:space="preserve">Augsburg: Bechtermünz, 2000. 144 S., ca. 110 Karten-Abb., Reg.</t>
  </si>
  <si>
    <t xml:space="preserve">99.1-697</t>
  </si>
  <si>
    <t xml:space="preserve">Kartographie, Kartensammlung, A. v. Humboldt</t>
  </si>
  <si>
    <t xml:space="preserve">Schnall, Uwe (Red.)</t>
  </si>
  <si>
    <t xml:space="preserve">Cartographica, Freundeskreis Mitt. 14/2000.</t>
  </si>
  <si>
    <t xml:space="preserve">Berlin, 2001. 64 S., 19 Abb., 10 versch. Aufsätze</t>
  </si>
  <si>
    <t xml:space="preserve">99.1-698</t>
  </si>
  <si>
    <t xml:space="preserve">Geodät. Instrumente, Optische Geräte, Göttingen</t>
  </si>
  <si>
    <t xml:space="preserve">Historische Gegenstände und Instrumente im Institut für Geophysik der Universität Göttingen.</t>
  </si>
  <si>
    <t xml:space="preserve">Göttingen: Akademie d. Wiss., 2000. Katalog: 48 S., 35 Abb., Lit.</t>
  </si>
  <si>
    <t xml:space="preserve">99.1-699</t>
  </si>
  <si>
    <t xml:space="preserve">Vermessungsgeschichte, Biografien, Uni Graz</t>
  </si>
  <si>
    <t xml:space="preserve">Allmer, Franz</t>
  </si>
  <si>
    <t xml:space="preserve">Geschichte des Vermessungswesens. Vorlesungen.</t>
  </si>
  <si>
    <t xml:space="preserve">Graz: Uni, 1995. 121 Bl., Abb.</t>
  </si>
  <si>
    <t xml:space="preserve">99.1-700</t>
  </si>
  <si>
    <t xml:space="preserve">Grenzmale, Dokumentation</t>
  </si>
  <si>
    <t xml:space="preserve">Wolf, Reinhard</t>
  </si>
  <si>
    <t xml:space="preserve">Kleindenkmale in Baden-Württemberg, Anleitung zur Erfassung und Dokumentation.</t>
  </si>
  <si>
    <t xml:space="preserve">Stuttgart, 2001. 18 S., Abb., Beilage.</t>
  </si>
  <si>
    <t xml:space="preserve">99.1-701</t>
  </si>
  <si>
    <t xml:space="preserve">Tunnelvermessung, Altertum, Samos</t>
  </si>
  <si>
    <t xml:space="preserve">Das "achte Weltwunder". Lyrische Betrachtungen.</t>
  </si>
  <si>
    <t xml:space="preserve">Münster, 1999. 5 u. 27 S., Abb.</t>
  </si>
  <si>
    <t xml:space="preserve">99.1-702</t>
  </si>
  <si>
    <t xml:space="preserve">Geogr. Ortsbestimmung, Zeitmessung, Navigation</t>
  </si>
  <si>
    <t xml:space="preserve">ZDF</t>
  </si>
  <si>
    <t xml:space="preserve">Entscheidung Längengrad.</t>
  </si>
  <si>
    <t xml:space="preserve">Videokasette, 19.05.2002, 45 min.</t>
  </si>
  <si>
    <t xml:space="preserve">Aufnahme teilw. fehlerhaft,                                             vgl. Verm 99.1-317, -490. </t>
  </si>
  <si>
    <t xml:space="preserve">99.1-703</t>
  </si>
  <si>
    <t xml:space="preserve">Kulturgeschichte, Altertum, Geometrie</t>
  </si>
  <si>
    <t xml:space="preserve">Russel, Bertrand</t>
  </si>
  <si>
    <t xml:space="preserve">Denker des Abendlandes. Geschichte der Philosophie in Wort und Bild.</t>
  </si>
  <si>
    <t xml:space="preserve">Stittgart: Belser, 1976. 320 S., Abb., Reg.</t>
  </si>
  <si>
    <t xml:space="preserve">99.1-704 I, II</t>
  </si>
  <si>
    <t xml:space="preserve">Ingenieurvermessung, Meßsysteme, Bauwesen</t>
  </si>
  <si>
    <t xml:space="preserve">Matthias, H. J. / Grün, A. (Hrsg.)</t>
  </si>
  <si>
    <t xml:space="preserve">Ingenieurvermessung 92. Beiträge zum XI Internationalen Kurs für Ingenieurvermessung. Bd. I: Wissenschaftl. Hauptverträge, Messtheorie u. Messkonzepte, Messtechnik u. Messsysteme. Bd. II: Informationssysteme und CAD, Anwendung in Bauwesen und Industrie, Umwelt.</t>
  </si>
  <si>
    <t xml:space="preserve">Bonn: Dümmler, 1992. je ca. 160 S., Abb.</t>
  </si>
  <si>
    <t xml:space="preserve">99.1-705</t>
  </si>
  <si>
    <t xml:space="preserve">Landesvermessungsamt, Ingenieurvermessung, Dresden</t>
  </si>
  <si>
    <t xml:space="preserve">Dresden TU, Geodätisches Institut (Hrsg.)</t>
  </si>
  <si>
    <t xml:space="preserve">Geodäsie im Wandel - 150 Jahre Geodätisches Institut. Festschrift.</t>
  </si>
  <si>
    <t xml:space="preserve">Dresden 2002, 144 S., Abb., Lit.</t>
  </si>
  <si>
    <t xml:space="preserve">12 Einzelbeiträge mit Biographien.</t>
  </si>
  <si>
    <t xml:space="preserve">99.1-706</t>
  </si>
  <si>
    <t xml:space="preserve">Schneider, Helmuth / Hägermann, Dieter</t>
  </si>
  <si>
    <t xml:space="preserve">Technikgeschichte. Landbau und Handwerk.</t>
  </si>
  <si>
    <t xml:space="preserve">Berlin:  Propyläen, 1997. 544 S., ca. 250 Abb., 32 Farbtaf., Lit., Reg.</t>
  </si>
  <si>
    <t xml:space="preserve">99.1-707</t>
  </si>
  <si>
    <t xml:space="preserve">Altertum, Kulturgeschichte, Geoarchäologie, Wasserbau / Städtebau</t>
  </si>
  <si>
    <t xml:space="preserve">Zangger, Eberhard</t>
  </si>
  <si>
    <t xml:space="preserve">Die Zukunft der Vergangenheit. Archäologie im 21. Jh.</t>
  </si>
  <si>
    <t xml:space="preserve">München: Schneekluth, 1998. 344 S., Abb., Lit.</t>
  </si>
  <si>
    <t xml:space="preserve">99.1-708</t>
  </si>
  <si>
    <t xml:space="preserve">Themat. Kartogrphie, Landesplanung, Datenverarbeitung</t>
  </si>
  <si>
    <t xml:space="preserve">Ost, Kurt / Knobloch, Peter</t>
  </si>
  <si>
    <t xml:space="preserve">Untersuchungen über den Stand der Arbeiten auf dem Gebiet der Themat. Kartographie mit Hilfe der EDV in der Bundesrepublik Deutschland, im europäischen u. außereuropäischen Raum.</t>
  </si>
  <si>
    <t xml:space="preserve">Hannover: Schroedel, 1976. 412 S., Reg., Bibliographie.</t>
  </si>
  <si>
    <t xml:space="preserve">2. Teil.</t>
  </si>
  <si>
    <t xml:space="preserve">99.1-709</t>
  </si>
  <si>
    <t xml:space="preserve">Grenz- u. Nachbarrecht, Vermessungsgebühren, Stadt Brüssel</t>
  </si>
  <si>
    <t xml:space="preserve">Mosselmans, Jean / Godding, Philippe (Red.)</t>
  </si>
  <si>
    <t xml:space="preserve">Statuyt van den Meerers van de Stadt Brussel / Statut des Emborneurs de la ville des Bruxelles (L'ordonance du magistrat de Bruxelles du 2 dec. 1451 en matière de bornage et de rapports de voisinage).</t>
  </si>
  <si>
    <t xml:space="preserve">Brüssel: UGEB, 2001. 77 S., Anmerk., </t>
  </si>
  <si>
    <t xml:space="preserve">Textüberlieferung mit Übersetzungen und Beitrag von DeWaha, Michael; niederländ., franz.</t>
  </si>
  <si>
    <t xml:space="preserve">99.1-710</t>
  </si>
  <si>
    <t xml:space="preserve">Grundstücksrecht, Vermessungspunkte</t>
  </si>
  <si>
    <t xml:space="preserve">Kriegel, Otto  </t>
  </si>
  <si>
    <t xml:space="preserve">Grundstücks-Abmarkung. Rechtgrundlagen und Verfahren.</t>
  </si>
  <si>
    <t xml:space="preserve">Karlsruhe: Wichmann, 1964. 146 S.</t>
  </si>
  <si>
    <t xml:space="preserve">99.1-711</t>
  </si>
  <si>
    <t xml:space="preserve">Vermessungskunde, Landesvermessung, Höhenmessung</t>
  </si>
  <si>
    <t xml:space="preserve">Ramsayer, Karl  </t>
  </si>
  <si>
    <t xml:space="preserve">Grundriss der Vermessungskunde.</t>
  </si>
  <si>
    <t xml:space="preserve">Stuttgart: Wittwer, 1955. 129 S., 56 Abb., Lit.</t>
  </si>
  <si>
    <t xml:space="preserve">99.1-712</t>
  </si>
  <si>
    <t xml:space="preserve">Geodäsie, UDSSR</t>
  </si>
  <si>
    <t xml:space="preserve">Sakatow, P.S.</t>
  </si>
  <si>
    <t xml:space="preserve">Lehrbuch der höheren Geodäsie.</t>
  </si>
  <si>
    <t xml:space="preserve">Berlin: VEB Technik, 1957. 467 S., 162 Abb.</t>
  </si>
  <si>
    <t xml:space="preserve">99.1-713</t>
  </si>
  <si>
    <t xml:space="preserve">Geodäsie, Erdsphäroid</t>
  </si>
  <si>
    <t xml:space="preserve">Urmajew, N. A.</t>
  </si>
  <si>
    <t xml:space="preserve">Sphäroidische Geodäsie.</t>
  </si>
  <si>
    <t xml:space="preserve">Berlin: VEB Technik, 1958. 210 S., 27 Abb.</t>
  </si>
  <si>
    <t xml:space="preserve">99.1-714</t>
  </si>
  <si>
    <t xml:space="preserve">Reprotechnik, Photographie, geschichtl. Entwicklung</t>
  </si>
  <si>
    <t xml:space="preserve">Einführung in die Reproduktionsphotographie unter besonderer Berücksichtigung der Offsetreproduktion.</t>
  </si>
  <si>
    <t xml:space="preserve">Hannover: Eggen, ca. 1970. 183 S., 119 Abb.</t>
  </si>
  <si>
    <t xml:space="preserve">99.1-715</t>
  </si>
  <si>
    <t xml:space="preserve">Messgeräte, Messverfahren, Altertum</t>
  </si>
  <si>
    <t xml:space="preserve">Meßgeräte des Altertums. Nachbau. Experimente. Genauigkeit.</t>
  </si>
  <si>
    <t xml:space="preserve">Dortmund 2002. 89 S., 87 Abb. u. Graphiken, Lit.</t>
  </si>
  <si>
    <t xml:space="preserve">Schriftreihe des Förderkreises Vermessungstechnisches Museum, Bd. 30.</t>
  </si>
  <si>
    <t xml:space="preserve">99.1-716</t>
  </si>
  <si>
    <t xml:space="preserve">Astronomie, Gnomonik, Wissensch. Geräte</t>
  </si>
  <si>
    <t xml:space="preserve">Grössing, Helmuth (Hrsg.)</t>
  </si>
  <si>
    <t xml:space="preserve">Der die Sterne liebte: Georg von Peuerbach und seine Zeit (10 Aufsätze versch. Autoren, zum Symposion Sept. 2000).</t>
  </si>
  <si>
    <t xml:space="preserve">Wien: Erasmus, 2002. 181 S., Abb., Lit., Bem.</t>
  </si>
  <si>
    <t xml:space="preserve">99.1-717</t>
  </si>
  <si>
    <t xml:space="preserve">Geographie, Kartographie, J. Oettinger</t>
  </si>
  <si>
    <t xml:space="preserve">Oehme, Ruthard</t>
  </si>
  <si>
    <t xml:space="preserve">Johannes Oettinger 1577-1633. Geograph, Kartograph und Geodät.</t>
  </si>
  <si>
    <t xml:space="preserve">Stuttgart, Kohlhammer, 1982. 120 S., Abb., Lit., Beilagen.</t>
  </si>
  <si>
    <t xml:space="preserve">99.1-718</t>
  </si>
  <si>
    <t xml:space="preserve">Liegenschaftrecht, Bergisch. Land</t>
  </si>
  <si>
    <t xml:space="preserve">Heikaus, Hartmut</t>
  </si>
  <si>
    <t xml:space="preserve">Hofgericht und Hofrecht in den ehem. Bergischen Ämtern Angermund, Mettmann und Solingen. Ein Beitrag zum grundherrlichen Gerichtswesen und zum Bauernrecht.</t>
  </si>
  <si>
    <t xml:space="preserve">Wuppertal-Ratingen: Henn, 1970. 177 S., Beilagen, Lit., 1 Karte.</t>
  </si>
  <si>
    <t xml:space="preserve">99.1-719</t>
  </si>
  <si>
    <t xml:space="preserve">Landesvermessung, Landeskunde, Braunschweig</t>
  </si>
  <si>
    <t xml:space="preserve">Kraatz, Hartwig</t>
  </si>
  <si>
    <t xml:space="preserve">Die Generallandvermessung des Landes Braunschweig von 1746-1784. Ihre Ziele, Methoden und Techniken und ihre flurgeographische Bedeutung.</t>
  </si>
  <si>
    <t xml:space="preserve">Göttingen: Tageblatt, 1975. 337 S., Reg., Lit., Karten-Beilagen.</t>
  </si>
  <si>
    <t xml:space="preserve">99.1-720</t>
  </si>
  <si>
    <t xml:space="preserve">Markscheidewesen, Kartographie</t>
  </si>
  <si>
    <t xml:space="preserve">Banniza, Hugo</t>
  </si>
  <si>
    <t xml:space="preserve">Alter Bergbau im ehem. Amt Hemer.</t>
  </si>
  <si>
    <t xml:space="preserve">Hemer: Bürger- u. Heimatverein, 1980. 125 S., 49 Abb., u. Karten, Lit., Beilage.</t>
  </si>
  <si>
    <t xml:space="preserve">99.1-721</t>
  </si>
  <si>
    <t xml:space="preserve">Ingenieurvermessung, Straßenbau </t>
  </si>
  <si>
    <t xml:space="preserve">Bauabrechnung: Erfahrungen und Tendenzen; Aufstellung und Prüfung von Bauabrechnungen im Hoch-, Tief-, Straßen- und Brückenbau.</t>
  </si>
  <si>
    <t xml:space="preserve">Wiesbaden: Chmielorz, 2002. 136 S., Abb., Reg., 14 Einzelbeiträge.</t>
  </si>
  <si>
    <t xml:space="preserve">VDV-Schriftreihe Bd. 21</t>
  </si>
  <si>
    <t xml:space="preserve">99.1-722</t>
  </si>
  <si>
    <t xml:space="preserve">Zeitmessung, Kulturgeschichte, Spätantike</t>
  </si>
  <si>
    <t xml:space="preserve">Geerlings, Wilhelm (Hrsg.)</t>
  </si>
  <si>
    <t xml:space="preserve">Der Kalender: Aspekte einer Geschichte.</t>
  </si>
  <si>
    <t xml:space="preserve">Paderborn: Schöningh, 2002. 271 S., Abb., Lit., 12 Einzelbeiträge.</t>
  </si>
  <si>
    <t xml:space="preserve">99.1-723</t>
  </si>
  <si>
    <t xml:space="preserve">Technikgeschichte, Meßtechnik, Astronomie</t>
  </si>
  <si>
    <t xml:space="preserve">Puhle, Matthias (Hrsg.)</t>
  </si>
  <si>
    <t xml:space="preserve">Die Welt im leeren Raum: Otto von Guericke 1602-1686. Eine Ausstellung ...</t>
  </si>
  <si>
    <t xml:space="preserve">München: Dt. Kunstverlag, 2002. 480 S., Abb., Lit., Reg.</t>
  </si>
  <si>
    <t xml:space="preserve">Magdeburger Museumsschriften: 7, 18 Aufsätze, Katalog.</t>
  </si>
  <si>
    <t xml:space="preserve">99.1-724</t>
  </si>
  <si>
    <t xml:space="preserve">Joh. Kepler (1571-1630), Astronomie, Kulturgeschichte</t>
  </si>
  <si>
    <t xml:space="preserve">Saile, Olaf</t>
  </si>
  <si>
    <t xml:space="preserve">Kepler, Roman einer Zeitwende.</t>
  </si>
  <si>
    <t xml:space="preserve">Stuttgart: Fleischhauer &amp; Spohn, 1938. 371 S., 1 Abb.</t>
  </si>
  <si>
    <t xml:space="preserve">99.1-725</t>
  </si>
  <si>
    <t xml:space="preserve">Vermess.-Instr., Feldmessung, Topographie</t>
  </si>
  <si>
    <t xml:space="preserve">Davis, Raymond E., u.a.</t>
  </si>
  <si>
    <t xml:space="preserve">Surveying. Theory and Pactice.</t>
  </si>
  <si>
    <t xml:space="preserve">New York: McGraw-Hill, 1966. 1096 S., Abb., Reg., Tafeln.</t>
  </si>
  <si>
    <t xml:space="preserve">99.1-726</t>
  </si>
  <si>
    <t xml:space="preserve">Sphär. Astronomie, Geodät. U. naut. Instr., Ortsbestimmung</t>
  </si>
  <si>
    <t xml:space="preserve">Waldmeier, M.</t>
  </si>
  <si>
    <t xml:space="preserve">Leitfaden der astronomischen Orts- und Zeitbestimmung.</t>
  </si>
  <si>
    <t xml:space="preserve">Aarau: Sauerländer, 1968. 90 S., 30 Abb., 14 Hilfstafeln</t>
  </si>
  <si>
    <t xml:space="preserve">99.1-727</t>
  </si>
  <si>
    <t xml:space="preserve">Physik, Optik, Instrumente</t>
  </si>
  <si>
    <t xml:space="preserve">Haferkorn, Heinz</t>
  </si>
  <si>
    <t xml:space="preserve">Optik. Physikalisch-technische Grundlagen und Anwendungen.</t>
  </si>
  <si>
    <t xml:space="preserve">Berlin: Dt. Verl. d. Wissenschaften, 1980. 626 S., Abb., Lit., Reg.</t>
  </si>
  <si>
    <t xml:space="preserve">99.1-728, 1 u. 2</t>
  </si>
  <si>
    <t xml:space="preserve">Seevermessung, Geodäsie, Hydrographie</t>
  </si>
  <si>
    <t xml:space="preserve">Ingham, Alan E.</t>
  </si>
  <si>
    <t xml:space="preserve">Sea Surveying.</t>
  </si>
  <si>
    <t xml:space="preserve">London: Wiley, 1975. Bd. 1  (Text) 306 S., Reg., Anh.; Bd. 2 (Illustr.) 233 S.</t>
  </si>
  <si>
    <t xml:space="preserve">99.1-729</t>
  </si>
  <si>
    <t xml:space="preserve">Geodäsie, Triangulation, Astronomie</t>
  </si>
  <si>
    <t xml:space="preserve">Bomford, G.</t>
  </si>
  <si>
    <t xml:space="preserve">Geodesy.</t>
  </si>
  <si>
    <t xml:space="preserve">Oxford: Clarendon, 1952. 452 S., Abb., Lit., Reg.</t>
  </si>
  <si>
    <t xml:space="preserve">99.1-730</t>
  </si>
  <si>
    <t xml:space="preserve">Geodäsie, Astronomie, Erdmessung</t>
  </si>
  <si>
    <t xml:space="preserve">Pellinen, L. P.</t>
  </si>
  <si>
    <t xml:space="preserve">Theoretische Geodäsie.</t>
  </si>
  <si>
    <t xml:space="preserve">Berlin: Bauwesen, 1982. 240 S., 73 Abb., 19 Taf.</t>
  </si>
  <si>
    <t xml:space="preserve">a. d. Russ. v. Deumlich, F.</t>
  </si>
  <si>
    <t xml:space="preserve">99.1-731</t>
  </si>
  <si>
    <t xml:space="preserve">Astronomie, Geodäsie, Astronom. Instrumente</t>
  </si>
  <si>
    <t xml:space="preserve">Struve, Otto u.a.</t>
  </si>
  <si>
    <t xml:space="preserve">Astronomie. Einführung in ihre Grundlagen.</t>
  </si>
  <si>
    <t xml:space="preserve">Berlin: De Gruyter, 1963. 468 S., 296 Abb., 1 Taf., 4 Sternkarten, Reg.</t>
  </si>
  <si>
    <t xml:space="preserve">2 Aufl.</t>
  </si>
  <si>
    <t xml:space="preserve">99.1-732, I u. II</t>
  </si>
  <si>
    <t xml:space="preserve">Helmert, F. R.</t>
  </si>
  <si>
    <t xml:space="preserve">Die mathematischen und physikalischen Theorien der Höheren Geodäsie. I. Teil: Die mathematischen Theorien. II. Teil: Die physikal. Theorien.</t>
  </si>
  <si>
    <t xml:space="preserve">Leipzig: Teubner, 1880, 1884; I Teil: 631 S., Abb., Taf.; II.Teil: 610 S., Abb.</t>
  </si>
  <si>
    <t xml:space="preserve">Nachdruck 1962.</t>
  </si>
  <si>
    <t xml:space="preserve">99.1-733, I u. II</t>
  </si>
  <si>
    <t xml:space="preserve">Büromaschinen, Optik, Meß- und Regelgeräte</t>
  </si>
  <si>
    <t xml:space="preserve">Lueger / Kuhlenkamp, Alfred (Hrsg.)</t>
  </si>
  <si>
    <t xml:space="preserve">Lexikonder Feinwerktechnik.</t>
  </si>
  <si>
    <t xml:space="preserve">Stuttgart: DVA, 1968. Bd. 13 A-K, 555 S., Abb. Bd. 14, L-Z, 672 S., Abb. </t>
  </si>
  <si>
    <t xml:space="preserve">Bd. 13 A-K, 555 S., Abb. Bd. 14, L-Z, 672 S., Abb.</t>
  </si>
  <si>
    <t xml:space="preserve">99.1-734</t>
  </si>
  <si>
    <t xml:space="preserve">Gerätetechnik, Rechenmaschinen</t>
  </si>
  <si>
    <t xml:space="preserve">Hildebrand, Siegfried</t>
  </si>
  <si>
    <t xml:space="preserve">Feinmechanische Bauelemente.</t>
  </si>
  <si>
    <t xml:space="preserve">Berlin: Technik, 1967. 667 S., Abb., Reg., Anl.</t>
  </si>
  <si>
    <t xml:space="preserve">99.1-735</t>
  </si>
  <si>
    <t xml:space="preserve">Gravimetrie, Archäomagnetik</t>
  </si>
  <si>
    <t xml:space="preserve">Militzer, H. u.a. (Hrsg.)</t>
  </si>
  <si>
    <t xml:space="preserve">Angewandte Geophysik. Bd. 1, Gravimetrie und Magnetik.</t>
  </si>
  <si>
    <t xml:space="preserve">Berlin: Akademieverl., 1984. 353 S., 226 Abb., 35 Taf., Beilage</t>
  </si>
  <si>
    <t xml:space="preserve">99.1-736</t>
  </si>
  <si>
    <t xml:space="preserve">Haferkorn, H. / Richter, W.</t>
  </si>
  <si>
    <t xml:space="preserve">Synthese optischer Syteme.</t>
  </si>
  <si>
    <t xml:space="preserve">Berlin: Dt. Verl. D. Wiss., 1984. 343 S., 180 Abb.</t>
  </si>
  <si>
    <t xml:space="preserve">99.1-737</t>
  </si>
  <si>
    <t xml:space="preserve">Vermessungskunde, Instrumentenkunde, Ortsbestimmung</t>
  </si>
  <si>
    <t xml:space="preserve">Hohenner, H.</t>
  </si>
  <si>
    <t xml:space="preserve">Geodäsie. Eine Anleitung zu geodät. Messungen für Anfänger mit Grundzügen der Hydrometrie und der direkten (astronom.) Zeit - und Ortsbestimmung.</t>
  </si>
  <si>
    <t xml:space="preserve">Leipzig, Berlin: Teubner, 1910. 347 S., 216 Abb., Lit., Beilage</t>
  </si>
  <si>
    <t xml:space="preserve">99.1-738</t>
  </si>
  <si>
    <t xml:space="preserve">Ingenieurvermessung, Bautechnik</t>
  </si>
  <si>
    <t xml:space="preserve">Götz, J. (Bearb.)</t>
  </si>
  <si>
    <t xml:space="preserve">Die Hauptstufe des Tauernkraftwerks Glockner-Kaprun der Tauernkraftwerke a.G., Zell am See.</t>
  </si>
  <si>
    <t xml:space="preserve">Zell am See, 1951. 304 S., Abb., Karten, Taf., Lit.</t>
  </si>
  <si>
    <t xml:space="preserve">Zahlreiche Beiträge.</t>
  </si>
  <si>
    <t xml:space="preserve">99.1-739</t>
  </si>
  <si>
    <t xml:space="preserve">Stadtvermessung, Kartographie, Kanton Basel</t>
  </si>
  <si>
    <t xml:space="preserve">Die Baseler Stadtvermessung.</t>
  </si>
  <si>
    <t xml:space="preserve">Basel, 1969. 96 S., 64 Abb.</t>
  </si>
  <si>
    <t xml:space="preserve">99.1-740</t>
  </si>
  <si>
    <t xml:space="preserve">Vermessungskunde, Instrumentenkunde, Bauvermessung</t>
  </si>
  <si>
    <t xml:space="preserve">Hennecke, Fritz</t>
  </si>
  <si>
    <t xml:space="preserve">Vermessungtechnik für Bauingenieure</t>
  </si>
  <si>
    <t xml:space="preserve">Berlin: Bauwesen, 1989. 250 S., Abb., Lit., Reg.</t>
  </si>
  <si>
    <t xml:space="preserve">99.1-741</t>
  </si>
  <si>
    <t xml:space="preserve">Triangulation, Festpunktfeld, Vermessungsinstrumente</t>
  </si>
  <si>
    <t xml:space="preserve">Danilow, W. W.</t>
  </si>
  <si>
    <t xml:space="preserve">Präzisions-Polygonometrie.</t>
  </si>
  <si>
    <t xml:space="preserve">Berlin: Technik, 1957. 228 S., Abb., Lit.</t>
  </si>
  <si>
    <t xml:space="preserve">a. d. Russ.</t>
  </si>
  <si>
    <t xml:space="preserve">99.1-742</t>
  </si>
  <si>
    <t xml:space="preserve">Schweremessung, Geodäsie</t>
  </si>
  <si>
    <t xml:space="preserve">Molodenski, M. S.</t>
  </si>
  <si>
    <t xml:space="preserve">Grundbegriffe der geodätischen Gravimetrie.</t>
  </si>
  <si>
    <t xml:space="preserve">Berlin: Technik, 1958. 172 S., Lit., Beilagen.</t>
  </si>
  <si>
    <t xml:space="preserve">aus dem Russischen</t>
  </si>
  <si>
    <t xml:space="preserve">99.1-743 I</t>
  </si>
  <si>
    <t xml:space="preserve">Feldmessen, Triangulation, Ingenieurvermessung</t>
  </si>
  <si>
    <t xml:space="preserve">Kahmen, Herbert</t>
  </si>
  <si>
    <t xml:space="preserve">Fehlerlehre, Vermessungen u. Berechnungen für großmaßst. Karten und Pläne, Nivellieren</t>
  </si>
  <si>
    <t xml:space="preserve">Berlin: de Gruyter, 1986, 1988. 270 S., 173 Abb.</t>
  </si>
  <si>
    <t xml:space="preserve">17. Aufl. Slg. Göschen, Bd. 2160</t>
  </si>
  <si>
    <t xml:space="preserve">99.1-743 II</t>
  </si>
  <si>
    <t xml:space="preserve">Winkel- und Streckenmeßgeräte, Polygonierung ...</t>
  </si>
  <si>
    <t xml:space="preserve">Berlin: de Gruyter, 1986, 1988. 320 S., 198 Abb.</t>
  </si>
  <si>
    <t xml:space="preserve">14. Aufl. Slg. Göschen, Bd. 2161</t>
  </si>
  <si>
    <t xml:space="preserve">99.1-743 III</t>
  </si>
  <si>
    <t xml:space="preserve">Trig. u. barometr. Höhenmessung ...</t>
  </si>
  <si>
    <t xml:space="preserve">Berlin: de Gruyter, 1986, 1988. 247 S., 136 Abb.</t>
  </si>
  <si>
    <t xml:space="preserve">12. Aufl. Slg. Göschen, Bd. 2162</t>
  </si>
  <si>
    <t xml:space="preserve">99.1-744</t>
  </si>
  <si>
    <t xml:space="preserve">Kulturtechnik, Wasserbau, Bodenordnung</t>
  </si>
  <si>
    <t xml:space="preserve">Junius, Hartwig; Kröger, Kurt</t>
  </si>
  <si>
    <t xml:space="preserve">Keine Bodenordnung ohne Vermessung. Eine kulturgeschichtliche Betrachtung. 8. Symposium zur Vermessungsgeschichte</t>
  </si>
  <si>
    <t xml:space="preserve">Stuttgart: Wittwer, 2002. 86 S., Abb.</t>
  </si>
  <si>
    <t xml:space="preserve">Bd. 31 d. Schriftreihe d. Förderkr. Verm. techn. Museum</t>
  </si>
  <si>
    <t xml:space="preserve">99.1-745</t>
  </si>
  <si>
    <t xml:space="preserve">Dienstanweisung für Felduntergänger.</t>
  </si>
  <si>
    <t xml:space="preserve">Stuttgart: Kohlhammer, 1895. 43 S., Beilagen, Tab., Anl., Reg.</t>
  </si>
  <si>
    <t xml:space="preserve">Kleinformat</t>
  </si>
  <si>
    <t xml:space="preserve">99.1-746</t>
  </si>
  <si>
    <t xml:space="preserve">Markscheidewesen, Vermessungskreisel</t>
  </si>
  <si>
    <t xml:space="preserve">Rellensmann, Otto. -Festschrift 75 Jahre.-</t>
  </si>
  <si>
    <t xml:space="preserve">Clausthal: TU, 1970. 106 S., Abb., Liste der Veröffentl. v. R.</t>
  </si>
  <si>
    <t xml:space="preserve">8 versch. Einzelbeiträge</t>
  </si>
  <si>
    <t xml:space="preserve">99.1-747</t>
  </si>
  <si>
    <t xml:space="preserve">Landesvermessung, Geodäsie, Vermessungswesen</t>
  </si>
  <si>
    <t xml:space="preserve">Eichhorn, Gerhard, Prof. Dr.-Ing. Festschrift zum 60. Geburtstag. </t>
  </si>
  <si>
    <t xml:space="preserve">Darmstadt: TH, 1985. 314 S., Abb.</t>
  </si>
  <si>
    <t xml:space="preserve">ca. 30 Einzelbeiträge div. Autoren</t>
  </si>
  <si>
    <t xml:space="preserve">99.1-748</t>
  </si>
  <si>
    <t xml:space="preserve">Geodäsie, Kartographie, Ingenieurvermessung</t>
  </si>
  <si>
    <t xml:space="preserve">Wolf, Helmut, Prof. Dr.-Ing.</t>
  </si>
  <si>
    <t xml:space="preserve">Festschrift zum 60. Geburtstag</t>
  </si>
  <si>
    <t xml:space="preserve">Bonn: Uni, 1970. 164 S., Abb.</t>
  </si>
  <si>
    <t xml:space="preserve">16 Einzelbeiträge div. Autoren</t>
  </si>
  <si>
    <t xml:space="preserve">99.1-749</t>
  </si>
  <si>
    <t xml:space="preserve">Photogrammetrie, Luftbildmessung</t>
  </si>
  <si>
    <t xml:space="preserve">Finsterwalder, Sebastian</t>
  </si>
  <si>
    <t xml:space="preserve">Berlin: Wichmann, 1937. 208 S., Abb., Tafeln</t>
  </si>
  <si>
    <t xml:space="preserve">13 Aufsätze des Jubilars</t>
  </si>
  <si>
    <t xml:space="preserve">99.1-750</t>
  </si>
  <si>
    <t xml:space="preserve">Geodäsie, Astronomie, Geodätische Instrumente</t>
  </si>
  <si>
    <t xml:space="preserve">Ramsayer, Karl</t>
  </si>
  <si>
    <t xml:space="preserve">Geodätische Astronomie.</t>
  </si>
  <si>
    <t xml:space="preserve">Stuttgart: Metzler, 1970. 903 S., Abb., Anh., Tafeln, Lit., Reg.</t>
  </si>
  <si>
    <t xml:space="preserve">Bd II a von Jordan/Eggert/Kneissl, Handbuch der Vermessungskunde, Hrsg. Max Kneissl.</t>
  </si>
  <si>
    <t xml:space="preserve">99.1-751</t>
  </si>
  <si>
    <t xml:space="preserve">Seevermessung.Geodäsie, Hydrographie</t>
  </si>
  <si>
    <t xml:space="preserve">Hydrography for the Surveyor and Engineer.</t>
  </si>
  <si>
    <t xml:space="preserve">London: Granada Publishing, 1974, 1979. 139 S., Abb., Lit., Reg.</t>
  </si>
  <si>
    <t xml:space="preserve">99.1-752</t>
  </si>
  <si>
    <t xml:space="preserve">Buchholtz, A. / Rüger (u.a.)</t>
  </si>
  <si>
    <t xml:space="preserve">Berlin: Bauwesen, 1973. 416 S., Abb., Lit., Reg.</t>
  </si>
  <si>
    <t xml:space="preserve">3. Aufl., vergl. 99.1-531</t>
  </si>
  <si>
    <t xml:space="preserve">99.1-753</t>
  </si>
  <si>
    <t xml:space="preserve">Astronomie, Satellitengeodäsie, Geodäsie</t>
  </si>
  <si>
    <t xml:space="preserve">Berroth, Alfred; Hofmann, Walter</t>
  </si>
  <si>
    <t xml:space="preserve">Kosmische Geodäsie.</t>
  </si>
  <si>
    <t xml:space="preserve">Karlsruhe: Braun, 1960. XVI, 356 S., 130 Abb., Lit., Reg.</t>
  </si>
  <si>
    <t xml:space="preserve">99.1-754</t>
  </si>
  <si>
    <t xml:space="preserve">Kartographie, Landesaufnahme, Prakt. Geometrie</t>
  </si>
  <si>
    <t xml:space="preserve">9. Kartographie-historische Colloquium Rostock 1998. Vorträge und Berichte (21) - Posterbeiträge (6) . -</t>
  </si>
  <si>
    <t xml:space="preserve">Bonn: Kirschbaum, 2002. X, 190 S., Abb., Lit., Anm., </t>
  </si>
  <si>
    <t xml:space="preserve">div. Autoren</t>
  </si>
  <si>
    <t xml:space="preserve">99.1-755</t>
  </si>
  <si>
    <t xml:space="preserve">Ingenieurvermessung, Tunnelbau, Wasserbau</t>
  </si>
  <si>
    <t xml:space="preserve">Kayser, Pierre / Waringo Guy</t>
  </si>
  <si>
    <t xml:space="preserve">Die unterirdische Wasserleitung der Raschpetzer. Ein Monument antiker Ingenieurbaukunst in Luxemburg.</t>
  </si>
  <si>
    <t xml:space="preserve">Luxemburg, 2002. 21 S., 28 Abb., Lit.</t>
  </si>
  <si>
    <t xml:space="preserve">franz./deutsch</t>
  </si>
  <si>
    <t xml:space="preserve">99.1-756</t>
  </si>
  <si>
    <t xml:space="preserve">Vermessungswesen, Berufskunde, Lebenslauf</t>
  </si>
  <si>
    <t xml:space="preserve">Über 50 Jahre Geodät, für Einsichten noch nicht zu spät!!?? Geodäsiekritische Steinwürfe aus dem Glashaus!?</t>
  </si>
  <si>
    <t xml:space="preserve">Hannover: Uni, Heft 11, 1986. IV, 116 S., 1 Abb.</t>
  </si>
  <si>
    <t xml:space="preserve">99.1-757</t>
  </si>
  <si>
    <t xml:space="preserve">Geodät. Instr., Optik</t>
  </si>
  <si>
    <t xml:space="preserve">Stipa, V.</t>
  </si>
  <si>
    <t xml:space="preserve">Optik der geodätischen Instrumente.</t>
  </si>
  <si>
    <t xml:space="preserve">Aachen, TH. 1957. 293 S., 186 Abb., Lit.</t>
  </si>
  <si>
    <t xml:space="preserve">99.1-758</t>
  </si>
  <si>
    <t xml:space="preserve">Entfernungsmessung, Geodät. Instr., Feinmechanik</t>
  </si>
  <si>
    <t xml:space="preserve">Bogaerts, Matthijs Johannes Martinus</t>
  </si>
  <si>
    <t xml:space="preserve">A self-reducing range-finder with an automatic registration system. </t>
  </si>
  <si>
    <t xml:space="preserve">Delft: TH, 1969. 110 S., Abb., Lit.</t>
  </si>
  <si>
    <t xml:space="preserve">99.1-759</t>
  </si>
  <si>
    <t xml:space="preserve">Entfernungsmessung, Meßinstrumente</t>
  </si>
  <si>
    <t xml:space="preserve">Gijsen, Johannes Cornelis Obe van</t>
  </si>
  <si>
    <t xml:space="preserve">Optische Distanzmessung: Doppelbild oder Distanzfäden.</t>
  </si>
  <si>
    <t xml:space="preserve">Wageningen: Landbauhochschule, 1969. 80 S., 49 Abb., Lit.</t>
  </si>
  <si>
    <t xml:space="preserve">99.1-760</t>
  </si>
  <si>
    <t xml:space="preserve">Triangulation, Netzausgleichung, U.S.A.</t>
  </si>
  <si>
    <t xml:space="preserve">Engel, Josef</t>
  </si>
  <si>
    <t xml:space="preserve">Die Neuausgleichung des nordamerikanischen Dreiecksnetzes nach der Methode von Bowie.</t>
  </si>
  <si>
    <t xml:space="preserve">Liebenwerda, 1938. 33 S., 8 Abb., Lit., Lebenslauf.</t>
  </si>
  <si>
    <t xml:space="preserve">Dissertation, Uni Bonn 1936.</t>
  </si>
  <si>
    <t xml:space="preserve">99.1-761</t>
  </si>
  <si>
    <t xml:space="preserve">Markscheidewesen, Schachtlotung</t>
  </si>
  <si>
    <t xml:space="preserve">Tárczy-Hornoch, A.</t>
  </si>
  <si>
    <t xml:space="preserve">Über das Schachtlotproblem.</t>
  </si>
  <si>
    <t xml:space="preserve">65 S., Abb., Lit.</t>
  </si>
  <si>
    <t xml:space="preserve">Aus: Mitt. d. berg- und hüttenmänn. Abt. d. Uni Sopron, Bd. XVII, 1948/49, S. 83-147</t>
  </si>
  <si>
    <t xml:space="preserve">99.1-762</t>
  </si>
  <si>
    <t xml:space="preserve">Geodäsie, Astronomie, Zeitmessung</t>
  </si>
  <si>
    <t xml:space="preserve">Roelofs, R.</t>
  </si>
  <si>
    <t xml:space="preserve">Astronomie applied to Land Surveying.</t>
  </si>
  <si>
    <t xml:space="preserve">Amsterdam: Argus, 1950. XV, 259 S., 71 Abb., 15 Taf., 17 Nomogramme, Reg.</t>
  </si>
  <si>
    <t xml:space="preserve">99.1-763</t>
  </si>
  <si>
    <t xml:space="preserve">Browar, W. W. (u.a.)</t>
  </si>
  <si>
    <t xml:space="preserve">Theorie der Figur der Erde.</t>
  </si>
  <si>
    <t xml:space="preserve">Berlin: Bauwesen, 1964. 336 S., 63 Abb., Lit. Reg.</t>
  </si>
  <si>
    <t xml:space="preserve">99.1-764</t>
  </si>
  <si>
    <t xml:space="preserve">Ingenieurvermessung, Geodät. Instrumente, Fehlertheorie</t>
  </si>
  <si>
    <t xml:space="preserve">Richardus, P.</t>
  </si>
  <si>
    <t xml:space="preserve">Projekt Surveying. General adjustment and otimization techniques with applications to engineering surveying.</t>
  </si>
  <si>
    <t xml:space="preserve">Amsterdam: N.-H.P.C., 1966. XII, 467 S., Abb., Lit., Reg., Anl.</t>
  </si>
  <si>
    <t xml:space="preserve">99.1-765</t>
  </si>
  <si>
    <t xml:space="preserve">Mueller, Ivan I.</t>
  </si>
  <si>
    <t xml:space="preserve">Spherical and Practical Astronomy as Applied to Geodesy.</t>
  </si>
  <si>
    <t xml:space="preserve">New York: F. Ungar, 1969. XXX, 615 S., Abb., Lit., Reg., Tafeln.</t>
  </si>
  <si>
    <t xml:space="preserve">99.1-766</t>
  </si>
  <si>
    <t xml:space="preserve">Vermessung, Kartographie, Bildmessung</t>
  </si>
  <si>
    <t xml:space="preserve">Blachut, Teodor J. (u.a.)</t>
  </si>
  <si>
    <t xml:space="preserve">Urban Surveying and Mapping.</t>
  </si>
  <si>
    <t xml:space="preserve">New York: Springer, 1979. IX, 372 S., 153 Abb., 2 Farbtafeln, Lit., Reg.</t>
  </si>
  <si>
    <t xml:space="preserve">99.1-767</t>
  </si>
  <si>
    <t xml:space="preserve">Ingenieurvermessung, Tunnelbau</t>
  </si>
  <si>
    <t xml:space="preserve">Széchy, Károly</t>
  </si>
  <si>
    <t xml:space="preserve">Tunnel Surveying.</t>
  </si>
  <si>
    <t xml:space="preserve">Budapest: Ung. Akademie, 1966.</t>
  </si>
  <si>
    <t xml:space="preserve"> Aus: The Art of Tunneling, S. 524-566. Kopie.</t>
  </si>
  <si>
    <t xml:space="preserve">99.1-768</t>
  </si>
  <si>
    <t xml:space="preserve">Entfernungsmessung, Meßgeräte, Geodäsie</t>
  </si>
  <si>
    <t xml:space="preserve">Electromagnetic distance measurement.</t>
  </si>
  <si>
    <t xml:space="preserve">London: Hilger &amp; Watts, 1967. XI, 452S., Abb.</t>
  </si>
  <si>
    <t xml:space="preserve">Symposium Oxford 1965. 48 div. Autoren.</t>
  </si>
  <si>
    <t xml:space="preserve">99.1-769</t>
  </si>
  <si>
    <t xml:space="preserve">Markscheidewesen, Vermessungswesen, Photogrammetrie</t>
  </si>
  <si>
    <t xml:space="preserve">Meixner, Heinz (u.a.)</t>
  </si>
  <si>
    <t xml:space="preserve">Markscheidewesen für Bergbaufachrichtungen.</t>
  </si>
  <si>
    <t xml:space="preserve">Leipzig: D.V. f. Grundstoffindustrie, 1977. 327 S., 199 Abb., 18 Tab., 2 Beilagen, Lit., Reg.</t>
  </si>
  <si>
    <t xml:space="preserve">99.1-770</t>
  </si>
  <si>
    <t xml:space="preserve">Photogrammetrie, Bildmessung</t>
  </si>
  <si>
    <t xml:space="preserve">Lacmann, Otto</t>
  </si>
  <si>
    <t xml:space="preserve">Die Photogrammetrie in ihrer Anwendung auf nicht-topographischen Gebieten.</t>
  </si>
  <si>
    <t xml:space="preserve">Leipzig: Hirzel, 1950. XII, 220 S., 240 Abb., 3 Taf., Lit., Reg., Beilage.</t>
  </si>
  <si>
    <t xml:space="preserve">99.1-771</t>
  </si>
  <si>
    <t xml:space="preserve">Satellitengeodäsie, Schweremessung, Geodäsie</t>
  </si>
  <si>
    <t xml:space="preserve">Arnold, Kurt</t>
  </si>
  <si>
    <t xml:space="preserve">Methoden der Satellitengeodäsie.</t>
  </si>
  <si>
    <t xml:space="preserve">Berlin: Akademie-Verlag, 1970. XIII, 231 S., 52 Abb., Lit., Reg.</t>
  </si>
  <si>
    <t xml:space="preserve">99.1-772</t>
  </si>
  <si>
    <t xml:space="preserve">Vermessungswesen, Geodät. Instrumente, Optik</t>
  </si>
  <si>
    <t xml:space="preserve">Fialovszky, Lajos</t>
  </si>
  <si>
    <t xml:space="preserve">Geodéziai Müszerek</t>
  </si>
  <si>
    <t xml:space="preserve">Budapest: M. K., 1979. 489 S., Abb.</t>
  </si>
  <si>
    <t xml:space="preserve">99.1-773</t>
  </si>
  <si>
    <t xml:space="preserve">Landesvermessung, Thüringen, F. X. v. Zach (1754-1832)</t>
  </si>
  <si>
    <t xml:space="preserve">Ullrich, Maik</t>
  </si>
  <si>
    <t xml:space="preserve">Der Beitrag zur Vermessung in Thüringen durch Franz Xaver von Zach. </t>
  </si>
  <si>
    <t xml:space="preserve">Dresden und Emleben, 2001. VII, 90 S., 23 Abb., Anhang; Kopie:Lit. und Anl. fehlen</t>
  </si>
  <si>
    <t xml:space="preserve">99.1-774</t>
  </si>
  <si>
    <t xml:space="preserve">Ingenieurvermessung, Eisenbahnbau, Bahnsysteme</t>
  </si>
  <si>
    <t xml:space="preserve">Zschweigert, Manfred</t>
  </si>
  <si>
    <t xml:space="preserve">Bahnanlagen des Nahverkehrs.</t>
  </si>
  <si>
    <t xml:space="preserve">Berlin: transpress,  1982. 171 S., Abb., Lit., Reg.</t>
  </si>
  <si>
    <t xml:space="preserve">99.1-775</t>
  </si>
  <si>
    <t xml:space="preserve">Bauwesen, Ingenieurvermessung, Lasertechnik</t>
  </si>
  <si>
    <t xml:space="preserve">Kougij, V. A.</t>
  </si>
  <si>
    <t xml:space="preserve">Lasertechnik im Bauwesen.</t>
  </si>
  <si>
    <t xml:space="preserve">Berlin: Bauwesen, 1986. 149 S., 98 Abb., 3 Tab., Lit., Reg.</t>
  </si>
  <si>
    <t xml:space="preserve">2. Aufl. a.d. Russischen.</t>
  </si>
  <si>
    <t xml:space="preserve">99.1-776</t>
  </si>
  <si>
    <t xml:space="preserve">Ausgleichungsrechnung, Mathematik, Geodät. Netzte</t>
  </si>
  <si>
    <t xml:space="preserve">Gotthardt, Ernst</t>
  </si>
  <si>
    <t xml:space="preserve">Einführung in die Ausgleichungsrechnung.</t>
  </si>
  <si>
    <t xml:space="preserve">Karlsruhe: Wichmann, 1968. VIII, 273 S., Abb., Taf., Lit., Reg.</t>
  </si>
  <si>
    <t xml:space="preserve">99.1-777</t>
  </si>
  <si>
    <t xml:space="preserve">Elektronik, Entfernungsmessung, Messgeräte</t>
  </si>
  <si>
    <t xml:space="preserve">Kondraschkow, A. W.</t>
  </si>
  <si>
    <t xml:space="preserve">Elektrooptische Entfernungsmessung. </t>
  </si>
  <si>
    <t xml:space="preserve">Berlin: Bauwesen, 1961. 300 S., 158 Abb., Lit., Reg.</t>
  </si>
  <si>
    <t xml:space="preserve">A. d. Russischen</t>
  </si>
  <si>
    <t xml:space="preserve">99.1-778</t>
  </si>
  <si>
    <t xml:space="preserve">Astronomie, Zeitmessung</t>
  </si>
  <si>
    <t xml:space="preserve">Niethammer, Th.</t>
  </si>
  <si>
    <t xml:space="preserve">Die genauen Methoden der astronomisch- geographischen Ortsbestimmung.</t>
  </si>
  <si>
    <t xml:space="preserve">Basel: Birkhäuser, 1947. 181 S., 19 Abb., Lit.</t>
  </si>
  <si>
    <t xml:space="preserve">99.1-779</t>
  </si>
  <si>
    <t xml:space="preserve">Satellitengeodäsie, Schweremessung, Astronomie</t>
  </si>
  <si>
    <t xml:space="preserve">Schneider, Martin (Hrsg.)</t>
  </si>
  <si>
    <t xml:space="preserve">Satellietengeodäsie: Ergebnisse aus dem Sonderforschungsbereich d. TU München / DFG.</t>
  </si>
  <si>
    <t xml:space="preserve">Weinheim, Basel: VCH, 1990. XIV, 458 S., Abb., Lit.</t>
  </si>
  <si>
    <t xml:space="preserve">99.1-780</t>
  </si>
  <si>
    <t xml:space="preserve">Regionalgeschichte, Vermessungswesen, Kreis Wesel</t>
  </si>
  <si>
    <t xml:space="preserve">Dittgen, W. (u.a.)</t>
  </si>
  <si>
    <t xml:space="preserve">Kreis Wesel.</t>
  </si>
  <si>
    <t xml:space="preserve">München: Bühn, 1978. 180 S., Abb., Karten, Anzeigen. Beilage: Der Vermessungsdienst informiert. 1999. 37 Blatt.</t>
  </si>
  <si>
    <t xml:space="preserve">99.1-781</t>
  </si>
  <si>
    <t xml:space="preserve">Astronomie, Instrumente, Ausgleichungsrechnung</t>
  </si>
  <si>
    <t xml:space="preserve">Prey, Adalbert</t>
  </si>
  <si>
    <t xml:space="preserve">Einführung in die spärische Astronomie.</t>
  </si>
  <si>
    <t xml:space="preserve">Wien: Springer, 1949. - VII, 316 S., 123 Abb., Reg.</t>
  </si>
  <si>
    <t xml:space="preserve">99.1-782</t>
  </si>
  <si>
    <t xml:space="preserve">Entfernungsmessung, Messgeräte</t>
  </si>
  <si>
    <t xml:space="preserve">Burnside, C. D.</t>
  </si>
  <si>
    <t xml:space="preserve">London: Crosby Locwood, 1971. IX 117 S., Abb., Lit., Reg., Glossar.</t>
  </si>
  <si>
    <t xml:space="preserve">99.1-783</t>
  </si>
  <si>
    <t xml:space="preserve">Welektronik, Messgeräte, Messverfahren</t>
  </si>
  <si>
    <t xml:space="preserve">Kahmen, Heribert</t>
  </si>
  <si>
    <t xml:space="preserve">Elektronische Messverfahren in der Geodäsie: Grundlagen u. Anwendungen.</t>
  </si>
  <si>
    <t xml:space="preserve">Karlsruhe: Wichmann, 1977. XIV, 406 S., 331 Abb., Lit., Reg.</t>
  </si>
  <si>
    <t xml:space="preserve">99.1-784</t>
  </si>
  <si>
    <t xml:space="preserve">Entfernungsmessung, Meßgeräte</t>
  </si>
  <si>
    <t xml:space="preserve">Joeckel, Rainer / Stober, Manfred</t>
  </si>
  <si>
    <t xml:space="preserve">Elektronische Entfernungs- und Richtungsmessung.</t>
  </si>
  <si>
    <t xml:space="preserve">Stuttgart: Wittwer, 1989. 264 S., Abb., Lit., Reg.</t>
  </si>
  <si>
    <t xml:space="preserve">99.1-785</t>
  </si>
  <si>
    <t xml:space="preserve">Ingenieurvermessung, Bau-Meßtechnik, Geodät. Instrumente</t>
  </si>
  <si>
    <t xml:space="preserve">Karsay, Fernc / Ercsey, Zoltánné</t>
  </si>
  <si>
    <t xml:space="preserve">A méréstechnika és a könnyüszerkezetes épités kapcsolata. </t>
  </si>
  <si>
    <t xml:space="preserve">Budapest: ETK, 1981. 262 S., 181 Abb., Lit.</t>
  </si>
  <si>
    <t xml:space="preserve">ungarisch</t>
  </si>
  <si>
    <t xml:space="preserve">99.1-786</t>
  </si>
  <si>
    <t xml:space="preserve">Kriegel, Otto</t>
  </si>
  <si>
    <t xml:space="preserve">Grundstücksvereinigungen und die hiermit verbundenen Tätigkeiten der Vermessungs- (Kataster-) Behörden.</t>
  </si>
  <si>
    <t xml:space="preserve">Hamburg: Hanseatische, 1960. 24 S., Abb. </t>
  </si>
  <si>
    <t xml:space="preserve">Vgl. 44.1-094</t>
  </si>
  <si>
    <t xml:space="preserve">99.1-787</t>
  </si>
  <si>
    <t xml:space="preserve">Kneißl, Max (Hrsg.)</t>
  </si>
  <si>
    <t xml:space="preserve">Geodätische Streckenmessung. (5) Vorträge, München 1957.</t>
  </si>
  <si>
    <t xml:space="preserve">Hamburg: Hanseatische, 1959. 37 S., Abb.</t>
  </si>
  <si>
    <t xml:space="preserve">99.1-788</t>
  </si>
  <si>
    <t xml:space="preserve">Winkelmeßgeräte, Messverfahren</t>
  </si>
  <si>
    <t xml:space="preserve">Berndt, Georg / Trumpold, Harry</t>
  </si>
  <si>
    <t xml:space="preserve">Technische Winkelmessung.</t>
  </si>
  <si>
    <t xml:space="preserve">Berlin: Springer, 1964. 68 S., 111 Abb.</t>
  </si>
  <si>
    <t xml:space="preserve">99.1-789</t>
  </si>
  <si>
    <t xml:space="preserve">Ingenieurvermessung, Absteckung, Tabellenwerk</t>
  </si>
  <si>
    <t xml:space="preserve">Arnold, B. (Bearb.)</t>
  </si>
  <si>
    <t xml:space="preserve">Tabellen zur Absteckung von Kreisbögen und Klotoiden.</t>
  </si>
  <si>
    <t xml:space="preserve">Berlin: Bauwesen, 1974. 510 S., 9 umfangreiche Tabellen.</t>
  </si>
  <si>
    <t xml:space="preserve">99.1-790</t>
  </si>
  <si>
    <t xml:space="preserve">Katasterwesen, Wörterbuch</t>
  </si>
  <si>
    <t xml:space="preserve">AdV - Arbeitskreis Liegenschaftskataster (Hrsg.)</t>
  </si>
  <si>
    <t xml:space="preserve">Katastervermessung und Liegenschaftskataster                                                    -Begriffsbestimmungen-</t>
  </si>
  <si>
    <t xml:space="preserve">Mainz, 1987. 95 Blatt</t>
  </si>
  <si>
    <t xml:space="preserve">99.1-791</t>
  </si>
  <si>
    <t xml:space="preserve">Katasterwesen, Photogrammetrie</t>
  </si>
  <si>
    <t xml:space="preserve">Richtlinien für die photogrammetrische Bestimmung von Vermessungspunkten bei Katastervermessung.</t>
  </si>
  <si>
    <t xml:space="preserve">Bonn: LVA, 1978. 16 Blatt, Anlagen.</t>
  </si>
  <si>
    <t xml:space="preserve">RdErl. D. IM. NRW v. 11.10.1978.</t>
  </si>
  <si>
    <t xml:space="preserve">99.1-792</t>
  </si>
  <si>
    <t xml:space="preserve">Maße, Thüringen</t>
  </si>
  <si>
    <t xml:space="preserve">Rockstuhl, Werner (Bearb.)</t>
  </si>
  <si>
    <t xml:space="preserve">Alte Thüringische, Preußische, Sächsische und Mecklenburgische Maße und ihre Umrechnung. Handbuch. Für Heimatforscher, Chronisten und Behörden.</t>
  </si>
  <si>
    <t xml:space="preserve">Bad Langensalza: Rockstuhl, 1997. 128 S., Abb., Lit.</t>
  </si>
  <si>
    <t xml:space="preserve">99.1-793</t>
  </si>
  <si>
    <t xml:space="preserve">Kartographie, Thüringen, A.Erich (1559-1634)</t>
  </si>
  <si>
    <t xml:space="preserve">Görner, Gunter</t>
  </si>
  <si>
    <t xml:space="preserve">Alte Thüringer Landkarten 1550-1750 und das Wirken des Kartographen Adolar Erich.</t>
  </si>
  <si>
    <t xml:space="preserve">Bad Langensalza: Rockstuhl, 2001. 176 S., Abb., Karten, Anhang, Lit.</t>
  </si>
  <si>
    <t xml:space="preserve">99.1-794</t>
  </si>
  <si>
    <t xml:space="preserve">Bauvermessung</t>
  </si>
  <si>
    <t xml:space="preserve">Grote, Andreas</t>
  </si>
  <si>
    <t xml:space="preserve">Der vollkommen Architectus. Baumeister u. Baubetrieb bis zum Anfang der Neuzeit.</t>
  </si>
  <si>
    <t xml:space="preserve">München: Prestel, 1959. 80 S., Abb., Lit.</t>
  </si>
  <si>
    <t xml:space="preserve">99.1-795</t>
  </si>
  <si>
    <t xml:space="preserve">Zeitmessung, Sonnenuhren</t>
  </si>
  <si>
    <t xml:space="preserve">Maurice, Klaus</t>
  </si>
  <si>
    <t xml:space="preserve">Von Uhren und Automaten. Das Messen der Zeit.</t>
  </si>
  <si>
    <t xml:space="preserve">München: Prestel, 1968. 96 S., Abb., Lit.</t>
  </si>
  <si>
    <t xml:space="preserve">99.1-796</t>
  </si>
  <si>
    <t xml:space="preserve">Proportionalzirkel, Mathematk</t>
  </si>
  <si>
    <t xml:space="preserve">Der Proportionalzirkel. Ein universelles Analogrecheninstrument der Vergangenheit.</t>
  </si>
  <si>
    <t xml:space="preserve">München: Oldenbourg, 1970. 96 S., 39 Abb., Anhang.</t>
  </si>
  <si>
    <t xml:space="preserve">99.1-797</t>
  </si>
  <si>
    <t xml:space="preserve">Stadtgeschichte, Nürnberg, Uhren</t>
  </si>
  <si>
    <t xml:space="preserve">Lunardi, Heinrich</t>
  </si>
  <si>
    <t xml:space="preserve">900 Jahre Nürnberg. 600 Jahre Nürnberger Uhren.</t>
  </si>
  <si>
    <t xml:space="preserve">Wien: Braumüller, 1974. 212 S., 125 Abb., Lit., Anhang.</t>
  </si>
  <si>
    <t xml:space="preserve">99.1-798</t>
  </si>
  <si>
    <t xml:space="preserve">Astronomie, China, Mexiko</t>
  </si>
  <si>
    <t xml:space="preserve">Sticker, Bernhard (Bearb.)</t>
  </si>
  <si>
    <t xml:space="preserve">dokumenta astronomica. Ausstellungskatalog.</t>
  </si>
  <si>
    <t xml:space="preserve">Wiesbaden: Steiner, 1964. 80 S., 14 Abb., 9 Taf., Lit.</t>
  </si>
  <si>
    <t xml:space="preserve">99.1-799</t>
  </si>
  <si>
    <t xml:space="preserve">Rabenalt, Ansgar</t>
  </si>
  <si>
    <t xml:space="preserve">Die Sonnenuhrensammlung der Sternwarte Kremsmünster.</t>
  </si>
  <si>
    <t xml:space="preserve">Kremsmünster, 1955. S. 13 - 60 (Abdruck), Abb.</t>
  </si>
  <si>
    <t xml:space="preserve">99.1-800</t>
  </si>
  <si>
    <t xml:space="preserve">Mathematik, Regiomontanus</t>
  </si>
  <si>
    <t xml:space="preserve">Blaschke, Wilhelm; Schoppe, Günter</t>
  </si>
  <si>
    <t xml:space="preserve">Regiomontanus: Commensurator.</t>
  </si>
  <si>
    <t xml:space="preserve">Wiesbaden: Steiner, 1956. 84 S., 26 Abb.</t>
  </si>
  <si>
    <t xml:space="preserve">Übersetzung aus dem Lateinischen m. Kommentar</t>
  </si>
  <si>
    <t xml:space="preserve">99.1-801</t>
  </si>
  <si>
    <t xml:space="preserve">Sonnenuhren</t>
  </si>
  <si>
    <t xml:space="preserve">De Rijk, J.A.F.</t>
  </si>
  <si>
    <t xml:space="preserve">De Zon als Klok. Zonnwijzers. Ausstellungskatalog.</t>
  </si>
  <si>
    <t xml:space="preserve">Utrecht, 1983. 64 S., Abb., Graphiken, Lit.</t>
  </si>
  <si>
    <t xml:space="preserve">99.1-802</t>
  </si>
  <si>
    <t xml:space="preserve">Landesvermessung, Triangulation</t>
  </si>
  <si>
    <t xml:space="preserve">Gemma Frisius, Reiner</t>
  </si>
  <si>
    <t xml:space="preserve">Ein Büchlein - wie man es vorher noch nie gesehen hat - über das Verfahren, Orte zu beschreiben, zu zeichnen und ihre Abstände zu ermitteln.</t>
  </si>
  <si>
    <t xml:space="preserve">Frankfurt a. M.: Wörner, 1985. 40 S., Abb., Kopie.</t>
  </si>
  <si>
    <t xml:space="preserve">aus dem Lat. Von Erich von Reeken.</t>
  </si>
  <si>
    <t xml:space="preserve">99.1-803</t>
  </si>
  <si>
    <t xml:space="preserve">Sonnenuhren, Zeitmessung</t>
  </si>
  <si>
    <t xml:space="preserve">Hausmann, Tjark (Bearb.)</t>
  </si>
  <si>
    <t xml:space="preserve">Alte Uhren.</t>
  </si>
  <si>
    <t xml:space="preserve">Berlin: KGM, 1979. 210 S., 105 Abb., Lit., Zeittafel.</t>
  </si>
  <si>
    <t xml:space="preserve">99.1-804</t>
  </si>
  <si>
    <t xml:space="preserve">Kartographie, Renaissance</t>
  </si>
  <si>
    <t xml:space="preserve">Lang, Arend (Bearb.)</t>
  </si>
  <si>
    <t xml:space="preserve">Das Kartenbild der Renaissance. Ausstellungskatalog.</t>
  </si>
  <si>
    <t xml:space="preserve">Braunschweig: HAB, 1977. 99 S., 54 Abb., Lit.</t>
  </si>
  <si>
    <t xml:space="preserve">99.1-805</t>
  </si>
  <si>
    <t xml:space="preserve">Bagrow, Leo</t>
  </si>
  <si>
    <t xml:space="preserve">Geschichte der Kartographie. </t>
  </si>
  <si>
    <t xml:space="preserve">Berlin: Safari, 1951. 383 S., 87 Abb., 112 Taf., Kartographen-Verz.</t>
  </si>
  <si>
    <t xml:space="preserve">Vergl. 90.0-106</t>
  </si>
  <si>
    <t xml:space="preserve">99.1-806</t>
  </si>
  <si>
    <t xml:space="preserve">Kartographie, Mittelalter, Kulturgeschichte</t>
  </si>
  <si>
    <t xml:space="preserve">Leithäuser, Joachim G.</t>
  </si>
  <si>
    <t xml:space="preserve">Mappae Mundi. Die geistige Eroberung der Welt.</t>
  </si>
  <si>
    <t xml:space="preserve">Berlin: Safari, 1958. 402 S., 40 Abb., 91 Taf., Lit., Kartographenverz., Reg.</t>
  </si>
  <si>
    <t xml:space="preserve">99.1-807</t>
  </si>
  <si>
    <t xml:space="preserve">Astronomie, Messgeräte</t>
  </si>
  <si>
    <t xml:space="preserve">Dreyer, J.L.E.</t>
  </si>
  <si>
    <t xml:space="preserve">Tycho Brahe. Ein Bild wissenschaftlichen Lebens und Arbeitens im 16. Jahrhundert.</t>
  </si>
  <si>
    <t xml:space="preserve">Karlsruhe: Braun, 1984; Wiesbaden: Sändig, 1972. 434 S., Abb., Lit., Reg.</t>
  </si>
  <si>
    <t xml:space="preserve">99.1-808</t>
  </si>
  <si>
    <t xml:space="preserve">Kreiselkompaß, Nautik, Technikgeschichte</t>
  </si>
  <si>
    <t xml:space="preserve">Anschütz &amp; Co. GmbH</t>
  </si>
  <si>
    <t xml:space="preserve">Das älteste Kreiselkompaßwerk der Welt, 1905-1955.</t>
  </si>
  <si>
    <t xml:space="preserve">Kiel, 1955. 96 S., Abb.</t>
  </si>
  <si>
    <t xml:space="preserve">99.1-809</t>
  </si>
  <si>
    <t xml:space="preserve">Becker, Werner</t>
  </si>
  <si>
    <t xml:space="preserve">Vom alten Bild der Welt. Alte Landkarten und Stadtansichten.</t>
  </si>
  <si>
    <t xml:space="preserve">München: Bassermann'sche, 1970. 267 S., 78 Abb., Kartographen-Verz.</t>
  </si>
  <si>
    <t xml:space="preserve">99.1-810</t>
  </si>
  <si>
    <t xml:space="preserve">Riekher, Rolf</t>
  </si>
  <si>
    <t xml:space="preserve">Fernrohre und ihre Meister. Eine Entwicklungsgeschichte der Fernrohrtechnik.</t>
  </si>
  <si>
    <t xml:space="preserve">Berlin: Technik, 1957. 444 S., 262 Abb., Lit., Reg.</t>
  </si>
  <si>
    <t xml:space="preserve">99.1-811</t>
  </si>
  <si>
    <t xml:space="preserve">Technikgeschichte, Kartographie, Projektionszeichen</t>
  </si>
  <si>
    <t xml:space="preserve">Sellenriek, Jörg</t>
  </si>
  <si>
    <t xml:space="preserve">Zirkel und Lineal: Kulturgeschichte des konstruktiven Zeichnens.</t>
  </si>
  <si>
    <t xml:space="preserve">München: Callwey, 1987. 192 S., 112 Abb., Zeittafel, Lit., Reg.</t>
  </si>
  <si>
    <t xml:space="preserve">99.1-812</t>
  </si>
  <si>
    <t xml:space="preserve">Harms, Hans</t>
  </si>
  <si>
    <t xml:space="preserve">Künstler des Kartenbildes. 200 Biographien und Porträts.</t>
  </si>
  <si>
    <t xml:space="preserve">Oldenburg: Völker, 1962. 246 S., Bildnisse, 13 Abb., Lit., Reg.</t>
  </si>
  <si>
    <t xml:space="preserve">99.1-813</t>
  </si>
  <si>
    <t xml:space="preserve">Nautik, Navigation</t>
  </si>
  <si>
    <t xml:space="preserve">Randier, Jean</t>
  </si>
  <si>
    <t xml:space="preserve">Nautische Antquitäten.</t>
  </si>
  <si>
    <t xml:space="preserve">Bielefeld: Delius, Klasing, 1976. 222 S., Abb., Lit.</t>
  </si>
  <si>
    <t xml:space="preserve">2. Aufl., a. d. Franz.</t>
  </si>
  <si>
    <t xml:space="preserve">99.1-814</t>
  </si>
  <si>
    <t xml:space="preserve">Nautik, Meßgeräte, Geodäsie</t>
  </si>
  <si>
    <t xml:space="preserve">Nautische Instrumente.</t>
  </si>
  <si>
    <t xml:space="preserve">Oldenburg: Stalling, 1979. 219 S., Abb., Lit., Reg., Verz. d. Mus. U. Sammlung</t>
  </si>
  <si>
    <t xml:space="preserve">99.1-815</t>
  </si>
  <si>
    <t xml:space="preserve">Navigation, Firmengeschichte</t>
  </si>
  <si>
    <t xml:space="preserve">Jerchow, Friedrich</t>
  </si>
  <si>
    <t xml:space="preserve">Vom Sextanten zur Satellitennavigation. 150 Jahre C. Plath, 1837-1987.</t>
  </si>
  <si>
    <t xml:space="preserve">Hamburg: Plath, 1987. 144S., Abb., Kart., Lit.</t>
  </si>
  <si>
    <t xml:space="preserve">99.1-816</t>
  </si>
  <si>
    <t xml:space="preserve">Navigation, Kartographie, Astronomische Ortsbestimmung</t>
  </si>
  <si>
    <t xml:space="preserve">Hewson, J.B.</t>
  </si>
  <si>
    <t xml:space="preserve">A History of the Practice of Navigation.</t>
  </si>
  <si>
    <t xml:space="preserve">Glasgow: Brown &amp; Ferguson, 1982. 295 S., Abb., Reg.</t>
  </si>
  <si>
    <t xml:space="preserve">99.1-817</t>
  </si>
  <si>
    <t xml:space="preserve">Lexikon, Technikgeschichte</t>
  </si>
  <si>
    <t xml:space="preserve">Feldhaus, Franz M.</t>
  </si>
  <si>
    <t xml:space="preserve">Die Technik. Ein Lexikon der Vorzeit, der geschtl. Zeit und der Naturvölker.</t>
  </si>
  <si>
    <t xml:space="preserve">Wiesbaden: Löwit, 1970. 1399 S., Abb., Zeittafeln, Anhang.</t>
  </si>
  <si>
    <t xml:space="preserve">99.1-818</t>
  </si>
  <si>
    <t xml:space="preserve">Messinstrumente, Uhren</t>
  </si>
  <si>
    <t xml:space="preserve">Guye, Samuel; Michel, Henri</t>
  </si>
  <si>
    <t xml:space="preserve">Uhren und Messinstrumente des 15. Bis 19.Jahrhunderts.</t>
  </si>
  <si>
    <t xml:space="preserve">Zürich: Orell Füssli, 1971. 298 S., Abb., Lit.</t>
  </si>
  <si>
    <t xml:space="preserve">99.1-819</t>
  </si>
  <si>
    <t xml:space="preserve">Messgeräte, Astronomie, Geodäsie</t>
  </si>
  <si>
    <t xml:space="preserve">Wynter, Harriet; Turner, Anthony</t>
  </si>
  <si>
    <t xml:space="preserve">Scientific Instruments.</t>
  </si>
  <si>
    <t xml:space="preserve">London: Studio Vista, 1975. 239 S., 285 Abb., Lit., Glossar, Reg.</t>
  </si>
  <si>
    <t xml:space="preserve">99.1-820</t>
  </si>
  <si>
    <t xml:space="preserve">Astronomie, Messinstrumente</t>
  </si>
  <si>
    <t xml:space="preserve">Learner, Richard</t>
  </si>
  <si>
    <t xml:space="preserve">Das Teleskop. Die Geschichte der Astronomie seit Galilei.</t>
  </si>
  <si>
    <t xml:space="preserve">München: Christian, 1982. 224 S., Abb., Lit., Glossar, Reg.</t>
  </si>
  <si>
    <t xml:space="preserve">a. d. Engl.</t>
  </si>
  <si>
    <t xml:space="preserve">99.1-821</t>
  </si>
  <si>
    <t xml:space="preserve">Zahlensysteme, Mathematik</t>
  </si>
  <si>
    <t xml:space="preserve">Ifrah, Georges</t>
  </si>
  <si>
    <t xml:space="preserve">Universalgeschichte der Zahlen. </t>
  </si>
  <si>
    <t xml:space="preserve">Frankfurt: Campus, 1989. 600 S., 797 Abb., Tab., Lit., Reg.</t>
  </si>
  <si>
    <t xml:space="preserve">aus dem Franz.</t>
  </si>
  <si>
    <t xml:space="preserve">99.1-822</t>
  </si>
  <si>
    <t xml:space="preserve">Kartographie, Geodäsie, Astronomie</t>
  </si>
  <si>
    <t xml:space="preserve">Wessely, Viktor (Bearb.)</t>
  </si>
  <si>
    <t xml:space="preserve">Die Kartographie nach Einführung der Terrain-Darstellung in Karten und Plänen. Nach System Kleyer I. Teil.</t>
  </si>
  <si>
    <t xml:space="preserve">Bremerhaven; Leipzig: v. Vangerow, 1907. 271 S., 151 Abb.</t>
  </si>
  <si>
    <t xml:space="preserve">99.1-823</t>
  </si>
  <si>
    <t xml:space="preserve">Meyers Großer Rechenduden. 1 Bd. Anleitungen und Regeln.</t>
  </si>
  <si>
    <t xml:space="preserve">Mannheim: Bibliograph. Inst. 1964. 902 S., Abb., Lit., Reg., Rechenformeln. Anhang :Karl Rottmann, Mathematische Formelsammlung. 174 S.</t>
  </si>
  <si>
    <t xml:space="preserve">99.1-824</t>
  </si>
  <si>
    <t xml:space="preserve">Topographie, Ortsbestimmung</t>
  </si>
  <si>
    <t xml:space="preserve">Hugershoff, R.</t>
  </si>
  <si>
    <t xml:space="preserve">Kartographische Aufnahmen und Geographische Ortsbestimmung auf Reisen.</t>
  </si>
  <si>
    <t xml:space="preserve">Berlin; Leipzig: Göschen, 1917. 178 S., 73 Abb., Anh., Reg., Taf.</t>
  </si>
  <si>
    <t xml:space="preserve">99.1-825</t>
  </si>
  <si>
    <t xml:space="preserve">Liegenschaftskataster, Wasserrecht</t>
  </si>
  <si>
    <t xml:space="preserve">Geisler, Steffi</t>
  </si>
  <si>
    <t xml:space="preserve">Eigentums- und Grenzverhältnisse an Gewässern. </t>
  </si>
  <si>
    <t xml:space="preserve">Dresden: 1996. 110 S., 33 Abb., Karten, Lit., Anl., Anhang.</t>
  </si>
  <si>
    <t xml:space="preserve">99.1-826</t>
  </si>
  <si>
    <t xml:space="preserve">Straßenvermessung, Trassierung, Wasserbau</t>
  </si>
  <si>
    <t xml:space="preserve">Gläser, H.</t>
  </si>
  <si>
    <t xml:space="preserve">Trassierung von Straßen und Gewässern.</t>
  </si>
  <si>
    <t xml:space="preserve">Berlin: Transpress, 1972. 343 S., 176 Abb., Lit., Reg.</t>
  </si>
  <si>
    <t xml:space="preserve">99.1-827 I</t>
  </si>
  <si>
    <t xml:space="preserve">Höhere Mathematk für Mathematiker, Physiker, Ing. Differenzialrechnung und Grundformeln ... </t>
  </si>
  <si>
    <t xml:space="preserve">Leipzig: Teubner, 1958-1960. 211 S., 163 Abb.</t>
  </si>
  <si>
    <t xml:space="preserve">18. Aufl.</t>
  </si>
  <si>
    <t xml:space="preserve">Höhere Mathematk für Mathematiker, Physiker, Ing. Flächen in Räume...</t>
  </si>
  <si>
    <t xml:space="preserve">Leipzig: Teubner, 1958-1960. 236 S., 167 Abb.</t>
  </si>
  <si>
    <t xml:space="preserve">99.1-827 II</t>
  </si>
  <si>
    <t xml:space="preserve">Höhere Mathematk für Mathematiker, Physiker, Ing. Integralrechnung, unendl. Reihen</t>
  </si>
  <si>
    <t xml:space="preserve">Leipzig: Teubner, 1958-1960. 210 S., 98 Abb.</t>
  </si>
  <si>
    <t xml:space="preserve">99.1-828</t>
  </si>
  <si>
    <t xml:space="preserve">Zeitmessung, Uhren, Kulturgeschichte</t>
  </si>
  <si>
    <t xml:space="preserve">Dohrn-van Rossum, Gerhard</t>
  </si>
  <si>
    <t xml:space="preserve">Die Geschichte der Stunde. Uhren und moderne Zeitordnung.</t>
  </si>
  <si>
    <t xml:space="preserve">München / Wien: Hanser, 1992. 415 S., 70 Abb., Lit., Reg., Beilage.</t>
  </si>
  <si>
    <t xml:space="preserve">99.1-829</t>
  </si>
  <si>
    <t xml:space="preserve">Metrologie, Messgeräte, Architekturvermessung</t>
  </si>
  <si>
    <t xml:space="preserve">Huber, Florian; Rottländer, R. C. A. (Hrsg.)</t>
  </si>
  <si>
    <t xml:space="preserve">Ordo et mensura VII, Internat. Kongreß für Historische Metrologie 2001 in München.</t>
  </si>
  <si>
    <t xml:space="preserve">St. Katharinen: Scripta Mercaturae, 2002. 376 S., Abb., Tabellen.</t>
  </si>
  <si>
    <t xml:space="preserve">28 versch. Beiträge</t>
  </si>
  <si>
    <t xml:space="preserve">99.1-830</t>
  </si>
  <si>
    <t xml:space="preserve">Altertum, Kulturgeschichte, Geographie</t>
  </si>
  <si>
    <t xml:space="preserve">Pietschmann, Richard (1869-1951)</t>
  </si>
  <si>
    <t xml:space="preserve">Die Phönizier.</t>
  </si>
  <si>
    <t xml:space="preserve">Essen: Vollmer/Phaidon (Nachdruck der Originalausgabe) ca. 1900. 288 S., Abb., Karten, Lit., Reg. </t>
  </si>
  <si>
    <t xml:space="preserve">99.1-831</t>
  </si>
  <si>
    <t xml:space="preserve">Entfernungsschätzen, Praktische Geometrie, Maße</t>
  </si>
  <si>
    <t xml:space="preserve">Regal, Wolfgang</t>
  </si>
  <si>
    <t xml:space="preserve">Daumensprung und Jakobsstab. Messen ohne Meßband.</t>
  </si>
  <si>
    <t xml:space="preserve">Struckum: Stein, 2001. 72 S., 48 Abb.</t>
  </si>
  <si>
    <t xml:space="preserve">99.1-832 I</t>
  </si>
  <si>
    <t xml:space="preserve">Praktische Geometrie, Altertum, Mittelalter</t>
  </si>
  <si>
    <t xml:space="preserve">Kästner, Abraham Gotthelf</t>
  </si>
  <si>
    <t xml:space="preserve">Geschichte der Mathematik I.</t>
  </si>
  <si>
    <t xml:space="preserve">Göttingen: Rosenbusch, 1796. Repr. Hildesheim: Olms, 1970. XVII, X, 708 S.</t>
  </si>
  <si>
    <t xml:space="preserve">99.1-832 II</t>
  </si>
  <si>
    <t xml:space="preserve">Mathematik, Geometrie, Instrumente</t>
  </si>
  <si>
    <t xml:space="preserve">Geschichte der Mathematik II.</t>
  </si>
  <si>
    <t xml:space="preserve">Göttingen: Rosenbusch, 1797. Repr. Hildesheim: Olms, 1970. XIV, 759 S.</t>
  </si>
  <si>
    <t xml:space="preserve">99.1-832 III</t>
  </si>
  <si>
    <t xml:space="preserve">Mathematik, Praktische Geometrie, Instrumente</t>
  </si>
  <si>
    <t xml:space="preserve">Geschichte der Mathematik III.</t>
  </si>
  <si>
    <t xml:space="preserve">Göttingen: Rosenbusch, 1799. Repr. Hildesheim: Olms, 1970. XIV, 484 S.</t>
  </si>
  <si>
    <t xml:space="preserve">99.1-832 IV</t>
  </si>
  <si>
    <t xml:space="preserve">Mathematik, Astronomie, Neuzeit</t>
  </si>
  <si>
    <t xml:space="preserve">Geschichte der Mathematik IV.</t>
  </si>
  <si>
    <t xml:space="preserve">Göttingen: Rosenbusch, 1800. Repr. Hildesheim: Olms, 1970. XIV, 556 S., Register.</t>
  </si>
  <si>
    <t xml:space="preserve">99.1-833 I</t>
  </si>
  <si>
    <t xml:space="preserve">Mathematik, Altertum, Mittelalter</t>
  </si>
  <si>
    <t xml:space="preserve">Suter, Heinrich</t>
  </si>
  <si>
    <t xml:space="preserve">Geschichte der mathematischen Wissenschaften. 1. Theil.</t>
  </si>
  <si>
    <t xml:space="preserve">Zürich: Orell Füssli, 1873. VI, 196 S., Abb.</t>
  </si>
  <si>
    <t xml:space="preserve">99.1-833 II</t>
  </si>
  <si>
    <t xml:space="preserve">Mathematik, Neuzeit</t>
  </si>
  <si>
    <t xml:space="preserve">Geschichte der mathematischen Wissenschaften. 2. Theil.</t>
  </si>
  <si>
    <t xml:space="preserve">Zürich: Orell Füssli, 1875. VI, 380 S., Abb.</t>
  </si>
  <si>
    <t xml:space="preserve">99.1-834</t>
  </si>
  <si>
    <t xml:space="preserve">Prakt. Rechnen, Mittelalter, Maße</t>
  </si>
  <si>
    <t xml:space="preserve">Die Praktica des Algorismus Ratisbonensis. Ein Rechenbuch ... aus der Mitte des 15. Jhs.</t>
  </si>
  <si>
    <t xml:space="preserve">München: Beck, 1954. XI, 283 S., 8 Taf., Lit., Reg., Anhang.</t>
  </si>
  <si>
    <t xml:space="preserve">99.1-835</t>
  </si>
  <si>
    <t xml:space="preserve">Praktische Geometrie, Feldmessen, Kulturgeschichte</t>
  </si>
  <si>
    <t xml:space="preserve">Scriba, Christoph J., Schreiber, Peter</t>
  </si>
  <si>
    <t xml:space="preserve">5000 Jahre Geometrie: Geschichte, Kulturen, Menschen.</t>
  </si>
  <si>
    <t xml:space="preserve">Berlin: Springer, 2001. XIII, 596 S., 200 Abb., Lit., Reg., Abhang.</t>
  </si>
  <si>
    <t xml:space="preserve">99.1-836</t>
  </si>
  <si>
    <t xml:space="preserve">Prakt. Rechenaufgaben, Mittelalter, Byzanz</t>
  </si>
  <si>
    <t xml:space="preserve">Ein byzantinisches Rechenbuch des frühen 14. Jhs.</t>
  </si>
  <si>
    <t xml:space="preserve">Wien: Böhlau, 1968. 173 S., Bildtafeln, Zeittafeln, Anhang, Lit., Reg.</t>
  </si>
  <si>
    <t xml:space="preserve">Test, Übersetzung, Kommentar.</t>
  </si>
  <si>
    <t xml:space="preserve">99.1-837</t>
  </si>
  <si>
    <t xml:space="preserve">Astronomie, Winkelmessung, Zeitmessung</t>
  </si>
  <si>
    <t xml:space="preserve">Österr. Astronom. Verein (Hrsg.)</t>
  </si>
  <si>
    <t xml:space="preserve">Das Astrolabium. Beobachtungs- und Rechengerät freisichtiger Himmelskunde.</t>
  </si>
  <si>
    <t xml:space="preserve">Wien: Internat. Fachabende, 2003. Ca. 200 Bl. Lose-Blatt-Slg., Abb., Kopie.</t>
  </si>
  <si>
    <t xml:space="preserve">ca. 20 Beiträge versch. Autoren. Seitenzählung nicht durchgehend.</t>
  </si>
  <si>
    <t xml:space="preserve">99.1-838 I</t>
  </si>
  <si>
    <t xml:space="preserve">Vermessung, Instrumente, Photogrammetrie</t>
  </si>
  <si>
    <t xml:space="preserve">Ackerl, Franz</t>
  </si>
  <si>
    <t xml:space="preserve">Geodäsie und Photogrammetrie. I. Teil: Instrumente u. Verfahren der Vermessung ...</t>
  </si>
  <si>
    <t xml:space="preserve">Wien: Fromme, 1950. XVI, 460 S., 241 Abb., Lit., Reg., Anzeigen.</t>
  </si>
  <si>
    <t xml:space="preserve">99.1-838 II</t>
  </si>
  <si>
    <t xml:space="preserve">Geodät. Rechnen, Geodäsie, Vermessungsverfahren</t>
  </si>
  <si>
    <t xml:space="preserve">Geodäsie und Photogrammetrie. II. Teil: Rechnerische Bearbeitung der Vermessungsergebnisse.</t>
  </si>
  <si>
    <t xml:space="preserve">Wien: Fromme, 1956. XVI, 432 S., 121 Abb., Lit., Reg., Anzeigen, Anlage (Beispiele 30 Bl.)</t>
  </si>
  <si>
    <t xml:space="preserve">99.1-839</t>
  </si>
  <si>
    <t xml:space="preserve">Ingenieurberuf, Berufsbild, Deutschland</t>
  </si>
  <si>
    <t xml:space="preserve">Hortleder, Gerd</t>
  </si>
  <si>
    <t xml:space="preserve">Das Gesellschaftbild des Ingenieurs. Zum politischen Verhalten der technischen Intelligenz in Deutschland.</t>
  </si>
  <si>
    <t xml:space="preserve">Frankfurt a.M.: Suhrkamp, 1970. 226 S., Lit., Anhang.</t>
  </si>
  <si>
    <t xml:space="preserve">99.1-840</t>
  </si>
  <si>
    <t xml:space="preserve">Ropohl, Günter</t>
  </si>
  <si>
    <t xml:space="preserve">Die unvollkommene Technik.</t>
  </si>
  <si>
    <t xml:space="preserve">Frankfurt a.M.: Suhrkamp, 1985. 269 S., Anm., Lit.</t>
  </si>
  <si>
    <t xml:space="preserve">99.1-841</t>
  </si>
  <si>
    <t xml:space="preserve">Technikgeschichte, Soziologie</t>
  </si>
  <si>
    <t xml:space="preserve">Eine Systemtheorie der Technik. Zur Grundlegung der Allgemeinen Technologie.</t>
  </si>
  <si>
    <t xml:space="preserve">München, Wien: Hanser, 1979. 336 S., Abb., Lit., Reg.</t>
  </si>
  <si>
    <t xml:space="preserve">99.1-842</t>
  </si>
  <si>
    <t xml:space="preserve">Landesvermessung, Kartographie, GPS</t>
  </si>
  <si>
    <t xml:space="preserve">SWR (Hrsg.)</t>
  </si>
  <si>
    <t xml:space="preserve">ganz schön vermessen.</t>
  </si>
  <si>
    <t xml:space="preserve">Baden-Baden: SWR-Schulfernsehen, 2003. CD-ROM mit Begleitheft (47 S., Abb.)</t>
  </si>
  <si>
    <t xml:space="preserve">99.1-843</t>
  </si>
  <si>
    <t xml:space="preserve">Kulturgeschichte, Zahlenrechnen, Maße</t>
  </si>
  <si>
    <t xml:space="preserve">Menniger, Karl</t>
  </si>
  <si>
    <t xml:space="preserve">Zahlwort und Ziffer: eine Kulturgeschichte d. Zahl.</t>
  </si>
  <si>
    <t xml:space="preserve">Göttingen: Vandenhoeck u. Ruprecht, 1979, 1958. 314, IV, 218 S., 294 Abb., Lit., Reg.</t>
  </si>
  <si>
    <t xml:space="preserve">99.1-844</t>
  </si>
  <si>
    <t xml:space="preserve">Zeitmessung, Astronomie, Uhren</t>
  </si>
  <si>
    <t xml:space="preserve">Gendolla, Peter</t>
  </si>
  <si>
    <t xml:space="preserve">Zeit: zur Geschichte der Zeiterfahrung; vom Mythos zur "Punktzeit".</t>
  </si>
  <si>
    <t xml:space="preserve">Köln: DuMont, 1992. 113 S., Abb., Anm., Lit.</t>
  </si>
  <si>
    <t xml:space="preserve">99.1-845</t>
  </si>
  <si>
    <t xml:space="preserve">Bodenvermessung, Metrologie, Polen</t>
  </si>
  <si>
    <t xml:space="preserve">Dunin-Wasowicz, Anna</t>
  </si>
  <si>
    <t xml:space="preserve">Die Vermessung von Dorf und Flur in den Ländern der polnischen Krone vom 16. Bis in das 18. Jh.; Agrotechnik, Landmeßbräuche u. metrologische Traditionen.</t>
  </si>
  <si>
    <t xml:space="preserve">Sankt Katharinen: Scripta Mecaturae, 2000. XI, 454 S., ca. 15 Abb., Lit., Reg., (Personen, Orte, Begriffe: z. B. Vermessung, Hufe), Anhang, Resumé (franz.), Geleitwort v. H. Witthöft.</t>
  </si>
  <si>
    <t xml:space="preserve">aus dem Polnischen, 1994.</t>
  </si>
  <si>
    <t xml:space="preserve">99.1-846</t>
  </si>
  <si>
    <t xml:space="preserve">Wasserbau, Projekt-Vermessungen, Wirtschaftsgeschichte</t>
  </si>
  <si>
    <t xml:space="preserve">Seidelmann, Wolf-Ingo</t>
  </si>
  <si>
    <t xml:space="preserve">Der Neckar-Donau-Kanal. 200 Jahre Planung für eine Wasserstraße quer über die Alb.</t>
  </si>
  <si>
    <t xml:space="preserve">Sankt Katharinen: Scripta Marcaturae, 1988. V, 499 S., 22 Abb., 27 Karten ("Pläne"), 9 Tab., Lit., Anhang.</t>
  </si>
  <si>
    <t xml:space="preserve">99.1-847</t>
  </si>
  <si>
    <t xml:space="preserve">Metrologie, Metrisches System, Maßordnungen</t>
  </si>
  <si>
    <t xml:space="preserve">Wang, Victor</t>
  </si>
  <si>
    <t xml:space="preserve">Die Vereinheitlichung von Maß und Gewicht in Deutschland im 19. Jh., Analyse des metrologischen Wandels im Großherzogtum Baden und anderen deutschen Staaten 1806 bis 1871.</t>
  </si>
  <si>
    <t xml:space="preserve">Sankt Katharinen: Scripta Mercaturae, 2000. VIII, 360 S., Abb., Lit., Reg., Personenverzeichnis, Anhang.</t>
  </si>
  <si>
    <t xml:space="preserve">Disertation</t>
  </si>
  <si>
    <t xml:space="preserve">99.1-848</t>
  </si>
  <si>
    <t xml:space="preserve">Mittelalter, Orient, Fossa Carolina</t>
  </si>
  <si>
    <t xml:space="preserve">Leicht, Hans</t>
  </si>
  <si>
    <t xml:space="preserve">Sturmwind über dem Abendland. Europa und der Islam im Mittelalter.</t>
  </si>
  <si>
    <t xml:space="preserve">Regensburg: Pustet, ca. 1992, ND 2002. 269 S., Abb., Karten, Reg., Lit., Anhang.</t>
  </si>
  <si>
    <t xml:space="preserve">99.1-849</t>
  </si>
  <si>
    <t xml:space="preserve">Photogrammetrie, Bildauswertegeräte</t>
  </si>
  <si>
    <t xml:space="preserve">Lüscher, Hermann</t>
  </si>
  <si>
    <t xml:space="preserve">Kartieren nach Luftbildern.</t>
  </si>
  <si>
    <t xml:space="preserve">Berlin: Mittler, 1944 (1. Aufl. 1936). XVIII, 118 S., 122 Abb., Lit., Reg., Beilagen.</t>
  </si>
  <si>
    <t xml:space="preserve">99.1-850</t>
  </si>
  <si>
    <t xml:space="preserve">Biographie: A.M. Schyrle de Rheita (1597-1660), Optische Geräte, Wissenschaftsgesch.</t>
  </si>
  <si>
    <t xml:space="preserve">Thewes, Alfons</t>
  </si>
  <si>
    <t xml:space="preserve">Oculus Enoch (et Elias, 1645). Ein Beitrag zur Entdeckungsgeschichte des Fernrohrs.</t>
  </si>
  <si>
    <t xml:space="preserve">Oldenburg: Isensee, 1993. 51 S., Abb., Lit.</t>
  </si>
  <si>
    <t xml:space="preserve">Modifizierte Kopie auf 9 Blatt.</t>
  </si>
  <si>
    <t xml:space="preserve">99.1-851</t>
  </si>
  <si>
    <t xml:space="preserve">Triangulation m. Beobacht.-Daten, Erdgradmessung, Geogr. Koordinaten</t>
  </si>
  <si>
    <t xml:space="preserve">Snellius, Willebrord (1591-1626)</t>
  </si>
  <si>
    <t xml:space="preserve">Eratosthenes, Batavus, De Rerrae amitus vera quantitate. (d.i. Holländischer Eratosthenes, über die währe Größe des Umfangs der Erde). 1. Aufl.</t>
  </si>
  <si>
    <t xml:space="preserve">Leiden: Jodocus a Coster, 1617. VI, 263 S., Diagramme, Tab.</t>
  </si>
  <si>
    <t xml:space="preserve">Kopie (ca. 190 Blatt)</t>
  </si>
  <si>
    <t xml:space="preserve">99.1-852</t>
  </si>
  <si>
    <t xml:space="preserve">Kartographie, Portolan- und Seekarten, Entdeckungsgeschichte</t>
  </si>
  <si>
    <t xml:space="preserve">Hapgood, Charles H. (1904-1982)</t>
  </si>
  <si>
    <t xml:space="preserve">Die Weltkarten der alten Seefahrer.</t>
  </si>
  <si>
    <t xml:space="preserve">Frankfurt a.M.: Verlag Zweitausendeins, 2002. 316 S., 99 Karten u. Zeichnungen, Tab., Lit., Reg.</t>
  </si>
  <si>
    <t xml:space="preserve">Aus dem Amerikanischen, 1966. 2. Aufl.</t>
  </si>
  <si>
    <t xml:space="preserve">99.1-853</t>
  </si>
  <si>
    <t xml:space="preserve">Trigonometrie, Mathematik</t>
  </si>
  <si>
    <t xml:space="preserve">Lübsen, H. B. (Bearb.)</t>
  </si>
  <si>
    <t xml:space="preserve">Ausführliches Lehrbuch der ebenen und spärischen Trigonometrie.</t>
  </si>
  <si>
    <t xml:space="preserve">Leipzig: Brandstätter, 1917. 146 S., Abb., Beilage ("Trigonometer")</t>
  </si>
  <si>
    <t xml:space="preserve">20. Aufl.</t>
  </si>
  <si>
    <t xml:space="preserve">99.1-854</t>
  </si>
  <si>
    <t xml:space="preserve">Mathematik, Geometrie, Koordinatensysteme</t>
  </si>
  <si>
    <t xml:space="preserve">Voigt, Paul</t>
  </si>
  <si>
    <t xml:space="preserve">Analytische Geometrie.</t>
  </si>
  <si>
    <t xml:space="preserve">München: Leibnitz, 1948. 114 S., 117 Abb.</t>
  </si>
  <si>
    <t xml:space="preserve">99.1-855</t>
  </si>
  <si>
    <t xml:space="preserve">Mathematik, Winkelmessung, Trigonometrie</t>
  </si>
  <si>
    <t xml:space="preserve">Kleyer, A. (Bearb.)</t>
  </si>
  <si>
    <t xml:space="preserve">Lehrbuch der Goniometrie (Winkelmessungslehre).</t>
  </si>
  <si>
    <t xml:space="preserve">Bremerhaven: Vangerow, 1886. 364 S., Abb.</t>
  </si>
  <si>
    <t xml:space="preserve">99.1-856</t>
  </si>
  <si>
    <t xml:space="preserve">Technisches Grundwissen, Bautechnik, Technikgeschichte</t>
  </si>
  <si>
    <t xml:space="preserve">Technik - Kleine Enzyklopädie.</t>
  </si>
  <si>
    <t xml:space="preserve">Leipzig: Verlag Enzyklopädie, 1957. XVI, 941 S., 700 Abb., 100 Taf., Karten, Reg., Lit.</t>
  </si>
  <si>
    <t xml:space="preserve">99.1-857</t>
  </si>
  <si>
    <t xml:space="preserve">Mathematik, Physik, Techn. Zeichnen</t>
  </si>
  <si>
    <t xml:space="preserve">Aufbaulehrgang.</t>
  </si>
  <si>
    <t xml:space="preserve">Bauschule.</t>
  </si>
  <si>
    <t xml:space="preserve">Breslau: Hirt, 1941. Ca. 300 S., Abb.</t>
  </si>
  <si>
    <t xml:space="preserve">99.1-858</t>
  </si>
  <si>
    <t xml:space="preserve">Vermessungswesen, Umlegung, Mathematik</t>
  </si>
  <si>
    <t xml:space="preserve">Stassenbau, Vermessungswesen und Kulturtechnik.</t>
  </si>
  <si>
    <t xml:space="preserve">Breslau: Hirt, 1942. 254 S., Abb.</t>
  </si>
  <si>
    <t xml:space="preserve">99.1-859</t>
  </si>
  <si>
    <t xml:space="preserve">Vermessung, Kartographie, Photogrammetrie</t>
  </si>
  <si>
    <t xml:space="preserve">Mesenburg, Peter (u.A.)</t>
  </si>
  <si>
    <t xml:space="preserve">Archäologie und Vermessung.</t>
  </si>
  <si>
    <t xml:space="preserve">Düsseldorf: Fotoforum SchwarzBunt, 2003. 59 S., Abb., Kart., Lit.</t>
  </si>
  <si>
    <t xml:space="preserve">99.1-860</t>
  </si>
  <si>
    <t xml:space="preserve">Eratosthenes (ca. 274 - 194 v. Chr.), Erdmessung, Hellenismus</t>
  </si>
  <si>
    <t xml:space="preserve">Geus, Klaus</t>
  </si>
  <si>
    <t xml:space="preserve">Eratosthenes von Kyrene: Sudien zur hellenistischen Kultur- und Wissenschaftgeschichte.</t>
  </si>
  <si>
    <t xml:space="preserve">München: Beck, 2002. 412 S., 9 Abb., Lit., Reg.</t>
  </si>
  <si>
    <t xml:space="preserve">Habilitationsschrift.</t>
  </si>
  <si>
    <t xml:space="preserve">99.1-861</t>
  </si>
  <si>
    <t xml:space="preserve">Reprographie</t>
  </si>
  <si>
    <t xml:space="preserve">Frank, Otto</t>
  </si>
  <si>
    <t xml:space="preserve">Die Lichtpaustechnik.</t>
  </si>
  <si>
    <t xml:space="preserve">Stuttgart: Dorotheen, 1959. 226 S., 64 Abb., 19 Taf., Lit., Reg.</t>
  </si>
  <si>
    <t xml:space="preserve">99.1-862</t>
  </si>
  <si>
    <t xml:space="preserve">Reprographie, Mikrofilm, Geräte</t>
  </si>
  <si>
    <t xml:space="preserve">Die Mikrofilmtechnik. </t>
  </si>
  <si>
    <t xml:space="preserve">Stuttgart: Dorotheen, 1961. 336 S., 87 Abb., 21 Tab., Lit., Reg.</t>
  </si>
  <si>
    <t xml:space="preserve">99.1-863</t>
  </si>
  <si>
    <t xml:space="preserve">Die Kopier- und Vervielfältigungstechnik.</t>
  </si>
  <si>
    <t xml:space="preserve">Stuttgart: Dorotheen, 1963. 288 S., 71 Abb., 9 Tab., Lit., Reg., Anzeigen.</t>
  </si>
  <si>
    <t xml:space="preserve">99.1-864</t>
  </si>
  <si>
    <t xml:space="preserve">Reprographie, Geräte</t>
  </si>
  <si>
    <t xml:space="preserve">Reprographische Ausrüstungen. Materialien, Geräte u. Maschinen zum Kopieren u. Vervielfältigen.</t>
  </si>
  <si>
    <t xml:space="preserve">Stuttgart: Dorotheen, 1968. 248 S., Abb.</t>
  </si>
  <si>
    <t xml:space="preserve">99.1-867</t>
  </si>
  <si>
    <t xml:space="preserve">Katasterwesen, Flurkarte, Kartographie</t>
  </si>
  <si>
    <t xml:space="preserve">Wiens, Hans</t>
  </si>
  <si>
    <t xml:space="preserve">Flurkartenerneuerung mittels Digitalisierung und numerischer Bearbeitung unter bes. Berücksichtigung des Zusammenschlusses von Inselkarten zu einem homogenen Rahmenkartenwerk.</t>
  </si>
  <si>
    <t xml:space="preserve">Bonn: Kirschbaum, 1986. 126 S., 48 Abb., Lit.</t>
  </si>
  <si>
    <t xml:space="preserve">99.1-868</t>
  </si>
  <si>
    <t xml:space="preserve">Photogrammetrie, Graph. Datenverarbeitung</t>
  </si>
  <si>
    <t xml:space="preserve">Bähr, Hans-Peter (Hrsg.)</t>
  </si>
  <si>
    <t xml:space="preserve">Digitale Bildverarbeitung: Anwendung in Photogrammetrie u. Fernerkundung.</t>
  </si>
  <si>
    <t xml:space="preserve">Karlsruhe: Wichmann, 1985. XVI, 401 S., Abb., Lit., Reg.</t>
  </si>
  <si>
    <t xml:space="preserve">13 Beiträge</t>
  </si>
  <si>
    <t xml:space="preserve">99.1-869</t>
  </si>
  <si>
    <t xml:space="preserve">Geographie, Kartographie, Vermessung</t>
  </si>
  <si>
    <t xml:space="preserve">Hofmann, Walther</t>
  </si>
  <si>
    <t xml:space="preserve">Geländeaufnahme - Geländedarstellung: Praktische Arbeitsweisen.</t>
  </si>
  <si>
    <t xml:space="preserve">Braunschweig: Westermenn, 1971. 102 S., 30 Abb., Tab., Lit., Reg.</t>
  </si>
  <si>
    <t xml:space="preserve">99.1-870</t>
  </si>
  <si>
    <t xml:space="preserve">Geographie, Katographie</t>
  </si>
  <si>
    <t xml:space="preserve">Hüttermann, Armin</t>
  </si>
  <si>
    <t xml:space="preserve">Geographische Interpretationen thematischer Karten. Karteninterpretationen in Stichworten.</t>
  </si>
  <si>
    <t xml:space="preserve">Kiel: Hirt, 1979. 168 S., 57 Abb., Karten, Lit., Reg., Glossar.</t>
  </si>
  <si>
    <t xml:space="preserve">99.1-871</t>
  </si>
  <si>
    <t xml:space="preserve">Liegenschaftskataster, Bayern</t>
  </si>
  <si>
    <t xml:space="preserve">Ziegler, Theodor</t>
  </si>
  <si>
    <t xml:space="preserve">Einführung in das Liegenschaftskataster</t>
  </si>
  <si>
    <t xml:space="preserve">München: LVA, 1977. 91 S., 28 Anl., Lit.</t>
  </si>
  <si>
    <t xml:space="preserve">99.1-872</t>
  </si>
  <si>
    <t xml:space="preserve">Landesvermessung, Liegenschaftskataster, Mecklenburg</t>
  </si>
  <si>
    <t xml:space="preserve">Greve, Dieter u.a. (Hrsg.)</t>
  </si>
  <si>
    <t xml:space="preserve">150 Jahre Mecklenburgische Landesvermessung 1853-2003.</t>
  </si>
  <si>
    <t xml:space="preserve">Schwerin: LVA, 2003. 85 S., Abb., Lit., Zeittafel.</t>
  </si>
  <si>
    <t xml:space="preserve">99.1-873</t>
  </si>
  <si>
    <t xml:space="preserve">Geodäsie, Landesvermessung, Dresden</t>
  </si>
  <si>
    <t xml:space="preserve">Dresden, Techn. Universität (Hrsg.)</t>
  </si>
  <si>
    <t xml:space="preserve">Geodäsie im Wandel: 150 Jahre Geodät. Institut. </t>
  </si>
  <si>
    <t xml:space="preserve">Dresden: TU, 2002. 114 S., Abb.</t>
  </si>
  <si>
    <t xml:space="preserve">Festschrift, 11 Beiträge.</t>
  </si>
  <si>
    <t xml:space="preserve">99.1-874</t>
  </si>
  <si>
    <t xml:space="preserve">Stadtvermessung, Kartographie, Hagen/Westfalen</t>
  </si>
  <si>
    <t xml:space="preserve">Hagen, Stadt (Hrsg.)</t>
  </si>
  <si>
    <t xml:space="preserve">100 Jahre Stadtvermessung Hagen 1903 - 2003.</t>
  </si>
  <si>
    <t xml:space="preserve">Hagen: 2003. 44 S., Abb., Kart.</t>
  </si>
  <si>
    <t xml:space="preserve">99.1-875</t>
  </si>
  <si>
    <t xml:space="preserve">Antike, Hellenismus, Wissenschaftsgeschichte</t>
  </si>
  <si>
    <t xml:space="preserve">Luminet, Jean-Pierre</t>
  </si>
  <si>
    <t xml:space="preserve">Alexandria [anno] 642: [fiktiver] Roman des antiken Weltwissens.</t>
  </si>
  <si>
    <t xml:space="preserve">München: Beck, 2003. 287 S., Abb., 1 Karte, Anhang, Zeittafeln.</t>
  </si>
  <si>
    <t xml:space="preserve">a. d. Französischem.</t>
  </si>
  <si>
    <t xml:space="preserve">99.1-876</t>
  </si>
  <si>
    <t xml:space="preserve">Landesgeschichte Westfalen, Kulturgeschichte, Liegenschaften</t>
  </si>
  <si>
    <t xml:space="preserve">Klostersturm und Fürstenrevolution. Staat und Kirche zwischen Rhein und Weser 1794/1803. Begleitbuch zur Landesausstellung: ca. 30 Einzelbeiträge.</t>
  </si>
  <si>
    <t xml:space="preserve">Dortmund u. Münster, 2003. 343 S., Abb., Karten, Katalog, Lit., Glossar.</t>
  </si>
  <si>
    <t xml:space="preserve">99.1-877</t>
  </si>
  <si>
    <t xml:space="preserve">Stadtgeschichte, Dortmund, Vermessungsgeschichte</t>
  </si>
  <si>
    <t xml:space="preserve">Museum für Kunst und Kulturgeschichte Dortmund</t>
  </si>
  <si>
    <t xml:space="preserve">München u. Berlin: Deutscher Kunstverlag, 2003. 114 S., Abb.</t>
  </si>
  <si>
    <t xml:space="preserve">99.1-878</t>
  </si>
  <si>
    <t xml:space="preserve">Grenzmale, Archivalien, Großraum Lübeck</t>
  </si>
  <si>
    <t xml:space="preserve">Röhl, Heinz / Bentin; Wolfgang</t>
  </si>
  <si>
    <t xml:space="preserve">Grenzen und Grenzsteine der (freien und) Hansestadt Lübeck.</t>
  </si>
  <si>
    <t xml:space="preserve">Lübeck: Schmidt-Römhild, 2003. 279 S., 160 Abb., u. Kart., Lit., Anh.</t>
  </si>
  <si>
    <t xml:space="preserve">99.1-879</t>
  </si>
  <si>
    <t xml:space="preserve">Landesvermessung, Kartographie, Sachsen</t>
  </si>
  <si>
    <t xml:space="preserve">Wie Sachsen vermessen wurde. Die Meilenblätter und die kursächsische Landesverwaltung 1780 - 1825. Eine Geschichte der topographischen Kartographie in Sachsen.</t>
  </si>
  <si>
    <t xml:space="preserve">Dresden: HTW, 2002. 118 S., 60 Abb. u. Kart., Lit., Tab., Pers.-Verz., Biographie (H. Brunner)</t>
  </si>
  <si>
    <t xml:space="preserve">99.1-880</t>
  </si>
  <si>
    <t xml:space="preserve">Vermessungswesen, Vermessungsgeräte, Ingenieurvermessung</t>
  </si>
  <si>
    <t xml:space="preserve">van den Berg, John</t>
  </si>
  <si>
    <t xml:space="preserve">Utsättnings- och kontrollmätnings- metoder vid byggnadsproduktion. En litteraturinventering.</t>
  </si>
  <si>
    <t xml:space="preserve">Stockholm, 1969. 210 S., 253 Abb., Lit.,  </t>
  </si>
  <si>
    <t xml:space="preserve">schwedisch, engl. Zusammenf.</t>
  </si>
  <si>
    <t xml:space="preserve">99.1-881</t>
  </si>
  <si>
    <t xml:space="preserve">Optik, Geräte, Vermessung</t>
  </si>
  <si>
    <t xml:space="preserve">Rank Taylor Hobson</t>
  </si>
  <si>
    <t xml:space="preserve">Optical Alignement, with the Micro- Alignement Telescope ...</t>
  </si>
  <si>
    <t xml:space="preserve">Leicester, England, 1965. 133 S., 189 Abb., Anhang.</t>
  </si>
  <si>
    <t xml:space="preserve">99.1-882</t>
  </si>
  <si>
    <t xml:space="preserve">Kartographie, Photogrammetrie, Grönland</t>
  </si>
  <si>
    <t xml:space="preserve">Geleitworte zu den Blättern ... Der Karte von Nordostgrönland.</t>
  </si>
  <si>
    <t xml:space="preserve">Gotha u. Oslo, 1937. 57 S., 41 Abb., 3 Karten, Reg.</t>
  </si>
  <si>
    <t xml:space="preserve">Weltraum­technik</t>
  </si>
  <si>
    <t xml:space="preserve">99.1-883</t>
  </si>
  <si>
    <t xml:space="preserve">Vermessungswesen, Kartographie, Schweiz</t>
  </si>
  <si>
    <t xml:space="preserve">Bern, Stadt</t>
  </si>
  <si>
    <t xml:space="preserve">100 Jahre Vermessungsamt der Stadt Bern. 1878 - 1978.</t>
  </si>
  <si>
    <t xml:space="preserve">ca. 55 Blatt, Abb., Kart.</t>
  </si>
  <si>
    <t xml:space="preserve">Geoinformation</t>
  </si>
  <si>
    <t xml:space="preserve">99.1-884</t>
  </si>
  <si>
    <t xml:space="preserve">Kreisellehre, Kreiseltechnik, Geodäsie</t>
  </si>
  <si>
    <t xml:space="preserve">Magnus, Kurt</t>
  </si>
  <si>
    <t xml:space="preserve">Der Kreisel. Eine Einführung ...</t>
  </si>
  <si>
    <t xml:space="preserve">Göttingen: Industrie-Druck, 1965. 124 S., 81 Abb., Lit., Reg.</t>
  </si>
  <si>
    <t xml:space="preserve">99.1-885</t>
  </si>
  <si>
    <t xml:space="preserve">Vermessungswesen, Münster</t>
  </si>
  <si>
    <t xml:space="preserve">Geodäsie, Initiativgruppe</t>
  </si>
  <si>
    <t xml:space="preserve">Geodäsie in Kultur und Wirtschaft. Festgabe "1200 Jahre Münster".</t>
  </si>
  <si>
    <t xml:space="preserve">Münster, 1993. 12 S., Abb., Karten, Glossar.</t>
  </si>
  <si>
    <t xml:space="preserve">Sammelband. 12 Einzelbeiträge.</t>
  </si>
  <si>
    <t xml:space="preserve">99.1-886</t>
  </si>
  <si>
    <t xml:space="preserve">Maschimow, M. M.</t>
  </si>
  <si>
    <t xml:space="preserve">Höhere Geodäsie. Methoden der Untersuchung der Figur der Erde und der Schaffung eines erdumfassenden geodätischen Koordinatensystems.</t>
  </si>
  <si>
    <t xml:space="preserve">Moskau: WIA, 1991. 552 S., 57 Abb., mathemat. Formeln, Tab., Lit., Reg.</t>
  </si>
  <si>
    <t xml:space="preserve">Russisch, Widmung</t>
  </si>
  <si>
    <t xml:space="preserve">99.1-886 I u. II</t>
  </si>
  <si>
    <t xml:space="preserve">Ingenieurvermessung, Bauvermessung, Vermessungsinstrumente</t>
  </si>
  <si>
    <t xml:space="preserve">Schnädelbach, K. / Ebner, H. (Hrsg.)</t>
  </si>
  <si>
    <t xml:space="preserve">Ingenieurvermessung 88 (zahlreiche Beiträge). 1) Instrumente und Datenerfassung; Auswertesysteme u. Interpretation.  2) Hochbau und Anlagenbau; Tiefbau und Untertagebau; Umwelt- und Bauwerksüberwachung.</t>
  </si>
  <si>
    <t xml:space="preserve">Bonn: Dümmler, 1988. 1) ca. 200 S., Abb. 2) ca. 200 S., Abb.</t>
  </si>
  <si>
    <t xml:space="preserve">99.1-887</t>
  </si>
  <si>
    <t xml:space="preserve">Geowissenschaften, Geodäsie, Geophysik</t>
  </si>
  <si>
    <t xml:space="preserve">Grafarend, Erik W. u.a. (Hrsg.)</t>
  </si>
  <si>
    <t xml:space="preserve">Geodesy. Challenge of the Third Millennium.</t>
  </si>
  <si>
    <t xml:space="preserve">Berlin: Springer, 2003. XIV, 473 S., 193 Abb., 55 Taf., Lit., Index.</t>
  </si>
  <si>
    <t xml:space="preserve">Festschrift/Sammelband. Englisch.</t>
  </si>
  <si>
    <t xml:space="preserve">99.1-888</t>
  </si>
  <si>
    <t xml:space="preserve">Landesvermessung, Katasterwesen, Bayern</t>
  </si>
  <si>
    <t xml:space="preserve">Amann, Joseph</t>
  </si>
  <si>
    <t xml:space="preserve">Die bayerische Landesvermessung in ihrer geschichtlichen Entwicklung. 1. Teil: Die Aufstellung des Landesvermessungswerkes 1808 - 1871.</t>
  </si>
  <si>
    <t xml:space="preserve">München, 1908. VI, 467 S., Abb., 9 Kartenbeilagen.</t>
  </si>
  <si>
    <t xml:space="preserve">99.1-889</t>
  </si>
  <si>
    <t xml:space="preserve">Technikgeschichte, Markscheidewesen, Meßmethoden</t>
  </si>
  <si>
    <t xml:space="preserve">Agricola, Georg</t>
  </si>
  <si>
    <t xml:space="preserve">De Re Metallica. Libri XII; 12 Bücher vom Berg- und Hüttenwesen. (1556).</t>
  </si>
  <si>
    <t xml:space="preserve">München: VDI, 1928, Nachdruck 2003. XXXII, 564 S., ca. 290 Abb., Lit., Reg., Biographie, Anmerk.</t>
  </si>
  <si>
    <t xml:space="preserve">Neuausgabe in moderner Sprache u. Schrift</t>
  </si>
  <si>
    <t xml:space="preserve">99.1 - 891</t>
  </si>
  <si>
    <t xml:space="preserve">Orthophoto, Geländedatenbank, Them. Kartographie</t>
  </si>
  <si>
    <t xml:space="preserve">Kraus, Karl</t>
  </si>
  <si>
    <t xml:space="preserve">Die Geländedatenbank und die Orthophotographie als Grund­lage für die thematische Kartographie</t>
  </si>
  <si>
    <t xml:space="preserve">Hannover, 1977, 2 Abb. 7 S., Lit.</t>
  </si>
  <si>
    <t xml:space="preserve">Sonderdruck aus ARL Forschungs- und Sitzungsberichte Band 115</t>
  </si>
  <si>
    <t xml:space="preserve">99.1 - 892</t>
  </si>
  <si>
    <t xml:space="preserve">Photogrammetrie, Bauaufnahme, Denkmalpflege</t>
  </si>
  <si>
    <t xml:space="preserve">Heimes, F.-J., Junius, H., Kanne, J.</t>
  </si>
  <si>
    <t xml:space="preserve">Rechnergestützte pho­togrammetrische Auswertung für Zwecke der Bauaufnahme / Denkmalpflege</t>
  </si>
  <si>
    <t xml:space="preserve">Fachhochschule Bochum, Fachbereich Vermessungswesen, Bochum, 1987, 118 S., Abb., Lit.</t>
  </si>
  <si>
    <t xml:space="preserve">99.1  - 893</t>
  </si>
  <si>
    <t xml:space="preserve">Fernerkundung, Weltraumtechnik, Geoinformation</t>
  </si>
  <si>
    <t xml:space="preserve">Deutsche Gesell­schaft für Luft- und Raumfahrt - Lilienthal-Oberth e. V. (Hrsg.)</t>
  </si>
  <si>
    <t xml:space="preserve">Erdanwendungen der Weltraumtechnik - Geo-Informationen vom Satelliten zum Verbraucher - Beispiele, Analysen, Perspektiven. </t>
  </si>
  <si>
    <t xml:space="preserve">Bonn, 1999,79 S., Abb., Lit.</t>
  </si>
  <si>
    <t xml:space="preserve">Vorträge des Symposiums 30.11. U. 1.12.1999 in Bonn</t>
  </si>
  <si>
    <t xml:space="preserve">99.1  - 894</t>
  </si>
  <si>
    <t xml:space="preserve">Luftbilder, Zeitreihen, Baulicher Wandel</t>
  </si>
  <si>
    <t xml:space="preserve">Beyer, Eitel-Friedrich</t>
  </si>
  <si>
    <t xml:space="preserve">Baulicher Wandel in Nordrhein-Westfalen.</t>
  </si>
  <si>
    <t xml:space="preserve">99.1 - 895</t>
  </si>
  <si>
    <t xml:space="preserve">Luftbildinterpretation, Fernerkundung, Raumplanung</t>
  </si>
  <si>
    <t xml:space="preserve">Dietz, Klaus R</t>
  </si>
  <si>
    <t xml:space="preserve">Grundlagen und Methoden geographischer Luftbildinterpretation für die Planung</t>
  </si>
  <si>
    <t xml:space="preserve">Bayerisches Staatsministerium für Landentwicklung und Umweltfragen (Hrsg.), München, 1981, 109 S., Abb., Lit.</t>
  </si>
  <si>
    <t xml:space="preserve">99.1 - 896</t>
  </si>
  <si>
    <t xml:space="preserve">Ländlicher Raum, Landentwicklung, Infrastruktur Rheinland-Pfalz</t>
  </si>
  <si>
    <t xml:space="preserve">Min. F. Landwirtschaft, Weinbau und Forsten (Hrsg.)</t>
  </si>
  <si>
    <t xml:space="preserve">Landentwicklung. Beiträge zur Infrastrukturausstattung im ländlichen Raum. </t>
  </si>
  <si>
    <t xml:space="preserve">48 S., Abb.</t>
  </si>
  <si>
    <t xml:space="preserve">99.1 - 897</t>
  </si>
  <si>
    <t xml:space="preserve">Photogrammetrie, Luftbildinterpretation, Ländliche Neuordnung</t>
  </si>
  <si>
    <t xml:space="preserve">Bayr. Staatsmin. F. Ernährung, Landwirtschaft u. forsten (Hrsg.)</t>
  </si>
  <si>
    <t xml:space="preserve">Das Luftbild in der ländlichen Neuordnung. Materialien zur Ländlichen Neuordnung - Heft 20</t>
  </si>
  <si>
    <t xml:space="preserve">Mün­chen, 1990, 40 S., Abb.</t>
  </si>
  <si>
    <t xml:space="preserve">99.1 - 898</t>
  </si>
  <si>
    <t xml:space="preserve">Luftbild, Dorfentwicklung, Planungshilfe </t>
  </si>
  <si>
    <t xml:space="preserve">Min. F. Ernährung, Landwirtschaft, Umwelt und forsten Baden-Württemberg (Hrsg.)</t>
  </si>
  <si>
    <t xml:space="preserve">Dorfentwicklung. Das Luftbild als Planungs­hilfe.</t>
  </si>
  <si>
    <t xml:space="preserve">Stuttgart, 1984, 37 S., Abb.</t>
  </si>
  <si>
    <t xml:space="preserve">99.1 - 899</t>
  </si>
  <si>
    <t xml:space="preserve">Hansa Luftbild GmbH (Hrsg.)</t>
  </si>
  <si>
    <t xml:space="preserve">Luftbild - Topographie.</t>
  </si>
  <si>
    <t xml:space="preserve">Berlin, 1936, 79 S., Abb.</t>
  </si>
  <si>
    <t xml:space="preserve">99.1 - 900</t>
  </si>
  <si>
    <t xml:space="preserve">Luftbild, Vorgeschichte</t>
  </si>
  <si>
    <t xml:space="preserve">Luftbild - Vorgeschichte.</t>
  </si>
  <si>
    <t xml:space="preserve">Berlin, 1938, 84 S., Abb.</t>
  </si>
  <si>
    <t xml:space="preserve">99.1 - 901</t>
  </si>
  <si>
    <t xml:space="preserve">Photogrammetrie, Aufnahmesysteme, Fernerkundung</t>
  </si>
  <si>
    <t xml:space="preserve">Rossbach, A., Schroeder, M.</t>
  </si>
  <si>
    <t xml:space="preserve">Studie für ein Erdwissenschaftliches Flugzeug-Me­ßprogramm. </t>
  </si>
  <si>
    <t xml:space="preserve">Deutsche Forschungs- und Versuchsanstalt für Luft- und Raumfahrt, Oberpfaffenhofen, 1973, 119 S.</t>
  </si>
  <si>
    <t xml:space="preserve">99.1 -902</t>
  </si>
  <si>
    <t xml:space="preserve">Kulturdenkmal, Denkmalpflege, Kulturgüterdokumentation</t>
  </si>
  <si>
    <t xml:space="preserve">Möller, Hans-Herbert (Hrsg.)</t>
  </si>
  <si>
    <t xml:space="preserve">Was ist ein Kulturdenkmal? </t>
  </si>
  <si>
    <t xml:space="preserve">Institut für  Denkmalpflege, Hannover, 1982, 62 S., Abb.</t>
  </si>
  <si>
    <t xml:space="preserve">Arbeitshefte zur Denkmalpflege in Niedersachsen 2. Niedersächsisches Landesverwaltungsamte </t>
  </si>
  <si>
    <t xml:space="preserve">99.1 -903</t>
  </si>
  <si>
    <t xml:space="preserve">Fernerkundung, Satellitentechnik, Sensoren</t>
  </si>
  <si>
    <t xml:space="preserve">Deutsches Zentrum für Luft- und Raumfahrt</t>
  </si>
  <si>
    <t xml:space="preserve">SCIAMACHY auf ENVISAT-1. Ein Atmosphären-Sensor der neuen Generation. Projekte und Missionen. </t>
  </si>
  <si>
    <t xml:space="preserve">Köln, 1998, 15 S., Abb.</t>
  </si>
  <si>
    <t xml:space="preserve">99.1 - 904</t>
  </si>
  <si>
    <t xml:space="preserve">Fernerkundung, SPOT-Satelliten</t>
  </si>
  <si>
    <t xml:space="preserve">SPOT Image. </t>
  </si>
  <si>
    <t xml:space="preserve">Toulouse, 1988, 31 S., Abb.</t>
  </si>
  <si>
    <t xml:space="preserve">99.1 - 905</t>
  </si>
  <si>
    <t xml:space="preserve">Architekturphotogrammetrie, Denkmalpflege</t>
  </si>
  <si>
    <t xml:space="preserve">Foramitti, Hans</t>
  </si>
  <si>
    <t xml:space="preserve">Der Wert moderner photogrammetrischer Kulturgüterarchive. Architekturphotogrammetrie I. </t>
  </si>
  <si>
    <t xml:space="preserve">Köln, 1976, 70 S., Abb.</t>
  </si>
  <si>
    <t xml:space="preserve">Landeskonservator Rheinland. Arbeitsheft 16</t>
  </si>
  <si>
    <t xml:space="preserve">99.1 - 906</t>
  </si>
  <si>
    <t xml:space="preserve">Internationales Symposium für Photogrammetrie in der Architektur und Denkmalpflege. Architektur­photogrammetrie II. </t>
  </si>
  <si>
    <t xml:space="preserve">Köln, 1976, 175 S., Abb., Lit.</t>
  </si>
  <si>
    <t xml:space="preserve">Landeskonservator Rheinland. Arbeitsheft 17</t>
  </si>
  <si>
    <t xml:space="preserve">99.1 - 907</t>
  </si>
  <si>
    <t xml:space="preserve">Fernerkundung, Luftbilder, Raumordnung</t>
  </si>
  <si>
    <t xml:space="preserve">Schneider, Siegfried</t>
  </si>
  <si>
    <t xml:space="preserve">Luftbilder und Raumordnung.</t>
  </si>
  <si>
    <t xml:space="preserve">1978, S. 88-102, Abb.</t>
  </si>
  <si>
    <t xml:space="preserve">In: Bild der wissenschaft, Heft 10</t>
  </si>
  <si>
    <t xml:space="preserve">99.1 - 908</t>
  </si>
  <si>
    <t xml:space="preserve">Ingenieurvermessung, Hans Pelzer</t>
  </si>
  <si>
    <t xml:space="preserve">Fachrichtung Vermessungswesen der Universität Hannover</t>
  </si>
  <si>
    <t xml:space="preserve">Festschrift Hans Pelzer zur Emeritierung anlässlich seines 68. Geburtstages</t>
  </si>
  <si>
    <t xml:space="preserve">Wissenschaftliche Arbeiten der Fachrichtung Vermessungswesen der Universität Hannover, Nr. 250, Hannover, 2004, 222 S., Abb., Lit.</t>
  </si>
  <si>
    <t xml:space="preserve">99.1 - 909</t>
  </si>
  <si>
    <t xml:space="preserve">Fernerkundung, Satellitenaufnahmen, Raumplanung</t>
  </si>
  <si>
    <t xml:space="preserve">Bayr. Staatsmin. F. Landesentwicklung und Umweltfragen</t>
  </si>
  <si>
    <t xml:space="preserve">Bilder aus dem Weltraum - aktuelle Umweltinformationen für die Landesplanung. </t>
  </si>
  <si>
    <t xml:space="preserve">München, o. J., Abb.</t>
  </si>
  <si>
    <t xml:space="preserve">Bayerisches Staatsministerium für Landesentwicklung und Umweltfragen, Materialien 42</t>
  </si>
  <si>
    <t xml:space="preserve">99.1 - 910</t>
  </si>
  <si>
    <t xml:space="preserve">Fernerkundung, Vitalität von Bäumen, Infrarotfarbfilm</t>
  </si>
  <si>
    <t xml:space="preserve">Haydn, Rupert, Slivensky, Stefan, Wintges, Theodor</t>
  </si>
  <si>
    <t xml:space="preserve">Interpretation des Vitalitätszustandes von Bäumen aus digitalisierten Farbinfrarot-Luftaufnahmen. </t>
  </si>
  <si>
    <t xml:space="preserve">1985, S. 687-695 (Sonderdruck + Anlagen </t>
  </si>
  <si>
    <t xml:space="preserve">In: Das Gartenamt 34</t>
  </si>
  <si>
    <t xml:space="preserve">99.1 - 911</t>
  </si>
  <si>
    <t xml:space="preserve">Photogrammetrie, Instrumente</t>
  </si>
  <si>
    <t xml:space="preserve">Pulfrich, C.</t>
  </si>
  <si>
    <t xml:space="preserve">Über Photogrammetrie aus Luftfahrzeugen und die ihr dienenden Instrumente</t>
  </si>
  <si>
    <t xml:space="preserve">Verlag von Gustav Fischer, Jena, 1919,  46 S., 16 Abb.</t>
  </si>
  <si>
    <t xml:space="preserve">99.1 - 912</t>
  </si>
  <si>
    <t xml:space="preserve">Kartographie, Deutsche Grundkarte, Theor. Kartographie</t>
  </si>
  <si>
    <t xml:space="preserve">Mitteilungen des Reichsamts für Landesaufnahme</t>
  </si>
  <si>
    <t xml:space="preserve">Berlin, 1937</t>
  </si>
  <si>
    <t xml:space="preserve">13. Jahrg.</t>
  </si>
  <si>
    <t xml:space="preserve">99.1 - 913</t>
  </si>
  <si>
    <t xml:space="preserve">Biographie, Ingenieurvermessung</t>
  </si>
  <si>
    <t xml:space="preserve">Duch(aus)‘s Objektiv betrachtet.</t>
  </si>
  <si>
    <t xml:space="preserve">Selbstverlag, Aich­stetten, 1993, 144 S., Abb.</t>
  </si>
  <si>
    <t xml:space="preserve">99.1 - 914</t>
  </si>
  <si>
    <t xml:space="preserve">Flurbereinigung, Wertberechnung, Zuteilungsberechnung, Automation</t>
  </si>
  <si>
    <t xml:space="preserve">Riemer, Hans-Gerd</t>
  </si>
  <si>
    <t xml:space="preserve">Automationsgestützte Wert- und Zuteilungsberechnung in der Flurbereinigung. (Dissertation)</t>
  </si>
  <si>
    <t xml:space="preserve">Inst. Für Kartographie und Topographie der Universität Bonn, Stuttgart, 1984</t>
  </si>
  <si>
    <t xml:space="preserve">Schriftenreihe der ArgeFlurb Heft 11</t>
  </si>
  <si>
    <t xml:space="preserve">99.1 - 915</t>
  </si>
  <si>
    <t xml:space="preserve">Planungskartographie</t>
  </si>
  <si>
    <t xml:space="preserve">Akademie für Raumforschung und Landesplanung</t>
  </si>
  <si>
    <t xml:space="preserve">Karten und Pläne im Planungsprozeß, Erfahrungen aus der Regional-, Bauleit- und Fachplanung.</t>
  </si>
  <si>
    <t xml:space="preserve">Hannover, 1987. 263 S., Abb., Lit.</t>
  </si>
  <si>
    <t xml:space="preserve">Arbeitmaterial Nr. 117</t>
  </si>
  <si>
    <t xml:space="preserve">99.1 -916</t>
  </si>
  <si>
    <t xml:space="preserve">Geoinformationssystem</t>
  </si>
  <si>
    <t xml:space="preserve">Ashdown, Michael, Schaller, Jörg</t>
  </si>
  <si>
    <t xml:space="preserve">Geographische Informationssysteme und ihre Anwendung in MAB-Projekten, Ökosystemforschung und Umweltbeobachtung / Geographic Information Systems and their Application in MAB-Projects, Eco­system Research and Environmental Monitoring</t>
  </si>
  <si>
    <t xml:space="preserve">Bonn, 1990, 250 S., Abb., Lit.</t>
  </si>
  <si>
    <t xml:space="preserve">MAB-Mitteilungen 34</t>
  </si>
  <si>
    <t xml:space="preserve">99.1-917</t>
  </si>
  <si>
    <t xml:space="preserve">Kartographie, Geoinformationssystem</t>
  </si>
  <si>
    <t xml:space="preserve">Kainz, Wolfgang, Mayer, Ferdinand (Hrsg.)</t>
  </si>
  <si>
    <t xml:space="preserve">GIS und Kartographie. Wiener Symposium 1991, 23 Beiträge</t>
  </si>
  <si>
    <t xml:space="preserve">Inst. Für Geographie der Universität Wien, 1993, 221 S., Abb., Lit.</t>
  </si>
  <si>
    <t xml:space="preserve">99.1 - 918</t>
  </si>
  <si>
    <t xml:space="preserve">Geoinformationssystem, Raumplanung</t>
  </si>
  <si>
    <t xml:space="preserve">Hansen, H., Lück, W., Penitzka, C. (Hrsg.)</t>
  </si>
  <si>
    <t xml:space="preserve">Informationsverarbeitung in Planung und Verwaltung. Urban Data Management. </t>
  </si>
  <si>
    <t xml:space="preserve">Prodeedings, Bonn, 1971, 157 S., Abb. Lit.</t>
  </si>
  <si>
    <t xml:space="preserve">99.1 - 919</t>
  </si>
  <si>
    <t xml:space="preserve">Landinformationssystem</t>
  </si>
  <si>
    <t xml:space="preserve">Wieser, Erich</t>
  </si>
  <si>
    <t xml:space="preserve">Aufbau eines kommunalen Landinformations­systems. </t>
  </si>
  <si>
    <t xml:space="preserve">Technische Hochschule Darmstadt, FB Vermessungswesen, Darmstadt, 1986, 51 S.</t>
  </si>
  <si>
    <t xml:space="preserve">Schriftenreihe Heft 4</t>
  </si>
  <si>
    <t xml:space="preserve">99.1 - 920</t>
  </si>
  <si>
    <t xml:space="preserve">Eichhorn, G., Rupppert, T., Sobon, I., Wieser, E.</t>
  </si>
  <si>
    <t xml:space="preserve">Organisation, Aufbau und Nutzung eines kommunalen Land­informationssystems KLIS.</t>
  </si>
  <si>
    <t xml:space="preserve">Technische Hoch­schule Darm­stadt, FB Vermessungswesen, Darmstadt, 1988, 89 S., Abb.</t>
  </si>
  <si>
    <t xml:space="preserve"> Schriftenreihe Heft 8</t>
  </si>
  <si>
    <t xml:space="preserve">99.1 - 921</t>
  </si>
  <si>
    <t xml:space="preserve">Eichhorn, G., Rupppert, T., Sobon, I</t>
  </si>
  <si>
    <t xml:space="preserve">Konzeption und Pilotprojekt eines regionalen Land­informationssystems KLIS. </t>
  </si>
  <si>
    <t xml:space="preserve">Tech­nische Hochschule Darmstadt, FB Vermessungswesen, Darmstadt, 1990, 98 S., Abb.</t>
  </si>
  <si>
    <t xml:space="preserve">Schriftenreihe Heft 10</t>
  </si>
  <si>
    <t xml:space="preserve">99.1 - 922</t>
  </si>
  <si>
    <t xml:space="preserve">Umlegung, Bodenordnung, Graph. Datenverarbeitung</t>
  </si>
  <si>
    <t xml:space="preserve">Rieken, Gregor</t>
  </si>
  <si>
    <t xml:space="preserve">RUMDOS - Rechnergestützte Umlegung. Interne Berichte und Skripten an der Abteilung Informatik der Universität Dortmund, Projektgruppe RUMDOS</t>
  </si>
  <si>
    <t xml:space="preserve">Dortmund, 1986, Abb., Lit.</t>
  </si>
  <si>
    <t xml:space="preserve">99.1 - 923</t>
  </si>
  <si>
    <t xml:space="preserve">Projektgruppe Rechnergestützte Umlegung. Ab­schlußbericht. Interne Berichte und Skripten an der Abteilung Informatik der Universität Dortmund, Projektgruppe RUM­DOS</t>
  </si>
  <si>
    <t xml:space="preserve">Dortmund, 1988, Abb., Lit.</t>
  </si>
  <si>
    <t xml:space="preserve">99.1 - 924</t>
  </si>
  <si>
    <t xml:space="preserve">Graph. Datenverarbeitung</t>
  </si>
  <si>
    <t xml:space="preserve">Bundesinnenministerium (Hrsg.)</t>
  </si>
  <si>
    <t xml:space="preserve">23. Erfahrungsaustausch ADV. Bund/Länder/Kommunaler Bereich.</t>
  </si>
  <si>
    <t xml:space="preserve">Bonn, 1986,310 S., Abb., Lit.</t>
  </si>
  <si>
    <t xml:space="preserve">Schriftenreihe der KBSt Band 4</t>
  </si>
  <si>
    <t xml:space="preserve">99.1 - 925</t>
  </si>
  <si>
    <t xml:space="preserve">Geometrische Daten, Statistisches Informationssystem</t>
  </si>
  <si>
    <t xml:space="preserve">Klitzing, Friedrich von, Irmen, Eleonore</t>
  </si>
  <si>
    <t xml:space="preserve">Digitale geometrische Daten II. Teilergebnisse der Voruntersuchung zum Aufbau eines Statistischen Informationssystems zur Bodennutzung. </t>
  </si>
  <si>
    <t xml:space="preserve">Bundesforschungsanstalt für Landeskunde und Raum­ordnung. Bonn, 1989, 196 S., Abb.,</t>
  </si>
  <si>
    <t xml:space="preserve">99.1 - 926</t>
  </si>
  <si>
    <t xml:space="preserve">Leitungsdokumentation</t>
  </si>
  <si>
    <t xml:space="preserve">AM/FM International European Division (Hrsg.)</t>
  </si>
  <si>
    <t xml:space="preserve">AM/FM - Der Weg zur computergestützten Organisation von Graphik- und Fachdaten. </t>
  </si>
  <si>
    <t xml:space="preserve">Siegen, 1988, 88 S., Abb., Lit.</t>
  </si>
  <si>
    <t xml:space="preserve">Regionalkonferenz Siegen 1988. Tagungsband.</t>
  </si>
  <si>
    <t xml:space="preserve">99.1 - 927</t>
  </si>
  <si>
    <t xml:space="preserve">AM/FM - Eine wesentliche Komponente zeitgemäßer Informationswirtschaft. </t>
  </si>
  <si>
    <t xml:space="preserve">Siegen, 1990, 50 S., Abb., Lit.</t>
  </si>
  <si>
    <t xml:space="preserve">2. Regionalkonferenz Siegen 1990. Tagungsband.</t>
  </si>
  <si>
    <t xml:space="preserve">99.1 928</t>
  </si>
  <si>
    <t xml:space="preserve">Deutsche Grundkarte, Kartographie</t>
  </si>
  <si>
    <t xml:space="preserve">Lichtner, Werner (Hrsg.)</t>
  </si>
  <si>
    <t xml:space="preserve">Funktion und Gestaltung der Deutschen Grundkarte 1:5000 (DGK 5). </t>
  </si>
  <si>
    <t xml:space="preserve">Darmstadt, 1983, 129 S., Abb.</t>
  </si>
  <si>
    <t xml:space="preserve">99.1 - 929</t>
  </si>
  <si>
    <t xml:space="preserve">Leonardo da Vinci</t>
  </si>
  <si>
    <t xml:space="preserve">Vallentin, Antonina</t>
  </si>
  <si>
    <t xml:space="preserve">Leonardo da Vinci. Maler - Erfinder - Philosoph</t>
  </si>
  <si>
    <t xml:space="preserve">Paul List Verlag, München, 1951,  551 S., Lit.</t>
  </si>
  <si>
    <t xml:space="preserve">99.1 - 930</t>
  </si>
  <si>
    <t xml:space="preserve">Kartographie, ATKIS</t>
  </si>
  <si>
    <t xml:space="preserve">Vickus, Georg</t>
  </si>
  <si>
    <t xml:space="preserve">Digitale topographische und kartographische Modelle sowie Entwicklung iher Überführungsstrukturen am Beispiel von ATKIS (Disss.). </t>
  </si>
  <si>
    <t xml:space="preserve">Bonn, 1994, 215 S., Abb., Lit.</t>
  </si>
  <si>
    <t xml:space="preserve">Schriftenreihe des Instituts für Kartographie und Topographie der Universität Bonn</t>
  </si>
  <si>
    <t xml:space="preserve">99.1 - 931</t>
  </si>
  <si>
    <t xml:space="preserve">Geoinformationssysteme, Wissensbasierte Informationsverarbeitung</t>
  </si>
  <si>
    <t xml:space="preserve">Averdung, Christoph</t>
  </si>
  <si>
    <t xml:space="preserve">Lösungsmodell zur Unterstützung raumbezogener Planungen durch wissensbasierte Informationsverarbeitung (Disss.). </t>
  </si>
  <si>
    <t xml:space="preserve">Bonn, 1994, 129 S., Abb., Lit.</t>
  </si>
  <si>
    <t xml:space="preserve">99.1 - 932</t>
  </si>
  <si>
    <t xml:space="preserve">Kartographie, Bildschirm-Visualisierung</t>
  </si>
  <si>
    <t xml:space="preserve">Lutterbach, Dorothea</t>
  </si>
  <si>
    <t xml:space="preserve">Auswirkungen der Bildschirm-Visualisierung auf die kartographische Darstellung der raumbezogenen Planung (Disss.). </t>
  </si>
  <si>
    <t xml:space="preserve">Bonn, 1997, 134 S., Abb., Lit.</t>
  </si>
  <si>
    <t xml:space="preserve">99.1 - 933</t>
  </si>
  <si>
    <t xml:space="preserve">Malic, Brankica</t>
  </si>
  <si>
    <t xml:space="preserve">Physiologische und technische Aspekte kartographischer Bildschirmvisualierung (Disss.). </t>
  </si>
  <si>
    <t xml:space="preserve">Bonn, 1998, 192 S., Abb., Lit</t>
  </si>
  <si>
    <t xml:space="preserve">99.1 - 934</t>
  </si>
  <si>
    <t xml:space="preserve">Photogrammetrie, Fernerkundung, Wiss. Jahrestagung</t>
  </si>
  <si>
    <t xml:space="preserve">Albertz, Jörg (Hrsg.)</t>
  </si>
  <si>
    <t xml:space="preserve">Rauminformationen für das 21. Jahrhundert. Vorträge 20. Wissenschaftlich-Technische Jahrestagung der DGPF 2000. </t>
  </si>
  <si>
    <t xml:space="preserve">Berlin, 2001, 410 S., Abb., Lit.</t>
  </si>
  <si>
    <t xml:space="preserve">Publikationen der Deutschen Gesellschaft für Photogrammetrie und Fernerkundung Band 9</t>
  </si>
  <si>
    <t xml:space="preserve">99.1 - 935</t>
  </si>
  <si>
    <t xml:space="preserve">Geoinformationssystem, Rasterdaten, Anwendungen von GIS</t>
  </si>
  <si>
    <t xml:space="preserve">Raumbezogene Informationssysteme. Grundlagen der integrierten Verarbeitung von Punkt-, Vektor- und Rasterdaten in Kartographie, Fernerkundung und Umweltplanung.</t>
  </si>
  <si>
    <t xml:space="preserve">Karlsruhe, Wichmann, 1991, 318 S., Abb. Lit.</t>
  </si>
  <si>
    <t xml:space="preserve">99.1 - 936</t>
  </si>
  <si>
    <t xml:space="preserve">Erdfigur, Astronomie</t>
  </si>
  <si>
    <t xml:space="preserve">Anders, Siegfried</t>
  </si>
  <si>
    <t xml:space="preserve">Weil die Erde rotiert. </t>
  </si>
  <si>
    <t xml:space="preserve">Frankfurt a. M., Deutsch, 1985 (Deutsch Taschenbücher), 80 s. Abb., Lit.</t>
  </si>
  <si>
    <t xml:space="preserve">99.1 - 937</t>
  </si>
  <si>
    <t xml:space="preserve">Kartographie, Landesaufnahme, Photogrammetrie, Triangulation</t>
  </si>
  <si>
    <t xml:space="preserve">Krauß, Georg, Harbeck, Rolf</t>
  </si>
  <si>
    <t xml:space="preserve">Die Entwicklung der Landesaufnahme</t>
  </si>
  <si>
    <t xml:space="preserve">Herbert Wich­mann, Karlsruhe, 1985, 442 S., Reg.</t>
  </si>
  <si>
    <t xml:space="preserve">99.1 - 938</t>
  </si>
  <si>
    <t xml:space="preserve">Programmiersprache, FORTRAN</t>
  </si>
  <si>
    <t xml:space="preserve">Deutscher Normenausschuß (DIN)</t>
  </si>
  <si>
    <t xml:space="preserve">DIN 66 027 - Programmiersprache FORTRAN</t>
  </si>
  <si>
    <t xml:space="preserve">Beuth Verlag, Berlin, 1975, 42 S.</t>
  </si>
  <si>
    <t xml:space="preserve">99.1 - 939</t>
  </si>
  <si>
    <t xml:space="preserve">Verwaltungskunde</t>
  </si>
  <si>
    <t xml:space="preserve">Hampe, Heinz</t>
  </si>
  <si>
    <t xml:space="preserve">Einführung in die Verwaltungskunde</t>
  </si>
  <si>
    <t xml:space="preserve">Verlag für Wirtschaft und Verwaltung Hubert wingen, Essen, 1965, 28 S.</t>
  </si>
  <si>
    <t xml:space="preserve">Schriftenreihe für Ingenieure des Bau- und Vermessungswesens, 1. Aufl.</t>
  </si>
  <si>
    <t xml:space="preserve">99.1 - 940</t>
  </si>
  <si>
    <t xml:space="preserve">Schön, Hans Otto</t>
  </si>
  <si>
    <t xml:space="preserve">Einführung in die Reproduktionstechnik</t>
  </si>
  <si>
    <t xml:space="preserve">99.1 - 941</t>
  </si>
  <si>
    <t xml:space="preserve">Kartographie, Planungsinformation, Visualisierung</t>
  </si>
  <si>
    <t xml:space="preserve">Rase, Wolf-Dieter</t>
  </si>
  <si>
    <t xml:space="preserve">Visualisierung von Planungsinformationen - Modellierung und Darstellung immaterieller Oberflächen</t>
  </si>
  <si>
    <t xml:space="preserve">Bundesamt für Bauwesen und Raumordnung, Bonn, 1998, 204 S., Abb.</t>
  </si>
  <si>
    <t xml:space="preserve">99.1 - 942</t>
  </si>
  <si>
    <t xml:space="preserve">Wertermittlung</t>
  </si>
  <si>
    <t xml:space="preserve">Kleiber, Wolfgang, Simon, Jürgen, Weyers, Gustav</t>
  </si>
  <si>
    <t xml:space="preserve">Wertermittlungsverordnung 1988 - Erläuterungen zur Ermittlung der Verkehrswerte von Grundstücken nach neuem Recht</t>
  </si>
  <si>
    <t xml:space="preserve">Verlag Franz Rehm, München, 1989, 219 S.</t>
  </si>
  <si>
    <t xml:space="preserve">99.1 - 943</t>
  </si>
  <si>
    <t xml:space="preserve">graphische Datenverarbeitung</t>
  </si>
  <si>
    <t xml:space="preserve">Purgathofer, Werner</t>
  </si>
  <si>
    <t xml:space="preserve">Graphische Datenverarbeitung</t>
  </si>
  <si>
    <t xml:space="preserve">Wien; New York: Springer, 1985, 201 S. , Abb., Reg.</t>
  </si>
  <si>
    <t xml:space="preserve">99.1 - 944</t>
  </si>
  <si>
    <t xml:space="preserve">grapische Datenverarbeitung</t>
  </si>
  <si>
    <t xml:space="preserve">Lienengeometrie und Liniengraphik - Algorithmen und Programme für die Liniendarstellung mit GKS-Funktionen</t>
  </si>
  <si>
    <t xml:space="preserve">Karlsruhe: Wichmann, 1993,  197 S., Abb., Reg.</t>
  </si>
  <si>
    <t xml:space="preserve">mit Diskette</t>
  </si>
  <si>
    <t xml:space="preserve">99.1 - 945</t>
  </si>
  <si>
    <t xml:space="preserve">Bodenordnung, Baulandumlegung</t>
  </si>
  <si>
    <t xml:space="preserve">Dieterich, Hartmut</t>
  </si>
  <si>
    <t xml:space="preserve">Baulandumlegung</t>
  </si>
  <si>
    <t xml:space="preserve">München: C.H. Beck'sche Verlagsbuchhandlung, 1990,  401 S. Reg.</t>
  </si>
  <si>
    <t xml:space="preserve">99.1 - 946</t>
  </si>
  <si>
    <t xml:space="preserve">Geoinformatik, Geoinformationssysteme</t>
  </si>
  <si>
    <t xml:space="preserve">Cassettari, Seppe</t>
  </si>
  <si>
    <t xml:space="preserve">Introduction to integrated Geo-Information Management</t>
  </si>
  <si>
    <t xml:space="preserve">London: Chapman&amp;Hall, 1993, 252 S, Abb., Reg.</t>
  </si>
  <si>
    <t xml:space="preserve">99.1 - 947</t>
  </si>
  <si>
    <t xml:space="preserve">Glaeser, Georg</t>
  </si>
  <si>
    <t xml:space="preserve">3 D-Programmierung mit BASIC</t>
  </si>
  <si>
    <t xml:space="preserve">Stuttgart: Teubner, 1986</t>
  </si>
  <si>
    <t xml:space="preserve">99.1 -948</t>
  </si>
  <si>
    <t xml:space="preserve">Buhmann, Erich, Bachhuber, Rheinhard, Schaller, Jörg (Hrsg.)</t>
  </si>
  <si>
    <t xml:space="preserve">ArcView - GIS-Arbeitsbuch</t>
  </si>
  <si>
    <t xml:space="preserve">Heidelberg: Wichmann, 1996, 250 S., Reg.</t>
  </si>
  <si>
    <t xml:space="preserve">mit CD-Rom</t>
  </si>
  <si>
    <t xml:space="preserve">99.1 - 949</t>
  </si>
  <si>
    <t xml:space="preserve">Hoppe, Wilfried, Mantyk, Roman, Schomakers, Jürgen</t>
  </si>
  <si>
    <t xml:space="preserve">WinCAT als Desktop - GIS-Arbeitsbuch</t>
  </si>
  <si>
    <t xml:space="preserve">Heidelberg: Wichmann, 1997, 270 S. Reg.</t>
  </si>
  <si>
    <t xml:space="preserve">99.1 - 950</t>
  </si>
  <si>
    <t xml:space="preserve">Geodäsie, Ausgleichungsrechnung</t>
  </si>
  <si>
    <t xml:space="preserve">Koll, Otto</t>
  </si>
  <si>
    <t xml:space="preserve">Die Theorie der Beobachtungsfehler und die Methode der kleinsten Quadrate mit ihrer Anwendung auf die Geodäsie und die Wassermessungen</t>
  </si>
  <si>
    <t xml:space="preserve">Berlin: Julius Springer, 1893, 323 S.</t>
  </si>
  <si>
    <t xml:space="preserve">99.1 - 951</t>
  </si>
  <si>
    <t xml:space="preserve">Geodäsie, Feldmessen</t>
  </si>
  <si>
    <t xml:space="preserve">Vogler, Ch. August</t>
  </si>
  <si>
    <t xml:space="preserve">Geodätische Übungen für Landmesser und Ingenieure. Erster Teil: Feldübungen</t>
  </si>
  <si>
    <t xml:space="preserve">Berlin: Paul Parey, 1899, 270 S. Abb.</t>
  </si>
  <si>
    <t xml:space="preserve">99.1 - 952</t>
  </si>
  <si>
    <t xml:space="preserve">Geodäsie, Instrumentenkunde</t>
  </si>
  <si>
    <t xml:space="preserve">Geodätische Übungen  für Landmesser und Ingenieure. Zweiter Teil: Winterübungen</t>
  </si>
  <si>
    <t xml:space="preserve">99.1 - 952 a</t>
  </si>
  <si>
    <t xml:space="preserve">Berlin: Paul Parey, 1901 426 S. Abb.</t>
  </si>
  <si>
    <t xml:space="preserve">99.1 - 953</t>
  </si>
  <si>
    <t xml:space="preserve">Wasserleitungen, Planung von Wasserleitungen</t>
  </si>
  <si>
    <t xml:space="preserve">Heinemann, A.</t>
  </si>
  <si>
    <t xml:space="preserve">Leitfaden und Normalentwürfe für die Aufstellung und ausführung von Wasserleitungen für Landgemeinden</t>
  </si>
  <si>
    <t xml:space="preserve">Berlin: Paul Parey, 1906, 120 S. Abb., Karten</t>
  </si>
  <si>
    <t xml:space="preserve">99.1 - 954</t>
  </si>
  <si>
    <t xml:space="preserve">Schubert, F. C.</t>
  </si>
  <si>
    <t xml:space="preserve">Landwirtschaftliche Vermessungskunde. Ein Handbuch für Landwirtschafts- und Bauschulen, sowie zum Selbstunterricht für Landwirthe, Bautechniker und Forstleute</t>
  </si>
  <si>
    <t xml:space="preserve">Bonn: Emil Strauß, 1883, 168 S., Abb., 3 Tafeln</t>
  </si>
  <si>
    <t xml:space="preserve">99.1 - 955</t>
  </si>
  <si>
    <t xml:space="preserve">Pietsch, C.</t>
  </si>
  <si>
    <t xml:space="preserve">Katechismus der Feldmeßkunst</t>
  </si>
  <si>
    <t xml:space="preserve">Leibzig: J. J. Weber, 1891</t>
  </si>
  <si>
    <t xml:space="preserve">99.1 - 956</t>
  </si>
  <si>
    <t xml:space="preserve">Geodäsie, Landesvermessung, Liegenschaftskataster</t>
  </si>
  <si>
    <t xml:space="preserve">von der Weiden, A.</t>
  </si>
  <si>
    <t xml:space="preserve">Aufgaben und Leistungen der Vermessungs- und Katasterverwaltung Rheinland-Pfalz von 1946 bis 1974. Künftige Aufgaben für die Landesentwicklung</t>
  </si>
  <si>
    <t xml:space="preserve">Mainz:Min .d. Inn., 1975</t>
  </si>
  <si>
    <t xml:space="preserve">Sonderdruck des Nachrichtenblattes der Vermessungs- und Katasterverwaltung Rheinland-Pfalz</t>
  </si>
  <si>
    <t xml:space="preserve">99.1 - 957</t>
  </si>
  <si>
    <t xml:space="preserve">Geodäsie, Landesvermessung, Vermarkung</t>
  </si>
  <si>
    <t xml:space="preserve">Amt für Militärisches Geowesen</t>
  </si>
  <si>
    <t xml:space="preserve">Festlegungen der Trigonometrischen Punkte in der Bundesrepublik Deutschland - bearbeitet von der AdV</t>
  </si>
  <si>
    <t xml:space="preserve">Bonn: Amt für Militärisches Geowesen, 1990,  193 S., Abb.</t>
  </si>
  <si>
    <t xml:space="preserve">99.1 - 958</t>
  </si>
  <si>
    <t xml:space="preserve">Geoinformatik, Raumbezogene Daten</t>
  </si>
  <si>
    <t xml:space="preserve">Brassel, Kurt, Ohmura, Atsumu (hrsg.)</t>
  </si>
  <si>
    <t xml:space="preserve">Prodeedings of the 4th International Symposium on Spatial Data Handling, </t>
  </si>
  <si>
    <t xml:space="preserve">Zürich: Universität Zürich, 1990</t>
  </si>
  <si>
    <t xml:space="preserve">Vol.1</t>
  </si>
  <si>
    <t xml:space="preserve">99.1 - 959</t>
  </si>
  <si>
    <t xml:space="preserve">Vol 2.</t>
  </si>
  <si>
    <t xml:space="preserve">99,1 - 890</t>
  </si>
  <si>
    <t xml:space="preserve">Eisenbahnbau, Meßtechnik,Trassierung</t>
  </si>
  <si>
    <t xml:space="preserve">Dinhobl, Günter</t>
  </si>
  <si>
    <t xml:space="preserve">Die Semeringbahn. Der Bau der ersten Hochgebirgseisenbahn der Welt</t>
  </si>
  <si>
    <t xml:space="preserve">Wien; München: Oldenbourg, 2003, 229 S. 40 Abb., Karte, Reg., Lit.</t>
  </si>
  <si>
    <t xml:space="preserve">99.1 -960</t>
  </si>
  <si>
    <t xml:space="preserve">Liegenschaftkataster</t>
  </si>
  <si>
    <t xml:space="preserve">Kriegel, Otto; Desbach, Dieter</t>
  </si>
  <si>
    <t xml:space="preserve">Kataster-ABC</t>
  </si>
  <si>
    <t xml:space="preserve">Karlsruhe: Wichmann, 1985, 138 S., 33 Abb.</t>
  </si>
  <si>
    <t xml:space="preserve">1. Aufl.</t>
  </si>
  <si>
    <t xml:space="preserve">99.1 - 961</t>
  </si>
  <si>
    <t xml:space="preserve">Helmert</t>
  </si>
  <si>
    <t xml:space="preserve">Helmert, Friedrich Robert</t>
  </si>
  <si>
    <t xml:space="preserve">Akademie-Vorträge</t>
  </si>
  <si>
    <t xml:space="preserve">Frankfurt:  Institut für Angewandte Geodasie, 1993, 369 S.</t>
  </si>
  <si>
    <t xml:space="preserve">99.1 - 962</t>
  </si>
  <si>
    <t xml:space="preserve">Baeyer, Biographie</t>
  </si>
  <si>
    <t xml:space="preserve">Aus dem Leben und Werk von Johann Jacob Baeyer</t>
  </si>
  <si>
    <t xml:space="preserve">Frankfurt: Institut für Angewandte Geodäsie, 1994, 186 S., 22 Abb.,Reg.</t>
  </si>
  <si>
    <t xml:space="preserve">99.1 - 963</t>
  </si>
  <si>
    <t xml:space="preserve">Luftphotographie, Luftbildkammer</t>
  </si>
  <si>
    <t xml:space="preserve">Fairchild (Hrsg.)</t>
  </si>
  <si>
    <t xml:space="preserve">For Photography from the Air</t>
  </si>
  <si>
    <t xml:space="preserve">Woodside; New York: Fairchild Aerial Camera Corp., ohne Jah (ca. 1934), Abb.</t>
  </si>
  <si>
    <t xml:space="preserve">Erläuterter Katalog</t>
  </si>
  <si>
    <t xml:space="preserve">99.1 - 964</t>
  </si>
  <si>
    <t xml:space="preserve">Kartographie, Thematische Karten, Verkehrskarten</t>
  </si>
  <si>
    <t xml:space="preserve">Freitag, Ulrich</t>
  </si>
  <si>
    <t xml:space="preserve">Verkehrskarten. Systematik und Methodik der kartographischen Darstellungen des Verkehrs mit Beispielen zur Verkehrskartographie des mittleren Hessen</t>
  </si>
  <si>
    <t xml:space="preserve">Giessen: Wilhelm Schmitz, 1966,  112 S., 26 Abb., Lit.</t>
  </si>
  <si>
    <t xml:space="preserve">Giessener Geographische Schriften, Heft 8</t>
  </si>
  <si>
    <t xml:space="preserve">99.1- 965</t>
  </si>
  <si>
    <t xml:space="preserve">Kartographie, Isolinien</t>
  </si>
  <si>
    <t xml:space="preserve">Hsu, Mei-Ling; Robinson, Arthur H.</t>
  </si>
  <si>
    <t xml:space="preserve">The Fidility of Isopleth Maps</t>
  </si>
  <si>
    <t xml:space="preserve">Minneapolis: University of Minnesota Press,  1970, 92 S., Abb., Reg., Lit.</t>
  </si>
  <si>
    <t xml:space="preserve">99.1 - 966</t>
  </si>
  <si>
    <t xml:space="preserve">Luftbildplan, Bodenforschung</t>
  </si>
  <si>
    <t xml:space="preserve">Troll, Carl</t>
  </si>
  <si>
    <t xml:space="preserve">Luftbildplan und ökologische Bodenforschung</t>
  </si>
  <si>
    <t xml:space="preserve">Berlin: 1939, 58 S., Abb.</t>
  </si>
  <si>
    <t xml:space="preserve">Sonderdruck aus Heft 7/8, Jahrgang 1939, der  "Zeitschrift der Gesellschaft für Erdkunde zu Berlin"</t>
  </si>
  <si>
    <t xml:space="preserve">99.1 - 967</t>
  </si>
  <si>
    <t xml:space="preserve">Luftbild, Luftaufklärung</t>
  </si>
  <si>
    <t xml:space="preserve">Gehrts, Erwin</t>
  </si>
  <si>
    <t xml:space="preserve">Der Aufklärungsflieger</t>
  </si>
  <si>
    <t xml:space="preserve">Berlin: Mittler, 1939,  66 S., 34 Abb.</t>
  </si>
  <si>
    <t xml:space="preserve">99.1 - 968</t>
  </si>
  <si>
    <t xml:space="preserve">von Loewenstern, Elard</t>
  </si>
  <si>
    <t xml:space="preserve">Die Fliegersichterkundung im Weltkriege</t>
  </si>
  <si>
    <t xml:space="preserve">Berlin: Bernard &amp; Graefe, 1937, 58 S.,  Abb.</t>
  </si>
  <si>
    <t xml:space="preserve">99.1 - 969</t>
  </si>
  <si>
    <t xml:space="preserve">Krahmer</t>
  </si>
  <si>
    <t xml:space="preserve">Die Aufklärungsstaffel</t>
  </si>
  <si>
    <t xml:space="preserve">Berlin: Bernard &amp; Graefe,  1937,  188 S., Abb., Reg.</t>
  </si>
  <si>
    <t xml:space="preserve">Der Dienst in der Luftwaffe, Band 1</t>
  </si>
  <si>
    <t xml:space="preserve">70.0 - 0.93</t>
  </si>
  <si>
    <t xml:space="preserve">Kompendium der Photogrammetrie. Band VII.</t>
  </si>
  <si>
    <t xml:space="preserve">Jena: Poser, 1966, 323 S., Abb., Reg.</t>
  </si>
  <si>
    <t xml:space="preserve">Sonderdruck der "JenaNachrichten"</t>
  </si>
  <si>
    <t xml:space="preserve">70.0 - 094 </t>
  </si>
  <si>
    <t xml:space="preserve">Kompendium der Photogrammetrie. Band IX</t>
  </si>
  <si>
    <t xml:space="preserve">Jena: Poser, 1971,  408 S., Abb. Reg.</t>
  </si>
  <si>
    <t xml:space="preserve">99.1 - 970</t>
  </si>
  <si>
    <t xml:space="preserve">Kartographie, topographische Karten, thematische Karten</t>
  </si>
  <si>
    <t xml:space="preserve">Birch, T. W.</t>
  </si>
  <si>
    <t xml:space="preserve">Maps, Topographical an Statistical</t>
  </si>
  <si>
    <t xml:space="preserve">Oxford: Clarendon, 1964,  240 S.,  99 Abb., Lit., Reg.</t>
  </si>
  <si>
    <t xml:space="preserve">99.1 - 971</t>
  </si>
  <si>
    <t xml:space="preserve">Williams, J. C. C.</t>
  </si>
  <si>
    <t xml:space="preserve">Simple Photogrammetry. Plan-making from small-camera photographs taken in the air, on ground, or underwater</t>
  </si>
  <si>
    <t xml:space="preserve">London;  New York: Academic Press, 1969,  211 S., Abb., Lit., Reg.</t>
  </si>
  <si>
    <t xml:space="preserve">99.1 - 972</t>
  </si>
  <si>
    <t xml:space="preserve">Instrumentenkunde, Physik</t>
  </si>
  <si>
    <t xml:space="preserve">Görlich, Paul (Hrsg.)</t>
  </si>
  <si>
    <t xml:space="preserve">Jenaer Jahrbuch 1969/70. Wissenschaftliche Veröffentlichungen</t>
  </si>
  <si>
    <t xml:space="preserve">Jena: Gustav Fischer, 1970,  228 S., 124 Abb. 11 Diagr., 21 Tab.</t>
  </si>
  <si>
    <t xml:space="preserve">99.1 - 973</t>
  </si>
  <si>
    <t xml:space="preserve">Kartographie, thematische Karten</t>
  </si>
  <si>
    <t xml:space="preserve">Monkhouse, F.J.; Wilkinson, H.R.</t>
  </si>
  <si>
    <t xml:space="preserve">Maps and Diagrams</t>
  </si>
  <si>
    <t xml:space="preserve">London: Methuen, 1967, 432 S., 235 Abb. Lit., Reg.</t>
  </si>
  <si>
    <t xml:space="preserve">Paperback</t>
  </si>
  <si>
    <t xml:space="preserve">99.1 - 974</t>
  </si>
  <si>
    <t xml:space="preserve">Geodäsie, Vermessungstechnik</t>
  </si>
  <si>
    <t xml:space="preserve">Vermessungstechnische Handgriffe. Basiswissen für den Außendienst</t>
  </si>
  <si>
    <t xml:space="preserve">Bonn, Dümmler, 1988, 93 S.,  109 Abb., Lit. , Reg.</t>
  </si>
  <si>
    <t xml:space="preserve">99.1 - 975</t>
  </si>
  <si>
    <t xml:space="preserve">Hugershoff, R.; Cranz, H.</t>
  </si>
  <si>
    <t xml:space="preserve">Grundlagen der Photogrammetrie aus Luftfahrzeugen</t>
  </si>
  <si>
    <t xml:space="preserve">Stuttgart: Wittwer, 1919, 148 S., 34 Abb., 10 Taf., 1 Kartenbeil., Lit.</t>
  </si>
  <si>
    <t xml:space="preserve">99.1 - 976</t>
  </si>
  <si>
    <t xml:space="preserve">Luftbildaufnahme</t>
  </si>
  <si>
    <t xml:space="preserve">Frötschner, H.</t>
  </si>
  <si>
    <t xml:space="preserve">Luftbildaufnahmen mit der Contax</t>
  </si>
  <si>
    <t xml:space="preserve">in: Photgraphie und Forschung. Die Contax-Photographie in der Wissenschaft. 1937, H. 3 S.84-96</t>
  </si>
  <si>
    <t xml:space="preserve">Hauszeitschrift der Zeiss Ikon AG, Dresden</t>
  </si>
  <si>
    <t xml:space="preserve">99.1 - 977</t>
  </si>
  <si>
    <t xml:space="preserve">Schwidewsky, K.</t>
  </si>
  <si>
    <t xml:space="preserve">Einführung in die Luft- und Erdbildmessung</t>
  </si>
  <si>
    <t xml:space="preserve">Leipzig; Berlin: Teubner, 1939, 137 S., 73 Abb., 5 T. Reg.</t>
  </si>
  <si>
    <t xml:space="preserve">99.1 - 978</t>
  </si>
  <si>
    <t xml:space="preserve">Luftaufnahmen, Luftbildinterpretation</t>
  </si>
  <si>
    <t xml:space="preserve">Eardley, A. J.</t>
  </si>
  <si>
    <t xml:space="preserve">Aerial Photographs. Their Use an Interpretation</t>
  </si>
  <si>
    <t xml:space="preserve">New York; London: Harper&amp;Brothers,  1942,  203 S., 46 Abb., Lit., Reg.</t>
  </si>
  <si>
    <t xml:space="preserve">99.1 - 979</t>
  </si>
  <si>
    <t xml:space="preserve">Kartenkunde</t>
  </si>
  <si>
    <t xml:space="preserve">Manual of Map Reading, Air Photo Reading and Field Sketching. Part I Map Reading</t>
  </si>
  <si>
    <t xml:space="preserve">London: Her Majesty's Stationery Office, 1956, 132 S. , Abb.</t>
  </si>
  <si>
    <t xml:space="preserve">99.1 - 980</t>
  </si>
  <si>
    <t xml:space="preserve">Luftbildinterpretation</t>
  </si>
  <si>
    <t xml:space="preserve">Gassner, Kurt</t>
  </si>
  <si>
    <t xml:space="preserve">Luftbildinterpretation in der Stadtgeographie</t>
  </si>
  <si>
    <t xml:space="preserve">Zürich: Universität Zürich, 1971,207 S.</t>
  </si>
  <si>
    <t xml:space="preserve">Diplomarbeit am Geographischen Inst. Der Uni Zürich</t>
  </si>
  <si>
    <t xml:space="preserve">99.1 - 981</t>
  </si>
  <si>
    <t xml:space="preserve">Photogrammetrie, Entzerrung</t>
  </si>
  <si>
    <t xml:space="preserve">Merkel, Heinrich</t>
  </si>
  <si>
    <t xml:space="preserve">Die geometrischen Grundlagen de Entzerrung von Luftaufnahmen</t>
  </si>
  <si>
    <t xml:space="preserve">A.V.Z.(Mathematisch-Naturwissenschaftliche Blätter, 1929, Nr. 3, </t>
  </si>
  <si>
    <t xml:space="preserve">Sonderdruck</t>
  </si>
  <si>
    <t xml:space="preserve">99.1 - 982</t>
  </si>
  <si>
    <t xml:space="preserve">Luftbildinterpretation, Kartenkunde</t>
  </si>
  <si>
    <t xml:space="preserve">Jeschor, Alfred</t>
  </si>
  <si>
    <t xml:space="preserve">Das Gelände in Karte und Bild. Anleitung für das Lesen  von Karte und Luftbild</t>
  </si>
  <si>
    <t xml:space="preserve">Regensburg; München: Walhalla u. Praetoria,1964, 160 S., Abb.</t>
  </si>
  <si>
    <t xml:space="preserve">99.1 - 982 a</t>
  </si>
  <si>
    <t xml:space="preserve">Regensburg; München: Walhalla u. Praetoria,1978, 440 S., Abb., 2. Aufl.</t>
  </si>
  <si>
    <t xml:space="preserve">99.1 - 983</t>
  </si>
  <si>
    <t xml:space="preserve"> Luftbildwesen, Landesplanung</t>
  </si>
  <si>
    <t xml:space="preserve">Rheinischer Provinzialverband (Hrsg.)</t>
  </si>
  <si>
    <t xml:space="preserve">Bericht über die Förderung des Karten und Luftbildwesens durch den Rheinischen Provinzialverband</t>
  </si>
  <si>
    <t xml:space="preserve">Düsseldorf: Rheinischer Provinzialverband, 1935</t>
  </si>
  <si>
    <t xml:space="preserve">Anhang: Verzeichnis der Luftbildsammlung</t>
  </si>
  <si>
    <t xml:space="preserve">99.1 - 984</t>
  </si>
  <si>
    <t xml:space="preserve">Deutsche Grundkarte 1:5000</t>
  </si>
  <si>
    <t xml:space="preserve">Koblenz: Landesvermessungsamt, 1985, 98 S., Abb.</t>
  </si>
  <si>
    <t xml:space="preserve">Nachrichtenblatt der Vermessungs- und Katasterverwaltung Rheinland-Pfalz, H. 4, 1985</t>
  </si>
  <si>
    <t xml:space="preserve">99.1 - 985</t>
  </si>
  <si>
    <t xml:space="preserve">Kartographie, topographische Karten</t>
  </si>
  <si>
    <t xml:space="preserve">Krauß, Georg</t>
  </si>
  <si>
    <t xml:space="preserve">Die amtlichen topographischen Kartenwerke in Nordrhein-Westfalen. Ihre Entstehung, Bearbeitung und Aussage</t>
  </si>
  <si>
    <t xml:space="preserve">Bonn: Landesvermessungsamt, 1970, 73 S., 35 Abb.</t>
  </si>
  <si>
    <t xml:space="preserve">Nachrichten aus dem öffentlichen Vermessungsdienst des Landes Nordrhein-Westfalen, Sonderheft</t>
  </si>
  <si>
    <t xml:space="preserve">99.1 - 986</t>
  </si>
  <si>
    <t xml:space="preserve">Imhof, Eduard</t>
  </si>
  <si>
    <t xml:space="preserve">Thematische Kartographie. Beiträge zu ihrer Methode</t>
  </si>
  <si>
    <t xml:space="preserve">Berlin: de Gruyter, 1962</t>
  </si>
  <si>
    <t xml:space="preserve">Die Erde; Zeitschrift der Gesellschaft für Erdkunde zu Berlin, 1962 H. 2</t>
  </si>
  <si>
    <t xml:space="preserve">99.1 - 987</t>
  </si>
  <si>
    <t xml:space="preserve">Kartographie, amtliche Kartenwerke, Preußen</t>
  </si>
  <si>
    <t xml:space="preserve">Preußens amtliche Kartenwerke im 18. Und 19. Jahrhundert</t>
  </si>
  <si>
    <t xml:space="preserve">Berlin: Inst. F. Angewandte Geodäsie, 1981</t>
  </si>
  <si>
    <t xml:space="preserve">99.1 - 988</t>
  </si>
  <si>
    <t xml:space="preserve">Kartographie, topographische Karte, Deutsche Grundkarte</t>
  </si>
  <si>
    <t xml:space="preserve">Baubehörde Hamburg, Vermessungsamt (Hrsg.)</t>
  </si>
  <si>
    <t xml:space="preserve">60 Jahre Deutsche Grundkarte 1:5000</t>
  </si>
  <si>
    <t xml:space="preserve">Hamburg, Baubehörde, 1987, 50 S., Abb.</t>
  </si>
  <si>
    <t xml:space="preserve">99.1 - 989</t>
  </si>
  <si>
    <t xml:space="preserve">Kartographie, Stadtkarte</t>
  </si>
  <si>
    <t xml:space="preserve">Siedlungsverband Ruhrkohlenbezirk (Hrsg.)</t>
  </si>
  <si>
    <t xml:space="preserve">Stadtplanwerk Ruhrgebiet. Zeichenvorschrift</t>
  </si>
  <si>
    <t xml:space="preserve">Essen: Siedlungsverband ruhrkohlenbezirk, 1971, 56 S. Abb. U. Taf.</t>
  </si>
  <si>
    <t xml:space="preserve">99.1 - 990</t>
  </si>
  <si>
    <t xml:space="preserve">Stadt Essen (Hrsg.)</t>
  </si>
  <si>
    <t xml:space="preserve">Richtlinien für die Herstellung der amtlichen Kartenwerke der Stadt Essen</t>
  </si>
  <si>
    <t xml:space="preserve">Essen: Stadtvermessungsamt, 1964, 32 S., Abb., Tafeln</t>
  </si>
  <si>
    <t xml:space="preserve">99.1 - 991</t>
  </si>
  <si>
    <t xml:space="preserve">Kartographie, Kartenkunde</t>
  </si>
  <si>
    <t xml:space="preserve">Schmitt</t>
  </si>
  <si>
    <t xml:space="preserve">Karte und Gelände</t>
  </si>
  <si>
    <t xml:space="preserve">Frankfurt: Einsenschmidt, 1966, 52 S., 50 Abb., 11 Kartenausschnitte</t>
  </si>
  <si>
    <t xml:space="preserve">99.1 - 992</t>
  </si>
  <si>
    <t xml:space="preserve">Kartographie, Generalisierung</t>
  </si>
  <si>
    <t xml:space="preserve">Staufenbiel, Wilfried</t>
  </si>
  <si>
    <t xml:space="preserve">Zur Automation der Generalisierung topographischer Karten mit besonderer Berücksichtigung großmaßstäbiger Gebäudedarstellungen</t>
  </si>
  <si>
    <t xml:space="preserve">Hannover: Nieds. Landesvermessungsamt, 1973, 164 S., Abb. Lit.</t>
  </si>
  <si>
    <t xml:space="preserve">Wissenschaftliche Arbeiten der Lehrstühle für Geodäsie, Photogrammetrie und Kartographie der TU Hannover, Nr. 51</t>
  </si>
  <si>
    <t xml:space="preserve">99.1-993</t>
  </si>
  <si>
    <t xml:space="preserve">Kartographie, theoretische Kartographie</t>
  </si>
  <si>
    <t xml:space="preserve">International Cartographic Association</t>
  </si>
  <si>
    <t xml:space="preserve">The selected Main Theoretical Issues Facing Cartography. Report of the ICA-Working Group to Define the Main Theoretical Issues on Cartography for the 16th ICA Conference-Cologne 1993</t>
  </si>
  <si>
    <t xml:space="preserve">ICA, 1993, 48 S., Lit.</t>
  </si>
  <si>
    <t xml:space="preserve">99.1 - 994</t>
  </si>
  <si>
    <t xml:space="preserve">Kartographie, Bestandskarte</t>
  </si>
  <si>
    <t xml:space="preserve">Bosshard, W. (Hrsg.)</t>
  </si>
  <si>
    <t xml:space="preserve">Beiträge zur Bestandskarte</t>
  </si>
  <si>
    <t xml:space="preserve">Birmensdorf: Eidg. Anst. F. d. forstliche Versuchswesen, 1976, Ber. 147, 81 S. Abb., Lit.</t>
  </si>
  <si>
    <t xml:space="preserve">99.1 - 995</t>
  </si>
  <si>
    <t xml:space="preserve">Kartographie, thematische Karten, Planungskartographie</t>
  </si>
  <si>
    <t xml:space="preserve">Sinz, Manfred (Hrsg.)</t>
  </si>
  <si>
    <t xml:space="preserve">Planungskartographie und Geodesign</t>
  </si>
  <si>
    <t xml:space="preserve">Bonn: Bundesforschungsanstalt für Landeskunde und Raumordnung, 1993, 99 S., Abb. Lit.</t>
  </si>
  <si>
    <t xml:space="preserve">Informationen zur Raumentwicklung, H. 7, 1993</t>
  </si>
  <si>
    <t xml:space="preserve">99.1 - 996</t>
  </si>
  <si>
    <t xml:space="preserve">Kartographie, thematische Karten, Zeitkarten</t>
  </si>
  <si>
    <t xml:space="preserve">Wegener, Michael; Spiekermann, Klaus</t>
  </si>
  <si>
    <t xml:space="preserve">Zeitkarten für die Raumplanung</t>
  </si>
  <si>
    <t xml:space="preserve">Dortmund: Institut für Raumplanung, 1993, 44 S., Abb. Lit.</t>
  </si>
  <si>
    <t xml:space="preserve">Arbeitspapier 116</t>
  </si>
  <si>
    <t xml:space="preserve">99.1 - 997</t>
  </si>
  <si>
    <t xml:space="preserve">Spiekermann, Klaus</t>
  </si>
  <si>
    <t xml:space="preserve">Visualisierung von eisenbahnreisezeiten - Ein interaktives Computerprogramm</t>
  </si>
  <si>
    <t xml:space="preserve">Dortmund: Institut für Raumpalnung, 1999, 27 S., Abb., Lit.</t>
  </si>
  <si>
    <t xml:space="preserve">Berichte aus dem Inst. F. Raumplanung, Nr. 45</t>
  </si>
  <si>
    <t xml:space="preserve">99.1 - 998</t>
  </si>
  <si>
    <t xml:space="preserve">Kartographie, Terminologie</t>
  </si>
  <si>
    <t xml:space="preserve">Katalog kartographischer und reproduktionstechnischer Fachbegriffe (Begriffekatalog)</t>
  </si>
  <si>
    <t xml:space="preserve">Hannover: Nieds. Landesvermessungsamt, 1989, 61 S.</t>
  </si>
  <si>
    <t xml:space="preserve">Arbeitskreis Kartographie der AdV, 1984</t>
  </si>
  <si>
    <t xml:space="preserve">99.1 - 999</t>
  </si>
  <si>
    <t xml:space="preserve">Kartographie, Schriften</t>
  </si>
  <si>
    <t xml:space="preserve">Grösschen, Willy</t>
  </si>
  <si>
    <t xml:space="preserve">Schrift in der Kartographie</t>
  </si>
  <si>
    <t xml:space="preserve">Dortmund: Grösschen, o. J.</t>
  </si>
  <si>
    <t xml:space="preserve">99.1 - 1000</t>
  </si>
  <si>
    <t xml:space="preserve">Kartographie, graphische Datenverarbeitung</t>
  </si>
  <si>
    <t xml:space="preserve">Rase, Wolf Dieter</t>
  </si>
  <si>
    <t xml:space="preserve">Flächengeometrie und Flächengraphik. Algorithmen und Programme für die Flächendarstellung mit GKS-Routinen</t>
  </si>
  <si>
    <t xml:space="preserve">Bonn: o. J., 198 S., Abb. , Lit., Reg.</t>
  </si>
  <si>
    <t xml:space="preserve">Manusskriptdruck</t>
  </si>
  <si>
    <t xml:space="preserve">99.1 - 1001</t>
  </si>
  <si>
    <t xml:space="preserve">Bundesinnenminister</t>
  </si>
  <si>
    <t xml:space="preserve">Beschreibung der Einheitlichen Zeichenschnittstelle EZS Tufe 2.0</t>
  </si>
  <si>
    <t xml:space="preserve">Bonn, Bundesinnenminister, 1981, 60 S.</t>
  </si>
  <si>
    <t xml:space="preserve">99.1 - 1002</t>
  </si>
  <si>
    <t xml:space="preserve">Geoinformation, ATKIS</t>
  </si>
  <si>
    <t xml:space="preserve">AdV</t>
  </si>
  <si>
    <t xml:space="preserve">Amtliches Topographisch-Kartographisches Informationssystem (ATKIS). Das Vorhaben der Landesvermessungsverwaltungen zum Aufbau Digitaler Landschaftsmodelle und Digitaler Kartographischer Modelle</t>
  </si>
  <si>
    <t xml:space="preserve">Bonn: Landesvermessungsamt, 1988, 28 S., Abb.</t>
  </si>
  <si>
    <t xml:space="preserve">99.1 - 1003</t>
  </si>
  <si>
    <t xml:space="preserve">Geoinformation, ATKIS, Objektartenkatalog</t>
  </si>
  <si>
    <t xml:space="preserve">Amtliches Topographisch-Kartographisches Informationssystem. Objektartenkatalog (ATKIS-OK)</t>
  </si>
  <si>
    <t xml:space="preserve">Bonn: Landesvermessungsamt, 1989</t>
  </si>
  <si>
    <t xml:space="preserve">99.1 - 1004</t>
  </si>
  <si>
    <t xml:space="preserve">Kartographie, Reproduktionstechnik, Kartendruck</t>
  </si>
  <si>
    <t xml:space="preserve">Farbskalen für den Offsetdruck unter Verwendung der kurzen Skala</t>
  </si>
  <si>
    <t xml:space="preserve">Bochum: vermessungs-und Katasteramt, 1972</t>
  </si>
  <si>
    <t xml:space="preserve">99.1 - 1005</t>
  </si>
  <si>
    <t xml:space="preserve">Geoinformation, Raumbezug</t>
  </si>
  <si>
    <t xml:space="preserve">Deutscher Städtetag (Hrsg.)</t>
  </si>
  <si>
    <t xml:space="preserve">Maßstabsorientierte Einheitliche Raumbezugsbasis für Kommunale Informationssysteme</t>
  </si>
  <si>
    <t xml:space="preserve">Köln, Deutscher Städtetag, 1988,  57 S., Abb.</t>
  </si>
  <si>
    <t xml:space="preserve">Reihe E DST-Beiträge zur Stadtentwicklung und zum Umweltschutz, Heft 15</t>
  </si>
  <si>
    <t xml:space="preserve">99.1 - 1006</t>
  </si>
  <si>
    <t xml:space="preserve">Geodäsie, Fehlertheorie, Polygonzug</t>
  </si>
  <si>
    <t xml:space="preserve">Grundsätzliches zur Fehlertheorie und zur Ausgleichung von Polygonzügen und Polygonnetzen</t>
  </si>
  <si>
    <t xml:space="preserve">Karlsruhe: Wichmann, 1971, 46 S., Lit., Reg.</t>
  </si>
  <si>
    <t xml:space="preserve">Sammlung wichmann, Neue Folge, Schriftenreihe Heft 12</t>
  </si>
  <si>
    <t xml:space="preserve">99.1 - 1007</t>
  </si>
  <si>
    <t xml:space="preserve">Krauß, G.; Beck, W.; Appelt, G; Knorr, H.</t>
  </si>
  <si>
    <t xml:space="preserve">Die amtlichen topographischen Kartenwerke der Bundesrepublik Deutschland</t>
  </si>
  <si>
    <t xml:space="preserve">Karlsruhe: Wichmann, 1969,  51 S., Abb. Lit.</t>
  </si>
  <si>
    <t xml:space="preserve">Sammlung Wichmann, Neue Folge, Schriftenreihe Heft 10</t>
  </si>
  <si>
    <t xml:space="preserve">99.1 - 1008</t>
  </si>
  <si>
    <t xml:space="preserve">Böhme, Rolf; Meine, Karl-Heinz; Hanle, Adolf</t>
  </si>
  <si>
    <t xml:space="preserve">Chorographische Kartographie</t>
  </si>
  <si>
    <t xml:space="preserve">Karlsruhe: Wichmann, 1971, 45 S. Abb., Lit.</t>
  </si>
  <si>
    <t xml:space="preserve">Sammlung Wichmann, Neue Folge, Schriftenreihe Heft 14</t>
  </si>
  <si>
    <t xml:space="preserve">99.1 - 1009</t>
  </si>
  <si>
    <t xml:space="preserve">Geodäsie, Vermessungstechnik, elektronische Tachymeter</t>
  </si>
  <si>
    <t xml:space="preserve">Draheim, Heinz (Hrsg.)</t>
  </si>
  <si>
    <t xml:space="preserve">Absteckung und Wiederherstellung mit elektronischen Tachymetern. 8 Vorträge zum Geo-Instrumenten-Kursus 1975</t>
  </si>
  <si>
    <t xml:space="preserve">Karlsruhe: Wichmann, 1975,113 S., Abb., Lit.</t>
  </si>
  <si>
    <t xml:space="preserve">Sammlung Wichmann, Neue Folge, Schriftenreihe Heft 20</t>
  </si>
  <si>
    <t xml:space="preserve">99.1 - 1010</t>
  </si>
  <si>
    <t xml:space="preserve">Geodäsie, Vermessungstechnik elektronische Tachymeter</t>
  </si>
  <si>
    <t xml:space="preserve">Datenfluß der elektronischen Tachymetrie. Aufnahme. Absteckung, Auswertung, Kartierung. 6 Vorträge zum Oberkochener Geo-Instrumenten-Kursus 1981</t>
  </si>
  <si>
    <t xml:space="preserve">Karlsruhe: Wichmann, 1981, 102 S. Abb., Lit.</t>
  </si>
  <si>
    <t xml:space="preserve">Sammlung Wichmann, Neue Folge, Schriftenreihe Heft 22</t>
  </si>
  <si>
    <t xml:space="preserve">99.1 - 1011</t>
  </si>
  <si>
    <t xml:space="preserve">Landinformationssystem, Bestandsplan</t>
  </si>
  <si>
    <t xml:space="preserve">Böhme, H.-D.; Klingemann, J.; Lun, J.M.</t>
  </si>
  <si>
    <t xml:space="preserve">Der Bestandsplan als integrales Element eines Landinformationssystems</t>
  </si>
  <si>
    <t xml:space="preserve">München: DVW, 1984, 232 S., Abb. Lit.</t>
  </si>
  <si>
    <t xml:space="preserve">Mitteilungsblat des DVW-Bayern, Sonderheft 1/1984; 15 Vorträge</t>
  </si>
  <si>
    <t xml:space="preserve">99.1 - 1012</t>
  </si>
  <si>
    <t xml:space="preserve">Geodäsie, Vermessungstechnik, Nivellement</t>
  </si>
  <si>
    <t xml:space="preserve">Trutmann, O.</t>
  </si>
  <si>
    <t xml:space="preserve">Das Nivellieren</t>
  </si>
  <si>
    <t xml:space="preserve">Heerbrug: Wild, o.J., 45 S. Abb.</t>
  </si>
  <si>
    <t xml:space="preserve">99.1 - 1013</t>
  </si>
  <si>
    <t xml:space="preserve">Vorzeit, steinerne Landkarten</t>
  </si>
  <si>
    <t xml:space="preserve">Paturi, Felix R.</t>
  </si>
  <si>
    <t xml:space="preserve">Zeugen der Vorzeit. Auf den Spuren eeuropäischer Vergangenheit</t>
  </si>
  <si>
    <t xml:space="preserve">Düsseldof; Wien: Econ, 1976, 344 S., 205 Abb.,, 5 Karten, Lit., Reg.</t>
  </si>
  <si>
    <t xml:space="preserve">99.1 - 1014</t>
  </si>
  <si>
    <t xml:space="preserve">Bodenpolitik</t>
  </si>
  <si>
    <t xml:space="preserve">Borchard, Klaus (Hrsg.)</t>
  </si>
  <si>
    <t xml:space="preserve">Bodenpolitk in Stadt und Land</t>
  </si>
  <si>
    <t xml:space="preserve">Bonn: Selbstverlag, 1984, 330 S.</t>
  </si>
  <si>
    <t xml:space="preserve">Schriftenreihe des Instituts für Städebau, Bodenordnung und Kulturtechnik der Universität Bonn, Heft 6</t>
  </si>
  <si>
    <t xml:space="preserve">99.1 - 1015</t>
  </si>
  <si>
    <t xml:space="preserve">Bodenpolitk</t>
  </si>
  <si>
    <t xml:space="preserve">Seele, Walter</t>
  </si>
  <si>
    <t xml:space="preserve">Bodenpolitik in Vergangenheit und Gegenwart. Ausgewählte Schriften von Walter Seele</t>
  </si>
  <si>
    <t xml:space="preserve">Bonn: Selbstverlag, 1994,  315 S.</t>
  </si>
  <si>
    <t xml:space="preserve">Schriftenreihe des Instituts für Städtebau, Bodenordnung und Kulturtechnik der Universität Bonn, Heft 14</t>
  </si>
  <si>
    <t xml:space="preserve">99.1 - 1016</t>
  </si>
  <si>
    <t xml:space="preserve">Kataster, Mikroverfilmung</t>
  </si>
  <si>
    <t xml:space="preserve">Stadt Köln</t>
  </si>
  <si>
    <t xml:space="preserve">Kataster. Mikroverfilmung der Bestandsblätter des automatisierten Liegenschaftsbuches</t>
  </si>
  <si>
    <t xml:space="preserve">Kön, Selbstverlag, 1984,  26 S., 16 Anhänge mit Tabellen</t>
  </si>
  <si>
    <t xml:space="preserve">99.1 - 1017</t>
  </si>
  <si>
    <t xml:space="preserve">Kataster, EDV</t>
  </si>
  <si>
    <t xml:space="preserve">Kreis Recklinghausen</t>
  </si>
  <si>
    <t xml:space="preserve">Elektronische Datenverarbeitung im Kataster- und Vermessungswesen. Projektstudie Teil I</t>
  </si>
  <si>
    <t xml:space="preserve">Recklinghausen: Selbstverlag, 1980</t>
  </si>
  <si>
    <t xml:space="preserve">99.1 - 1018</t>
  </si>
  <si>
    <t xml:space="preserve">Stützer, Harald</t>
  </si>
  <si>
    <t xml:space="preserve">Computergestützte Bearbeitung der Bodenordnung in der Flurbereinigung unter besonderer Berücksichtigung der Datenverwaltung</t>
  </si>
  <si>
    <t xml:space="preserve">Müchen: Selbstverlag, 1989, 123 S., Anh., Lit.</t>
  </si>
  <si>
    <t xml:space="preserve">TU München, Lehrstuhl ffür ländliche Neuordnung und Flurbereinigung, Materialsammlung, Heft 11</t>
  </si>
  <si>
    <t xml:space="preserve">99.1 - 1019</t>
  </si>
  <si>
    <t xml:space="preserve">Bergmeier, Hans</t>
  </si>
  <si>
    <t xml:space="preserve">"Wie sie Einödinen gemachet" Vereinödung im Kemptener Raum - ein Beitrag zur Geschichte der ländlichen Neuordnung durch Flurbereinigung</t>
  </si>
  <si>
    <t xml:space="preserve">München: Selbstverlag, 1986, 122 S., Abb., Karten, Lit.</t>
  </si>
  <si>
    <t xml:space="preserve">Berichte aus der Flurbereinigung 56/1986 des Bayr. Staatsmin. Für Ernährung , Landwirtschaft und Forsten</t>
  </si>
  <si>
    <t xml:space="preserve">99.1 - 1020</t>
  </si>
  <si>
    <t xml:space="preserve">Kataster, ALK</t>
  </si>
  <si>
    <t xml:space="preserve">Diebold GmbH</t>
  </si>
  <si>
    <t xml:space="preserve">Nutzen-Kosten-Untersuchung für das Vorhaben Automatisierung der Liegenschaftskarte. Teil A Gesamtergebnis</t>
  </si>
  <si>
    <t xml:space="preserve">Frankfurt: Diebold, o. J. 66 S.</t>
  </si>
  <si>
    <t xml:space="preserve">99.1 - 1021</t>
  </si>
  <si>
    <t xml:space="preserve">Stadtvermessung, Geoinformation, Liegenschaften</t>
  </si>
  <si>
    <t xml:space="preserve">Stadtvermessung, Geoinformation, Liegenschaften. 50 Jahre Fachkommission  "Kommunales Vermessungs- und Liegenschaftswesen" im Deutschen Städtetag</t>
  </si>
  <si>
    <t xml:space="preserve">Köln: Deutscher Städtetag, 1977,  142 S.</t>
  </si>
  <si>
    <t xml:space="preserve">DST-Beiträge zur Stadtentwicklung und zum Umweltschutz, Reihe E  Heft 25</t>
  </si>
  <si>
    <t xml:space="preserve">99.1 - 1022</t>
  </si>
  <si>
    <t xml:space="preserve">Koordinatenkataster</t>
  </si>
  <si>
    <t xml:space="preserve">Koordinatenkataster - Grundsätze und Aufbau - </t>
  </si>
  <si>
    <t xml:space="preserve">Koblenz: Landesvermessungsamt, 1985, 35 S., 12 Anl.</t>
  </si>
  <si>
    <t xml:space="preserve">99.1 - 1023</t>
  </si>
  <si>
    <t xml:space="preserve">Kataster, Liegenschaftsbuch, Automation</t>
  </si>
  <si>
    <t xml:space="preserve">Nieds. Min. d. Inn. (Hrsg.)</t>
  </si>
  <si>
    <t xml:space="preserve">Automatisiertes Liegenschaftsbuch (ALB)</t>
  </si>
  <si>
    <t xml:space="preserve">Hannover: Landesvermessungsamt, 1984, 130 S. Abb., Lit.</t>
  </si>
  <si>
    <t xml:space="preserve">verfaßt von der Gemeinschaft der Anwender des automatisierten Liegenschaftsbuches</t>
  </si>
  <si>
    <t xml:space="preserve">99.1 - 1024</t>
  </si>
  <si>
    <t xml:space="preserve">Dieterich, Hartmut; Kleiber, Wolfgang</t>
  </si>
  <si>
    <t xml:space="preserve">Die Ermittlung von Grundstückswerten</t>
  </si>
  <si>
    <t xml:space="preserve">Bonn: D. Volksheimstättenwerk, 1991, 123 S.</t>
  </si>
  <si>
    <t xml:space="preserve">99.1 - 1025</t>
  </si>
  <si>
    <t xml:space="preserve">Geodäsie, Landinformation</t>
  </si>
  <si>
    <t xml:space="preserve">TH Darmstadt (Hrsg.)</t>
  </si>
  <si>
    <t xml:space="preserve">Arbeiten des Geodätischen Institutes, Heft 9</t>
  </si>
  <si>
    <t xml:space="preserve">Darmstadt: Selbstverlag, 1989, 75 S.</t>
  </si>
  <si>
    <t xml:space="preserve">TH Darmstadt, Fachbereich Vermessungswesen, Heft 9</t>
  </si>
  <si>
    <t xml:space="preserve">99.1 - 1026</t>
  </si>
  <si>
    <t xml:space="preserve">Kataster, Randlochkarten</t>
  </si>
  <si>
    <t xml:space="preserve">Draheim, Heinz</t>
  </si>
  <si>
    <t xml:space="preserve">Randlochkarten im Liegenschaftskataster</t>
  </si>
  <si>
    <t xml:space="preserve">Berlin: Wichmann, 1961, 21 S.</t>
  </si>
  <si>
    <t xml:space="preserve">99.1 - 1027</t>
  </si>
  <si>
    <t xml:space="preserve">Grenzsteine</t>
  </si>
  <si>
    <t xml:space="preserve">Kapf, Dieter; Wolf, Reinhard</t>
  </si>
  <si>
    <t xml:space="preserve">Steinkreuze, Grenzsteine, Wegweiser... Kleindenkmale in Baden-Württemberg</t>
  </si>
  <si>
    <t xml:space="preserve">Stuttgart: Theiss, 2000, 175 S. Reg.</t>
  </si>
  <si>
    <t xml:space="preserve">99.1 - 1028</t>
  </si>
  <si>
    <t xml:space="preserve">Bodennutzung, STABIS</t>
  </si>
  <si>
    <t xml:space="preserve">Deggau, Michael e. al.</t>
  </si>
  <si>
    <t xml:space="preserve">Pilotstudie Statistisches Informationssystem zur Bodennutzung (STABIS) -  Voruntersuchung</t>
  </si>
  <si>
    <t xml:space="preserve">Bonn: Selbstverlag, 1989, 183 S., Abb.</t>
  </si>
  <si>
    <t xml:space="preserve">Schriftenreihe "Forschung" d. BM f. Raumordnung, Bauwesen und Städtebau, Heft 471</t>
  </si>
  <si>
    <t xml:space="preserve">99.1 - 1029</t>
  </si>
  <si>
    <t xml:space="preserve">Hagebusch, Alfred</t>
  </si>
  <si>
    <t xml:space="preserve">Fachkunde für Vermessungstechniker</t>
  </si>
  <si>
    <t xml:space="preserve">Köln:Rheinland-Verlag, 1974, 255 S. Abb.</t>
  </si>
  <si>
    <t xml:space="preserve">99.1 - 1030</t>
  </si>
  <si>
    <t xml:space="preserve">Volquarddts, Hans</t>
  </si>
  <si>
    <t xml:space="preserve">Feldmessen. Teil 2</t>
  </si>
  <si>
    <t xml:space="preserve">Stuttgart: Teubner, 1959, 142 S., Abb. Reg.</t>
  </si>
  <si>
    <t xml:space="preserve">9. Aufl.</t>
  </si>
  <si>
    <t xml:space="preserve">99.1 - 1031</t>
  </si>
  <si>
    <t xml:space="preserve">Geodäsie, Nivellement</t>
  </si>
  <si>
    <t xml:space="preserve">AdV (Hrsg.)</t>
  </si>
  <si>
    <t xml:space="preserve">Die Wiederholung des deutschen Nordseeküsten-Nivellements in den Jahren 1949 - 1955 (1959) und der Vergleich mit der ersten Messung in den Jahren 1928 - 1931 (1937)</t>
  </si>
  <si>
    <t xml:space="preserve">Hannover: Landesvermessungsamt, 1960,  141 S., Anl.</t>
  </si>
  <si>
    <t xml:space="preserve">99.1 - 1032</t>
  </si>
  <si>
    <t xml:space="preserve">Geodäsie, Topographie</t>
  </si>
  <si>
    <t xml:space="preserve">Handbuch für die topographische Aufnahme der Deutschen Grundkarte (Top. Handbuch)</t>
  </si>
  <si>
    <t xml:space="preserve">Stuttgart: Landesvermessungsamt, 1956</t>
  </si>
  <si>
    <t xml:space="preserve">99.1 1033</t>
  </si>
  <si>
    <t xml:space="preserve">Geodäsie, AdV</t>
  </si>
  <si>
    <t xml:space="preserve">50 Jahre AdV</t>
  </si>
  <si>
    <t xml:space="preserve">Hamburg: Amt f. Geoinformation, 1998,  83 S.</t>
  </si>
  <si>
    <t xml:space="preserve">99.1 1034</t>
  </si>
  <si>
    <t xml:space="preserve">Geodäsie, Landesvermessung</t>
  </si>
  <si>
    <t xml:space="preserve">Die seit 150 Jahren in Vergessenheit geratene preußische Dreieckskette vom Rhein über Schlesien nach Memel 1817 - 1834</t>
  </si>
  <si>
    <t xml:space="preserve">Bonn: 2002, 84 S., Abb.</t>
  </si>
  <si>
    <t xml:space="preserve">99.1 - 1035</t>
  </si>
  <si>
    <t xml:space="preserve">Kataster</t>
  </si>
  <si>
    <t xml:space="preserve">Hüttig, K.</t>
  </si>
  <si>
    <t xml:space="preserve">Das Kosten- und Rechnungswesen der Preußischen Katasterverwaltung</t>
  </si>
  <si>
    <t xml:space="preserve">Düsseldorf: Selbstverlag, 1900, 387 S.</t>
  </si>
  <si>
    <t xml:space="preserve">99.1 1036</t>
  </si>
  <si>
    <t xml:space="preserve">Luftbildinterpretation, Fernerkundung</t>
  </si>
  <si>
    <t xml:space="preserve">Avery, thomas Eugene</t>
  </si>
  <si>
    <t xml:space="preserve">Interpretation of Aerial Photographs</t>
  </si>
  <si>
    <t xml:space="preserve">Minneapolis: Burgess, 1977, 392 S., Abb., Lit., Reg.</t>
  </si>
  <si>
    <t xml:space="preserve">99.1 - 1037</t>
  </si>
  <si>
    <t xml:space="preserve">Photogrammetrie. Band1 Grundlagen und standardverfahren</t>
  </si>
  <si>
    <t xml:space="preserve">Bonn: Dümmler, 1982, 200 Abb., Lit., Reg.</t>
  </si>
  <si>
    <t xml:space="preserve">99.1 1038</t>
  </si>
  <si>
    <t xml:space="preserve">Photgrammetrie. Band 2 Theorie und Praxis der Auswertesysteme</t>
  </si>
  <si>
    <t xml:space="preserve">Bonn: Dümmler, 1984, 160 Abb. Lit., Reg.</t>
  </si>
  <si>
    <t xml:space="preserve">99.1 1039</t>
  </si>
  <si>
    <t xml:space="preserve">graphische Datenverarbeitung, Stadtgestalt</t>
  </si>
  <si>
    <t xml:space="preserve">Streich, Bernd</t>
  </si>
  <si>
    <t xml:space="preserve">Simulation von Stadtgestalt unter besonderer Berücksichtigung des Computereinsatzes</t>
  </si>
  <si>
    <t xml:space="preserve">Bonn: Selbstverlag, 1983, 317 S., Abb. Lit.</t>
  </si>
  <si>
    <t xml:space="preserve">Schriftenreihe des Instituts für Städtebau, Bodenordnung und Kulturtechnik der Universität Bonn, Heft 5</t>
  </si>
  <si>
    <t xml:space="preserve">99.1 - 1040</t>
  </si>
  <si>
    <t xml:space="preserve">Pomaska, Günter</t>
  </si>
  <si>
    <t xml:space="preserve">Zur Anwendung räumlicher  Vektorgraphik im Vermessungswesen</t>
  </si>
  <si>
    <t xml:space="preserve">Braunschweig: Selbstverlag, 1983, 125 S., Abb.</t>
  </si>
  <si>
    <t xml:space="preserve">Geodätische Schriftenreihe der TU Braunschweig, Nr. 4</t>
  </si>
  <si>
    <t xml:space="preserve">99.1 - 1041</t>
  </si>
  <si>
    <t xml:space="preserve">Graphische Datenverarbeitung, Landesplanung, Regionalplanung</t>
  </si>
  <si>
    <t xml:space="preserve">Akademie für Raumforschung und Landesplanung (Hrsg.)</t>
  </si>
  <si>
    <t xml:space="preserve">Einsatz graphischer Datenverarbeitung in der Landes- und Regionalplanung</t>
  </si>
  <si>
    <t xml:space="preserve">Hannover: ARL, 1990, 176 S.,</t>
  </si>
  <si>
    <t xml:space="preserve">Forschungs- und Sitzungsberichte 183</t>
  </si>
  <si>
    <t xml:space="preserve">99.1 - 1042</t>
  </si>
  <si>
    <t xml:space="preserve">Flächenerhebung, Nutzung</t>
  </si>
  <si>
    <t xml:space="preserve">Dittrich, Walter; Elsner, Wolfhard; Schramm, Manfred; Denkert, wilhelm</t>
  </si>
  <si>
    <t xml:space="preserve">Vorbereitung der Flächenerhebung nach der bauplanungsrechtlich zulässigen Nutzung</t>
  </si>
  <si>
    <t xml:space="preserve">Offenbach: Institut für Planungsdaten, 1983, 251 S., Abb.</t>
  </si>
  <si>
    <t xml:space="preserve">Forschungsauftrag des BM für Raumordnung, Bauwesen und Städtebau</t>
  </si>
  <si>
    <t xml:space="preserve">99.1 - 1043</t>
  </si>
  <si>
    <t xml:space="preserve">Schaffer, G.; Altemüller, H. J.</t>
  </si>
  <si>
    <t xml:space="preserve">Monographie Bodenkunde Teil II a - Raumplanungsgutachten Südostniedersachsen</t>
  </si>
  <si>
    <t xml:space="preserve">Braunschweig: TU Braunschweig, 1965</t>
  </si>
  <si>
    <t xml:space="preserve">99.1 - 1044</t>
  </si>
  <si>
    <t xml:space="preserve">Grundsteuerkataster</t>
  </si>
  <si>
    <t xml:space="preserve">Wagner, G.</t>
  </si>
  <si>
    <t xml:space="preserve">Das Enstehen und die Fortführung des rheinisch-westphälischen Grundsteuer-Katasters</t>
  </si>
  <si>
    <t xml:space="preserve">Düsseldorf: Schaub, 1860, 75 s.</t>
  </si>
  <si>
    <t xml:space="preserve">Unveränderter Nachdruck 1964</t>
  </si>
  <si>
    <t xml:space="preserve">99.1 - 1045</t>
  </si>
  <si>
    <t xml:space="preserve">Gelhaus, Rol; Kolouch, Dieter</t>
  </si>
  <si>
    <t xml:space="preserve">Vermessungskunde für Architekten und Bauingenieure mit baupraktischen Anwendungen</t>
  </si>
  <si>
    <t xml:space="preserve">Düsseldorf: Werner, 1991,206 S., Abb., Reg.</t>
  </si>
  <si>
    <t xml:space="preserve">99.1 - 1046</t>
  </si>
  <si>
    <t xml:space="preserve">Geodäsie, Landesaufnahme, Geoinformation</t>
  </si>
  <si>
    <t xml:space="preserve">Bayr. Staatsmin. D. Finanzen (Hrsg.)</t>
  </si>
  <si>
    <t xml:space="preserve">Geoinformationssysteme Bayern</t>
  </si>
  <si>
    <t xml:space="preserve">München: Landesvermessungsamt, 1993</t>
  </si>
  <si>
    <t xml:space="preserve">99.1 - 1047</t>
  </si>
  <si>
    <t xml:space="preserve">Pomaska, Günter; Auzinger, Thomas</t>
  </si>
  <si>
    <t xml:space="preserve">Werkzeuge der Computergrafik. Integration der Systemkomponenten für Psersonalcomputer</t>
  </si>
  <si>
    <t xml:space="preserve">Würzburg: Vogel, 1985,246 S., Abb. Lit., Reg.</t>
  </si>
  <si>
    <t xml:space="preserve">99.1 - 1048</t>
  </si>
  <si>
    <t xml:space="preserve">Fritsch, Dieter; Bill Ralf</t>
  </si>
  <si>
    <t xml:space="preserve">Grundlagen der Geoinformationssysteme. Band 1 Hardware, Software und Daten</t>
  </si>
  <si>
    <t xml:space="preserve">Karlsruhe: Wichmann, 1991. 414 S. Abb., Lit. Reg.</t>
  </si>
  <si>
    <t xml:space="preserve">99.1 1049</t>
  </si>
  <si>
    <t xml:space="preserve">Bill, Ralf</t>
  </si>
  <si>
    <t xml:space="preserve">Grundlagen der Geoinformationssysteme. Band 2 Analysen, Anwendungen und neue Entwicklungen</t>
  </si>
  <si>
    <t xml:space="preserve">Heidelberg: Wichmann, 1996, 463 S., Abb. Lit, Reg.</t>
  </si>
  <si>
    <t xml:space="preserve">99.1 - 1050</t>
  </si>
  <si>
    <t xml:space="preserve">graph. Datenverarbeitung</t>
  </si>
  <si>
    <t xml:space="preserve">Calcomp (Hrsg.)</t>
  </si>
  <si>
    <t xml:space="preserve">Programming Calcomp Pen Plotters</t>
  </si>
  <si>
    <t xml:space="preserve">Anaheim: Calcomp, 1969, 23 S.</t>
  </si>
  <si>
    <t xml:space="preserve">99.1 - 1051</t>
  </si>
  <si>
    <t xml:space="preserve">Informationsverarbeitung</t>
  </si>
  <si>
    <t xml:space="preserve">Oberliesen, Rolf</t>
  </si>
  <si>
    <t xml:space="preserve">Information, Daten und Signale. Geschichte technischer Informationsverarbeitung</t>
  </si>
  <si>
    <t xml:space="preserve">Hamburg: Rowolth, 1982,293 S., 182 Abb., Lit., Reg.</t>
  </si>
  <si>
    <t xml:space="preserve">99.1 - 1052</t>
  </si>
  <si>
    <t xml:space="preserve">Pyramiden, Technikgeschichte</t>
  </si>
  <si>
    <t xml:space="preserve">Sasse, Torste; Haase, Michael</t>
  </si>
  <si>
    <t xml:space="preserve">Im Schatten der Pyramiden. Spurensuche im alten Ägypten</t>
  </si>
  <si>
    <t xml:space="preserve">Düsseldorf; München: Econ, 1998, 239 S., Abb., Lit.</t>
  </si>
  <si>
    <t xml:space="preserve">99.1 - 1053</t>
  </si>
  <si>
    <t xml:space="preserve">Physikalisches Kabinett, Darmstadt</t>
  </si>
  <si>
    <t xml:space="preserve">Krause, Rudolf</t>
  </si>
  <si>
    <t xml:space="preserve">Geschichte und heutige Bestände des physikalischen Kabinetts im Hessischen Landesmuseum Darmstadt</t>
  </si>
  <si>
    <t xml:space="preserve">Darmstadt: Inst. Für Naturschutz, 1965, 70 S., Abb.</t>
  </si>
  <si>
    <t xml:space="preserve">99.1 - 1054</t>
  </si>
  <si>
    <t xml:space="preserve">Postroutenkarte</t>
  </si>
  <si>
    <t xml:space="preserve">Bundespostmuseum (Hrsg.)</t>
  </si>
  <si>
    <t xml:space="preserve">Landkarten und Postroutenkarten</t>
  </si>
  <si>
    <t xml:space="preserve">Frankfurt: Bundespostmuseum, 1982, 47 S. , Abb.</t>
  </si>
  <si>
    <t xml:space="preserve">Dokumente der Geschichte, Ausstellungskatalog</t>
  </si>
  <si>
    <t xml:space="preserve">99.1 - 1055</t>
  </si>
  <si>
    <t xml:space="preserve">Thematische Kartographie, graphische Datenverarbeitung, EDV in der Kartographie</t>
  </si>
  <si>
    <t xml:space="preserve">Oest, Kurt; Knobloch Peter </t>
  </si>
  <si>
    <t xml:space="preserve">Untersuchungen zu Arbeiten aus der Thematischen Kartographie mit Hilfe der EDV</t>
  </si>
  <si>
    <t xml:space="preserve">Hannover: Hermann Schroedel Verl., 1974</t>
  </si>
  <si>
    <t xml:space="preserve">Veröffentlichungen der Akademie für Raumforschung und  Landesplanung,, Abhandlungen, Band 72</t>
  </si>
  <si>
    <t xml:space="preserve">99.1 - 1056</t>
  </si>
  <si>
    <t xml:space="preserve">Untersuchungen zu Arbeiten aus der Thematischen Kartographie mit Hilfe der EDV - 2. Teil</t>
  </si>
  <si>
    <t xml:space="preserve">Hannover: Hermann Schroedel Verl., 1976</t>
  </si>
  <si>
    <t xml:space="preserve">Veröffentlichungen der Akademie für Raumforschung und Landesplanung, Abhandlungen, Band 74</t>
  </si>
  <si>
    <t xml:space="preserve">99.1 - 1057</t>
  </si>
  <si>
    <t xml:space="preserve">Astronomie, Meßwerkzeuge</t>
  </si>
  <si>
    <t xml:space="preserve">Repsold, Joh. A.</t>
  </si>
  <si>
    <t xml:space="preserve">Zur Geschichte der astronomischen Messwerkzeuge. BandI: von Purbach bis Reichenbach, 1450 - 1830</t>
  </si>
  <si>
    <t xml:space="preserve">Köln: Gerhard Sauer, 2004, 132 S., 171 Abb., Reg.</t>
  </si>
  <si>
    <t xml:space="preserve">erstm. Erschienen bei Engelmann, Leipzig 1908. Überarbeitete und korrigierte Fassung</t>
  </si>
  <si>
    <t xml:space="preserve">Zur Geschichte der astronomischen Messwerkzeuge. 2. (Schluss-) Band. Von 1830 - 1900</t>
  </si>
  <si>
    <t xml:space="preserve">Köln: gerhard Sauer, 2004, 161 S. 293 Abb., Reg.</t>
  </si>
  <si>
    <t xml:space="preserve">99.1 - 1058</t>
  </si>
  <si>
    <t xml:space="preserve">Kepler</t>
  </si>
  <si>
    <t xml:space="preserve">Bialas, Volker; Gerlach, Walter; List Maria; True, Wilhelm</t>
  </si>
  <si>
    <t xml:space="preserve">Johannes Kepler zur 400. Wiederkehr seines Geburtstages</t>
  </si>
  <si>
    <t xml:space="preserve">München: Oldenbourg, 1971, 68 S., Abb.</t>
  </si>
  <si>
    <t xml:space="preserve">Deutsches Museum, Abhandlungen und Berichte, 1971, Heft 1</t>
  </si>
  <si>
    <t xml:space="preserve">99.1 - 1059</t>
  </si>
  <si>
    <t xml:space="preserve">Vermessungstechnik, hist. Instrumente</t>
  </si>
  <si>
    <t xml:space="preserve">Honl, Ivan; Procházka, Emanuel</t>
  </si>
  <si>
    <t xml:space="preserve">Úvod dodejin zememerictví I.</t>
  </si>
  <si>
    <t xml:space="preserve">Praha: CVUT, 1976, 108 S., Abb.</t>
  </si>
  <si>
    <t xml:space="preserve">99.1 - 1060</t>
  </si>
  <si>
    <t xml:space="preserve">Katasterkarte, Genauigkeit historischer Karten</t>
  </si>
  <si>
    <t xml:space="preserve">Mesenburg, Peter</t>
  </si>
  <si>
    <t xml:space="preserve">Evaluation historischer Lage- und Höhendarstellungen</t>
  </si>
  <si>
    <t xml:space="preserve">Essen : GHS, 1991</t>
  </si>
  <si>
    <t xml:space="preserve">Forschungsprojekt</t>
  </si>
  <si>
    <t xml:space="preserve">99.1 1061</t>
  </si>
  <si>
    <t xml:space="preserve">Planerische Gebietsgliederung, Raumbezugsystem</t>
  </si>
  <si>
    <t xml:space="preserve">Schriever, H.</t>
  </si>
  <si>
    <t xml:space="preserve">Planerische und statistische Gebietsgliederung in ihren Beziehungen zum Liegenschaftskataster als Basis einer Grundstücksdatenbank</t>
  </si>
  <si>
    <t xml:space="preserve">KGSt,  Krefeld, o.J.</t>
  </si>
  <si>
    <t xml:space="preserve">KGSt-Projekt "Städtebauliche Planung und zentrale elektronische Datenverarbeitung in der Kommunalverwaltung (ca. 1970)</t>
  </si>
  <si>
    <t xml:space="preserve">99.1 - 1062</t>
  </si>
  <si>
    <t xml:space="preserve">Dorferneuerung, Oberfranken</t>
  </si>
  <si>
    <t xml:space="preserve">Flurbereinigungsdirektion Bamberg (Hrsg.)</t>
  </si>
  <si>
    <t xml:space="preserve">Unser dorf. Dorferneuerung und ländliches Bauen in Oberfranken</t>
  </si>
  <si>
    <t xml:space="preserve">Bamberg: 1991, 136 S. Abb.</t>
  </si>
  <si>
    <t xml:space="preserve">99.1 - 1063</t>
  </si>
  <si>
    <t xml:space="preserve">Resnik, Boris; Bill, Ralf</t>
  </si>
  <si>
    <t xml:space="preserve">Vermessungskunde für den Planungs-, Bau- und Umweltbereich</t>
  </si>
  <si>
    <t xml:space="preserve">Heidelberg: Wichmann, 2000, 266 S., Abb., CD</t>
  </si>
  <si>
    <t xml:space="preserve">99.1 - 1064</t>
  </si>
  <si>
    <t xml:space="preserve">Lammers, Dieter A.</t>
  </si>
  <si>
    <t xml:space="preserve">Graphische Datenverarbeitung in der Geographie. Einführung und Anwendungsideen elektronischer Datenvisualisierung auf Groß- und Kleinrechnern </t>
  </si>
  <si>
    <t xml:space="preserve">Karlsruhe: Geographisches Institut, 1980, 117 S. Abb. Lit. Reg.</t>
  </si>
  <si>
    <t xml:space="preserve">Karlsruher Manuskripte zur Mathematischen und Theoretischen Wirtschafts- und Sozialgeographie, Heft 50</t>
  </si>
  <si>
    <t xml:space="preserve">99.1 - 1065</t>
  </si>
  <si>
    <t xml:space="preserve">Kartographie, Geländedarstellung, Topographische Karten</t>
  </si>
  <si>
    <t xml:space="preserve">Kartographische Geländedarstellung</t>
  </si>
  <si>
    <t xml:space="preserve">Berlin, de Gruyter, 1965,  425 S., Abb. Lit. Reg.</t>
  </si>
  <si>
    <t xml:space="preserve">99.1 - 1066</t>
  </si>
  <si>
    <t xml:space="preserve">Stadtvermessung, Geoinformation, Liegenschaften, Deutscher Städtetag</t>
  </si>
  <si>
    <t xml:space="preserve">Stadtvermessung, Geoinformation, Liegenschaften. 50 Jahre Fachkommission "Kommunales Vermessungs- und Liegenschaftswesen" im Deutschen Städtetag</t>
  </si>
  <si>
    <t xml:space="preserve">Deutscher Städtetag, Köln, 1997, 142 S., Abb., Lit.</t>
  </si>
  <si>
    <t xml:space="preserve">DST-Beiträge zur Stdtentwicklung  und zum Umweltschutz, Reihe E, Heft 25</t>
  </si>
  <si>
    <t xml:space="preserve">99.1 - 1067</t>
  </si>
  <si>
    <t xml:space="preserve">Deutscher Städtetag,  Fachkommission</t>
  </si>
  <si>
    <t xml:space="preserve">50 Jahre Kommunales Vermessungs- und Liegenschaftswesen im Deutschen Städtetag. Städte, Tagungsorte, Teilnehmer</t>
  </si>
  <si>
    <t xml:space="preserve">Amt für Geoinformation und Vermessung, Hamburg, 1997, 20 S.</t>
  </si>
  <si>
    <t xml:space="preserve">99.1-1068</t>
  </si>
  <si>
    <t xml:space="preserve">Thematische Kartographie, Historische Analysen</t>
  </si>
  <si>
    <t xml:space="preserve">Ebeling, Dietrich (Hrsg.)</t>
  </si>
  <si>
    <t xml:space="preserve">Historisch-thematische Kartographie. Konzepte, Methoden, Anwendungen</t>
  </si>
  <si>
    <t xml:space="preserve">Verlag für Regionalgeschichte, Bielefeld, 1999, 240 S., Abb. Lit.</t>
  </si>
  <si>
    <t xml:space="preserve">99.1 - 1069</t>
  </si>
  <si>
    <t xml:space="preserve">Funktionstafel</t>
  </si>
  <si>
    <t xml:space="preserve">Wittke, Heinz</t>
  </si>
  <si>
    <t xml:space="preserve">Ultragon. Tafeln für Sinus, Cosinus, Tangens, Cotangens. 5 Dezimalen, Intervall 10 cc</t>
  </si>
  <si>
    <t xml:space="preserve">Hanseatische Verlagsanstalt, Hamburg, 1957, 240 S.</t>
  </si>
  <si>
    <t xml:space="preserve">99.1 - 1070</t>
  </si>
  <si>
    <t xml:space="preserve">Markscheidewesen, Ausgleichungsrechnung, Landesvermessung</t>
  </si>
  <si>
    <t xml:space="preserve">Niemczyk, Oskar</t>
  </si>
  <si>
    <t xml:space="preserve">Bergmännisches Vermessungswesen. 1. Band. Mathematisch-markscheiderische Grundlagen, Ausgleichungsrechnung, Landesvermessung</t>
  </si>
  <si>
    <t xml:space="preserve">Akademie-Verlag, Berlin, 1951, 553 S., 152 Abb., Lit.</t>
  </si>
  <si>
    <t xml:space="preserve">99.1 - 1071</t>
  </si>
  <si>
    <t xml:space="preserve">Zeitmessung, Archäologie, Antike</t>
  </si>
  <si>
    <t xml:space="preserve">Buchner, Edmund</t>
  </si>
  <si>
    <t xml:space="preserve">Die Sonnenuhr des Augustus</t>
  </si>
  <si>
    <t xml:space="preserve">Mainz, Verlag Philipp von Zabern, 1982, 112 S., Abb., Taf.</t>
  </si>
  <si>
    <t xml:space="preserve">Nachdruck aus RM 1976 und 1980 und Nachtrag über die Ausgrabung 1980/81</t>
  </si>
  <si>
    <t xml:space="preserve">99.1 - 1072</t>
  </si>
  <si>
    <t xml:space="preserve">Geographie, Entdeckungsreisen, Kulturgeschichte</t>
  </si>
  <si>
    <t xml:space="preserve">Cameron, Ian</t>
  </si>
  <si>
    <t xml:space="preserve">Sie segelten nach dem Abendstern</t>
  </si>
  <si>
    <t xml:space="preserve">Stuttgart: Henry Goverts Verlag, 1968, 389 S., Abb., Karten, Lit., Reg., Anl.</t>
  </si>
  <si>
    <t xml:space="preserve">99.1 - 1073</t>
  </si>
  <si>
    <t xml:space="preserve">Technikgeschichte, Wissenschaftsgeschichte, Renaissance</t>
  </si>
  <si>
    <t xml:space="preserve">Gille, Bertrand</t>
  </si>
  <si>
    <t xml:space="preserve">Ingenieure der Renaissance</t>
  </si>
  <si>
    <t xml:space="preserve">Wien u. Düsseldorf: Econ Verlag, 1968, 373 S., Abb., Lit., Reg.</t>
  </si>
  <si>
    <t xml:space="preserve">Aus dem Französischen</t>
  </si>
  <si>
    <t xml:space="preserve">99.1 - 1074</t>
  </si>
  <si>
    <t xml:space="preserve">Astronomie, Perspektive, Psychologie des Schattens</t>
  </si>
  <si>
    <t xml:space="preserve">Casati, Roberto</t>
  </si>
  <si>
    <t xml:space="preserve">Die Entdeckung des Schattens. Die faszierende Karriere einer Rätselhaften Erscheinung</t>
  </si>
  <si>
    <t xml:space="preserve">Berlin: Berlin-Verlag, 2001, 325 S. BB:; Lit. Reg.</t>
  </si>
  <si>
    <t xml:space="preserve">Aus dem Italienischen von Barbara Schaden</t>
  </si>
  <si>
    <t xml:space="preserve">99.1 - 1075</t>
  </si>
  <si>
    <t xml:space="preserve">Vermessungswesen, Rheinland-Pfalz, Katasterämter</t>
  </si>
  <si>
    <t xml:space="preserve">Hessisches Landesvermessungsamt und Landesamt für Vermessung und Geobasisinformation Rheinland-Pfalz (Hrsg.)</t>
  </si>
  <si>
    <t xml:space="preserve">100 Jahre Katasterämter an Rhein und Main. 1902 - 2002</t>
  </si>
  <si>
    <t xml:space="preserve">Koblenz: Landesamt für Vermessung und Geobasisinformation Rheinland-Pfalz, o. J., 69 S., Abb.</t>
  </si>
  <si>
    <t xml:space="preserve">99.1 - 1076</t>
  </si>
  <si>
    <t xml:space="preserve">Erdkrümmung, Erdumfang, Antike</t>
  </si>
  <si>
    <t xml:space="preserve">Wirsching, Armin</t>
  </si>
  <si>
    <t xml:space="preserve">Mit Schattenmessungen die Erdkrümmung erkennen und  den Erdumfang berechnen</t>
  </si>
  <si>
    <t xml:space="preserve">Göttingen: Seminar für Ägyptologie und Koptologie, 2002, Sonderdruck aus: Göttinger Miszellen, Beiträge zur ägyptischen Diskussion, 10 S., Abb. Lit.</t>
  </si>
  <si>
    <t xml:space="preserve">99.1 - 1077</t>
  </si>
  <si>
    <t xml:space="preserve">Kreisumfang, Ägypten, Antike</t>
  </si>
  <si>
    <t xml:space="preserve">Warum es im alten Ägypten unmöglich war, einen Kreisumfang ungenau zu messen</t>
  </si>
  <si>
    <t xml:space="preserve">Hamburg: Helmut Buske Verlag, 2000, 5 S.</t>
  </si>
  <si>
    <t xml:space="preserve">Sonderdruck aus: Studien zur altägyptischen Kultur, Band 28</t>
  </si>
  <si>
    <t xml:space="preserve">99.1 - 1078</t>
  </si>
  <si>
    <t xml:space="preserve">Vermessungskunde, Studienarbeit</t>
  </si>
  <si>
    <t xml:space="preserve">Stracke, August</t>
  </si>
  <si>
    <t xml:space="preserve">Studienarbeiten an der Landwirtschaftlichen Akademie Bonn-Poppelsdorf</t>
  </si>
  <si>
    <t xml:space="preserve">Bonn, unveröff., 1902, Manuskript, zahlr. Abb., Anl., geb.</t>
  </si>
  <si>
    <t xml:space="preserve">99.1 - 1079</t>
  </si>
  <si>
    <t xml:space="preserve">Vermessungskunde, Grundrißmessungen</t>
  </si>
  <si>
    <t xml:space="preserve">Harbert, Egbert</t>
  </si>
  <si>
    <t xml:space="preserve">Vermessungskunde, Band 1, Technischer Teil, Reine Grundrißmessungen, (4. Auflage)</t>
  </si>
  <si>
    <t xml:space="preserve">Bad Liebenwerda, Berlin: Herbert Wichmann Verlag, 1948,  364 S., Abb., Reg.</t>
  </si>
  <si>
    <t xml:space="preserve">99.1 - 1079 a</t>
  </si>
  <si>
    <t xml:space="preserve">Vermessungskunde, Band 1, Technischer Teil, Reine Grundrißmessungen, </t>
  </si>
  <si>
    <t xml:space="preserve">Berlin: Deutsche Arbeitsfront, 1939, 311 S.Abb., Reg.</t>
  </si>
  <si>
    <t xml:space="preserve">99.1 - 1080</t>
  </si>
  <si>
    <t xml:space="preserve">Vermessungskunde, Höehenmessungen, Tachymetrie</t>
  </si>
  <si>
    <t xml:space="preserve">Vermessungskunde, Band 1, Technischer Teil, II. reine Höehenmessungen, III. Geländevermessungen</t>
  </si>
  <si>
    <t xml:space="preserve">Berlin: Verlag der Deutschen Arbeitsfront, 1942, 348 S., Abb., Reg.</t>
  </si>
  <si>
    <t xml:space="preserve">99.1 - 1081</t>
  </si>
  <si>
    <t xml:space="preserve">Kartographie, Porolankarten, Entdeckungsreisen</t>
  </si>
  <si>
    <t xml:space="preserve">Historische Seekarten. Entdeckungsfahrten zu neuen Welten. 1290 - 1699</t>
  </si>
  <si>
    <t xml:space="preserve">New York: Parkstone Press, 2000, 264 S., 119 Abb., Gloassar, Lit.</t>
  </si>
  <si>
    <t xml:space="preserve">Aus dem Amerikanischen von Martin Goch</t>
  </si>
  <si>
    <t xml:space="preserve">99.1 - 1082</t>
  </si>
  <si>
    <t xml:space="preserve">Vermessungskunde, </t>
  </si>
  <si>
    <t xml:space="preserve">Fricke, Karl; Richter, Joachim; Schneider, Kurt</t>
  </si>
  <si>
    <t xml:space="preserve">Der Vermessungstechniker. Messen, Rechnen, Zeichnen</t>
  </si>
  <si>
    <t xml:space="preserve">Hannover, Gebr. Jänike, 1964, 303 S., Abb.,  Lit., Reg.</t>
  </si>
  <si>
    <t xml:space="preserve">99.1 - 1082a</t>
  </si>
  <si>
    <t xml:space="preserve">Hannover, Gebr. Jänike, 1966, 2. Aufl., 303 S., Abb.,  Lit., Reg.</t>
  </si>
  <si>
    <t xml:space="preserve">99.1 - 1082 b</t>
  </si>
  <si>
    <t xml:space="preserve">Hannover, Gebr. Jänike, 1975, 5.Aufl., 315 S., Abb.,  Lit., Reg.</t>
  </si>
  <si>
    <t xml:space="preserve">99.1 - 1083</t>
  </si>
  <si>
    <t xml:space="preserve">Steinbrenner, G.</t>
  </si>
  <si>
    <t xml:space="preserve">Fünfstellige Trigonometrische Tafeln neuer Teilung (Dezimalteilung des Qudranten) zum Maschinenrechnen nebst einer zehnstelligen Hilfstafel und einer goniom.-trigonom. Formelsammlung</t>
  </si>
  <si>
    <t xml:space="preserve">Braunschweig, Grimme, Natalis &amp; Co, Rechenmaschinenfabrik, 1914,  174 S.</t>
  </si>
  <si>
    <t xml:space="preserve">99.1 - 1084</t>
  </si>
  <si>
    <t xml:space="preserve">Kesting, N.; Hedrich, O.</t>
  </si>
  <si>
    <t xml:space="preserve">Zahlentafeln für das Abstecken von Bögen, mit denen jeder beliebige Bogenpunkt sowohl bei 400 g als auch bei 360° Kreiteilung bestimmt werden kann</t>
  </si>
  <si>
    <t xml:space="preserve">Leipzig, Berlin: B.G. Teubner, 1944, 256 S. (2. Aufl.)</t>
  </si>
  <si>
    <t xml:space="preserve">99.1 - 1085</t>
  </si>
  <si>
    <t xml:space="preserve">Glazialkosmogonie, Welteislehre, Wissenschaftstheorie</t>
  </si>
  <si>
    <t xml:space="preserve">Hinzpeter, Georg</t>
  </si>
  <si>
    <t xml:space="preserve">Der Sieg der Welteislehre. Entwickelt aus "Für und wider Hörbiger"</t>
  </si>
  <si>
    <t xml:space="preserve">Breslau: Dr. Hermann Eschenhagen, 1936, 200 S., Abb., Lit.</t>
  </si>
  <si>
    <t xml:space="preserve">99.1 - 1086</t>
  </si>
  <si>
    <t xml:space="preserve">Schmömilch, O.</t>
  </si>
  <si>
    <t xml:space="preserve">Fünfstellige Logarithmische und trigonometrische Tafeln</t>
  </si>
  <si>
    <t xml:space="preserve">Braunschweig: Friedrich Vieweg, 1892, 144 S. (11. Auflage)</t>
  </si>
  <si>
    <t xml:space="preserve">99.1 - 1087</t>
  </si>
  <si>
    <t xml:space="preserve">Kartographie, Historischer stadtplan, Duisburg</t>
  </si>
  <si>
    <t xml:space="preserve">Roden, Günter von</t>
  </si>
  <si>
    <t xml:space="preserve">Duisburg 1566, Stadtplan des Johannes Corputius</t>
  </si>
  <si>
    <t xml:space="preserve">Duisburg, Verlag für wirtschaft und Kultur Werner Renckhoff, 1964, 102 S., 2 Karten, Lit. Reg.</t>
  </si>
  <si>
    <t xml:space="preserve">99.1 - 1088</t>
  </si>
  <si>
    <t xml:space="preserve">Vermessungskunde, Grundrißmessung, Höhenmessung</t>
  </si>
  <si>
    <t xml:space="preserve">Volquardts, G. u. H.</t>
  </si>
  <si>
    <t xml:space="preserve">Das Feldmessen. Teil 1. Prüfung und Gebrauch der Meßgeräte bei einfachen Längen- und Höhenmessungen, Aufnahme und Darstellung von Lage- und Höhenplänen</t>
  </si>
  <si>
    <t xml:space="preserve">Leipzig, Berlin: B. G. Teubner, 1941, 64 S., Abb. , Reg.</t>
  </si>
  <si>
    <t xml:space="preserve">99.1 -1089</t>
  </si>
  <si>
    <t xml:space="preserve">Indien, Meridianmessung, Landesvermessung</t>
  </si>
  <si>
    <t xml:space="preserve">Keay, John</t>
  </si>
  <si>
    <t xml:space="preserve">Expedition Great Arc. Die abenteuerliche Vermessung des indischen Subkontinents</t>
  </si>
  <si>
    <t xml:space="preserve">Frankfurt; New York: Campus Verlag, 2002, 234 S., 38 Abb. / Karten, Reg., Lit.</t>
  </si>
  <si>
    <t xml:space="preserve">99.1 1090</t>
  </si>
  <si>
    <t xml:space="preserve">Vermessungsinstrumente aktuell</t>
  </si>
  <si>
    <t xml:space="preserve">Stuttgart: Konrad Wittwer, Stand 2001, Abb., Tafeln</t>
  </si>
  <si>
    <t xml:space="preserve">Loseblattsammlung</t>
  </si>
  <si>
    <t xml:space="preserve">99.1 - 1091</t>
  </si>
  <si>
    <t xml:space="preserve">Photogrammetrie, Deutsche Gesellschaft für Photogrammetrie und Fernerkundung</t>
  </si>
  <si>
    <t xml:space="preserve">Belzner, H.; Hildebrandt, G.</t>
  </si>
  <si>
    <t xml:space="preserve">75 Jahre Deutsche Gesellschaft für Photogrammetrie und Fernerkundung (DGPF) 1909 - 1984</t>
  </si>
  <si>
    <t xml:space="preserve">Frankfurt: DGPF, 1984, 30 S., Abb., Lit.</t>
  </si>
  <si>
    <t xml:space="preserve">99.1 - 1092</t>
  </si>
  <si>
    <t xml:space="preserve">Photogrammetrie, Deutsche Gesellschaft für Photogrammetrie und Fernerkundung, Satzung</t>
  </si>
  <si>
    <t xml:space="preserve">Deutsche Gesellschaft für Photogrammetrie und Fernerkundung</t>
  </si>
  <si>
    <t xml:space="preserve">Satzung der Deutschen Gesellschaft für Photogrammetrie und Fernerkundung</t>
  </si>
  <si>
    <t xml:space="preserve">München, DGPF, 1983, 10 S.</t>
  </si>
  <si>
    <t xml:space="preserve">99.1 1093</t>
  </si>
  <si>
    <t xml:space="preserve">Grundeigentum</t>
  </si>
  <si>
    <t xml:space="preserve">Hawerk, G. (Hrsg.)</t>
  </si>
  <si>
    <t xml:space="preserve">Wiederherstellung Und Neuordnung des Grundeigentums in den neuen Bundesländern. Rechtliche Grundlagen und Berichte aus der Praxis</t>
  </si>
  <si>
    <t xml:space="preserve">Stuttgart: Konrag Wittwer, 1995, 107 S., Abb.</t>
  </si>
  <si>
    <t xml:space="preserve">Schriftenreihe des DVW, Band 15</t>
  </si>
  <si>
    <t xml:space="preserve">99.1 - 1094</t>
  </si>
  <si>
    <t xml:space="preserve">Grundstückswertermittlung, Statistische Methoden</t>
  </si>
  <si>
    <t xml:space="preserve">Schmalgemeier, H. (Hrsg.)</t>
  </si>
  <si>
    <t xml:space="preserve">Statistische Methoden in der Grundstückswertermittlung</t>
  </si>
  <si>
    <t xml:space="preserve">Stuttgart: Konrad Wittwer, 1995, 173 S., Abb., Lit.</t>
  </si>
  <si>
    <t xml:space="preserve">Schriftenreihe des DVW, Band 16</t>
  </si>
  <si>
    <t xml:space="preserve">99.1 - 1095</t>
  </si>
  <si>
    <t xml:space="preserve">Ingenieurvermessung,, Datenmodellierung, Raumbezugsystem, Aufnahmetechniken, Datenaustausch</t>
  </si>
  <si>
    <t xml:space="preserve">Gründig, Lothar (Hrsg.)</t>
  </si>
  <si>
    <t xml:space="preserve">Lineare Objekte</t>
  </si>
  <si>
    <t xml:space="preserve">Stuttgart: Konrad Wittwer, 2001, 75 S., Abb., Lit.</t>
  </si>
  <si>
    <t xml:space="preserve">Schriftenreihe des DVW, Band 40</t>
  </si>
  <si>
    <t xml:space="preserve">99.1 1096</t>
  </si>
  <si>
    <t xml:space="preserve">Ingenieurvermessung, Bauwesen</t>
  </si>
  <si>
    <t xml:space="preserve">Inderdisziplinäre Messaufgabem im Bauwesen</t>
  </si>
  <si>
    <t xml:space="preserve">Stuttgart: Konrad Wittwer, 2002,  195 S., Abb., Lit.</t>
  </si>
  <si>
    <t xml:space="preserve">Schriftenreihe des DVW, Band 43</t>
  </si>
  <si>
    <t xml:space="preserve">99.1 - 1097</t>
  </si>
  <si>
    <t xml:space="preserve">Meßmethoden</t>
  </si>
  <si>
    <t xml:space="preserve">Schwieger, Volker; Foppe, Karl</t>
  </si>
  <si>
    <t xml:space="preserve">Kinematische Messmethoden." Vermessung in Bewegung</t>
  </si>
  <si>
    <t xml:space="preserve">Augsburg: Wißner-Verlag, 2004, 282 S., Abb., Lit.</t>
  </si>
  <si>
    <t xml:space="preserve">Schriftenreihe des DVW, Band 45</t>
  </si>
  <si>
    <t xml:space="preserve">99.1 1098</t>
  </si>
  <si>
    <t xml:space="preserve">Kataster, Fortführungsvermessung</t>
  </si>
  <si>
    <t xml:space="preserve">Stahlkopf, Heinz (Bearb.)</t>
  </si>
  <si>
    <t xml:space="preserve">Anweisung II für das Verfahren bei den Fortführungsvermessungen</t>
  </si>
  <si>
    <t xml:space="preserve">1949, 66 S.</t>
  </si>
  <si>
    <t xml:space="preserve">99.1 - 1099</t>
  </si>
  <si>
    <t xml:space="preserve">Kataster, Festpunktfeld</t>
  </si>
  <si>
    <t xml:space="preserve">Stahkopf, Heinz (Bearb.)</t>
  </si>
  <si>
    <t xml:space="preserve">Die Ergänzungsbestimmungen im Hinblick auf das Reichsfestpunktfeld, das Reichskataster und dergleichen mehr zu den preußischen Katasteranweisungen bei Neumessungen</t>
  </si>
  <si>
    <t xml:space="preserve">Berlin, Erfurt: Inst. Für allg. Bautechnik, Städtebau, Kartographie, Phototechnik, 1946, 47 S.</t>
  </si>
  <si>
    <t xml:space="preserve">99.1 - 1100</t>
  </si>
  <si>
    <t xml:space="preserve">Landesvermessung, Österreich, miltärgeographischer Dienst</t>
  </si>
  <si>
    <t xml:space="preserve">Militärgeographisches Institut</t>
  </si>
  <si>
    <t xml:space="preserve">Mitteilungen des kaiserl., königl. Miltär-geographischen Institutes. VII. Band</t>
  </si>
  <si>
    <t xml:space="preserve">Wien: militär-geographisches Institut, 1887, 232 S., Beilagen</t>
  </si>
  <si>
    <t xml:space="preserve">99.1 - 1101</t>
  </si>
  <si>
    <t xml:space="preserve">Erdmessung, Landesvermessung</t>
  </si>
  <si>
    <t xml:space="preserve">Albrecht, Th. (Bearb.)</t>
  </si>
  <si>
    <t xml:space="preserve">Astronomisch-geodätische Arbeiten I. Ordnung. Bestimmung der Längendifferenz Potsdam - Bukarest im Jahre 1900</t>
  </si>
  <si>
    <t xml:space="preserve">Berlin: P. Stankiewicz, 1901, 56 S., Tab.</t>
  </si>
  <si>
    <t xml:space="preserve">Veröffentlichung des königl. Preußischen geodätischen Institutes, Neue Folge, No. 5</t>
  </si>
  <si>
    <t xml:space="preserve">99.1 - 1102</t>
  </si>
  <si>
    <t xml:space="preserve">Astronomisch-geodätische Arbeiten I. Ordnung. Bestimmung der Längendifferenz Potsdam - Pulkowa im Jahre 1901</t>
  </si>
  <si>
    <t xml:space="preserve">Berlin: P. Stankiewicz, 1902, 56 S., Tab.</t>
  </si>
  <si>
    <t xml:space="preserve">Veröffentlichung des königl. Preußischen geodätischen Institutes, Neue Folge, No. 7</t>
  </si>
  <si>
    <t xml:space="preserve">99.1 - 1103</t>
  </si>
  <si>
    <t xml:space="preserve">Astronomisch-geodätische Arbeiten I. Ordnung. Bestimmung der Längendifferenz Potsdam - Greenwich im Jahre 1903</t>
  </si>
  <si>
    <t xml:space="preserve">Berlin: P. Stankiewicz, 1904, 77 S., Tab.</t>
  </si>
  <si>
    <t xml:space="preserve">Veröffentlichung des königl. Preußischen geodätischen Institutes, Neue Folge, No. 15</t>
  </si>
  <si>
    <t xml:space="preserve">99.1 - 1104</t>
  </si>
  <si>
    <t xml:space="preserve">Erdmessung, Gradmessung</t>
  </si>
  <si>
    <t xml:space="preserve">Bruhns, C.; Foerster, W.; Hirsch, A.</t>
  </si>
  <si>
    <t xml:space="preserve">Comptes-Rendus de la Conférence Géodésique Internationale pour la Mesure des Degré en Europe</t>
  </si>
  <si>
    <t xml:space="preserve">Neuchatel: G. Guillaume, 1868, 128 S.</t>
  </si>
  <si>
    <t xml:space="preserve">99.1 - 1105</t>
  </si>
  <si>
    <t xml:space="preserve">Neuchatel: G. Guillaume, 1869, 36 S.</t>
  </si>
  <si>
    <t xml:space="preserve">99.1 - 1106</t>
  </si>
  <si>
    <t xml:space="preserve">Bruhns, C.; Hirsch, A.</t>
  </si>
  <si>
    <t xml:space="preserve">Neuchatel: G. Guillaume, 1871, 114 S., 7 Tafeln</t>
  </si>
  <si>
    <t xml:space="preserve">99.1 - 1107</t>
  </si>
  <si>
    <t xml:space="preserve">Stralmar</t>
  </si>
  <si>
    <t xml:space="preserve">Bericht über die Leistungen der astronomisch-geodätischen Abteilung des K. k. militär-geographischen Institutes in den Jahren 1884, 1885 und 1886</t>
  </si>
  <si>
    <t xml:space="preserve">Wien:1886, 8 S., 1 Karte</t>
  </si>
  <si>
    <t xml:space="preserve">Handschrift</t>
  </si>
  <si>
    <t xml:space="preserve">99.1 - 1108</t>
  </si>
  <si>
    <t xml:space="preserve">Erdmessung, Organisation</t>
  </si>
  <si>
    <t xml:space="preserve">Uebereinkunft betreffend die Organisation der Internationalen Erdmessung vom October 1886</t>
  </si>
  <si>
    <t xml:space="preserve">1886, 6 S.</t>
  </si>
  <si>
    <t xml:space="preserve">99.1 - 1109</t>
  </si>
  <si>
    <t xml:space="preserve">Convention (Octobre 1886) concernant L'Association Gédosique Internationale pour la Mesure de la Terre</t>
  </si>
  <si>
    <t xml:space="preserve">Paris: Gauthier-Villars, 1886, 10 S.</t>
  </si>
  <si>
    <t xml:space="preserve">99.1 - 1110</t>
  </si>
  <si>
    <t xml:space="preserve">Faye, H.; Hirsch, A. (Hrsg.)</t>
  </si>
  <si>
    <t xml:space="preserve">Rapport sur la Gestion et les Travaux Scientifiques de la Période Décennale 1887 - 1896 et sur les Adhésions a la Nouvelle Convention de 1895 adressé aux Gouvernements de l'association Géodésique internationale en Commun par l'ancienne Commission Permanente et le Nouveau Bureau de l'association</t>
  </si>
  <si>
    <t xml:space="preserve">Neuchatel: Attinger Frères, 1897, 20 S.</t>
  </si>
  <si>
    <t xml:space="preserve">99.1 - 1111</t>
  </si>
  <si>
    <t xml:space="preserve">Kartographie, Schichtgravur</t>
  </si>
  <si>
    <t xml:space="preserve">Bosse, Heinz (Hrsg.)</t>
  </si>
  <si>
    <t xml:space="preserve">Schichtgravur</t>
  </si>
  <si>
    <t xml:space="preserve">Mannheim: Bibliographisches Institut, 1965</t>
  </si>
  <si>
    <t xml:space="preserve">Ergebnisse des 5. Arbeitskurses Niederdollendorf 1964 der Deutschen Gesellschaft für Kartographie</t>
  </si>
  <si>
    <t xml:space="preserve">99.1 - 1112</t>
  </si>
  <si>
    <t xml:space="preserve">Kartographische Generalisierung</t>
  </si>
  <si>
    <t xml:space="preserve">Mannheim: Bibliographisches Institut, 1967</t>
  </si>
  <si>
    <t xml:space="preserve">Ergebnisse des 6. Arbeitskurses Niederdollendorf 1966 der Deutschen Gesellschaft für Kartographie</t>
  </si>
  <si>
    <t xml:space="preserve">99.1 1113</t>
  </si>
  <si>
    <t xml:space="preserve">Karographie, Kartentechnik, Reproduktionstechnik</t>
  </si>
  <si>
    <t xml:space="preserve">Kartentechnik und Reproduktionstechnik</t>
  </si>
  <si>
    <t xml:space="preserve">Bielefeld, Deutsche Gesellschaft für Kartographie, 1985</t>
  </si>
  <si>
    <t xml:space="preserve">Ergebnisse des 15. Arbeitskurses Niederdollendorf 1985 der Deutschen Gesellschaft für Kartographie</t>
  </si>
  <si>
    <t xml:space="preserve">99.1 1114</t>
  </si>
  <si>
    <t xml:space="preserve">Vermessungstechnik, Instrumentenkunde</t>
  </si>
  <si>
    <t xml:space="preserve">Heindl, Rudolf</t>
  </si>
  <si>
    <t xml:space="preserve">Vermessungstechnische Instrumente - Gebrauch, Prüfung und Berichtigung</t>
  </si>
  <si>
    <t xml:space="preserve">München, R. Oldenbourg, 1960, 104 S., Abb.</t>
  </si>
  <si>
    <t xml:space="preserve">99.1 - 1115</t>
  </si>
  <si>
    <t xml:space="preserve">Geodäsie, Ingenieurvermessung, Deformationsmessungen, Massenberechnung</t>
  </si>
  <si>
    <t xml:space="preserve">Pelzer, Hans (Hrsg.)</t>
  </si>
  <si>
    <t xml:space="preserve">Ingenieurvermessung - Deformationsmessungen, Massenberechnung</t>
  </si>
  <si>
    <t xml:space="preserve">Stuttgart: Verlag Konrad Wittwer, 1987, 192 S., Abb., Lit.</t>
  </si>
  <si>
    <t xml:space="preserve">Ergebnisse des Arbeitskreises 6 des DVW; Vermessungswesen bei Wittwer Band 15</t>
  </si>
  <si>
    <t xml:space="preserve">99.1 - 1116</t>
  </si>
  <si>
    <t xml:space="preserve">Geodäsie, Ingenieurvermessung</t>
  </si>
  <si>
    <t xml:space="preserve">Rinner, Karl,; Schelling, Günther; Brandstätter, Gerhard (Hrsg.)</t>
  </si>
  <si>
    <t xml:space="preserve">Ingenieurvermessung 84. Beiträge zum IX. Internationalen Kurs für Ingenieurvermessung</t>
  </si>
  <si>
    <t xml:space="preserve">Bonn: Ferdinand Dümmler, 1984</t>
  </si>
  <si>
    <t xml:space="preserve">Band1: Instrumente und Datenerfassung, Auswertesysteme und Interpretation</t>
  </si>
  <si>
    <t xml:space="preserve">99.1 -1117</t>
  </si>
  <si>
    <t xml:space="preserve">Band 2: Hochbau, Anlagenbau und Wasserbau; Tiefbau und Untertagebau; Gelände- und Bauwerksüberwachung, Beweissicherung; Betriebliche Führung</t>
  </si>
  <si>
    <t xml:space="preserve">99.1 118</t>
  </si>
  <si>
    <t xml:space="preserve">Band 3:  Eröffnung des Kurses; Ergänzende Beiträge; Empfehlungen</t>
  </si>
  <si>
    <t xml:space="preserve">99.1 - 1119</t>
  </si>
  <si>
    <t xml:space="preserve">Kartographie, graph. Datenverarbeitung, raumbezogene Daten, Datenstruktur</t>
  </si>
  <si>
    <t xml:space="preserve">Findeisen, Dirk</t>
  </si>
  <si>
    <t xml:space="preserve">Datenstruktur und Abfragesprache für raumbezogene Informationen</t>
  </si>
  <si>
    <t xml:space="preserve">Bonn: Kirschbaum Verlag, 1990, 215 S., Abb., Lit.</t>
  </si>
  <si>
    <t xml:space="preserve">Heft 19 der Schriftenreihe des Instituts für Kartographie und topographie der Rheinischen Friedrich- Wilhelms-Universität Bonn</t>
  </si>
  <si>
    <t xml:space="preserve">99.1 - 1120</t>
  </si>
  <si>
    <t xml:space="preserve">Eichhorn, Gerhard (Hrsg.)</t>
  </si>
  <si>
    <t xml:space="preserve">Landinformationssysteme. Vorträge und diskussionsbeiträge zum Symposium der FIG vom 16. Bis 21. Oktober 1978 an der TH Darmstadt</t>
  </si>
  <si>
    <t xml:space="preserve">Darmstadt: DVW, 1978</t>
  </si>
  <si>
    <t xml:space="preserve">99.1 - 1121</t>
  </si>
  <si>
    <t xml:space="preserve">Photogrammetrie, Digitale Bildverarbeitung</t>
  </si>
  <si>
    <t xml:space="preserve">Bähr, Hans-Peter; Vögtle, Thomas (Hrsg.)</t>
  </si>
  <si>
    <t xml:space="preserve">Digitale Bildverarbeitung. Anwendung in Photogrammetrie, Kartographie und Fernerkundung. 2. Aufl.</t>
  </si>
  <si>
    <t xml:space="preserve">Karlsruhe: Wichmann, 1991,  328 S., Abb., Lit.</t>
  </si>
  <si>
    <t xml:space="preserve">99.1 - 1122</t>
  </si>
  <si>
    <t xml:space="preserve">Kartographie, raumbezogene Daten, Geoinformation</t>
  </si>
  <si>
    <t xml:space="preserve">Schilcher, Matthäus (Hrsg.)</t>
  </si>
  <si>
    <t xml:space="preserve">Geo-Informatik. Anwendungen, Erfahrungen, Tendenzen</t>
  </si>
  <si>
    <t xml:space="preserve">Berlin; München: Siemens AG, 1991,  620 S., Abb., Lit.</t>
  </si>
  <si>
    <t xml:space="preserve">Beiträge zum Internationalen Anwenderforum 1991 Geo-Informationssysteme und Umweltinformatik</t>
  </si>
  <si>
    <t xml:space="preserve">99.1 - 1123</t>
  </si>
  <si>
    <t xml:space="preserve">Esterle, Alwin</t>
  </si>
  <si>
    <t xml:space="preserve">Lehrbuch für Vermessungstechniker</t>
  </si>
  <si>
    <t xml:space="preserve">Stuttgart: Verlagsanstalt Courier, 1964, 237 S., Abb.</t>
  </si>
  <si>
    <t xml:space="preserve">99.1 - 1123 a</t>
  </si>
  <si>
    <t xml:space="preserve">Stuttgart: Verlagsanstalt Courier, 1961, 237 S., Abb.</t>
  </si>
  <si>
    <t xml:space="preserve">99.1 -  1124</t>
  </si>
  <si>
    <t xml:space="preserve">Straßenbau, Trassierung</t>
  </si>
  <si>
    <t xml:space="preserve">Forschungsgesellschaft für das Straßenwesen (Hrsg.)</t>
  </si>
  <si>
    <t xml:space="preserve">Grundlagen der Straßentrassierung</t>
  </si>
  <si>
    <t xml:space="preserve">Bad Godesberg: Kirschbaum, 1968, 131 S., Abb.</t>
  </si>
  <si>
    <t xml:space="preserve">99.1 - 1125   (1-4)</t>
  </si>
  <si>
    <t xml:space="preserve">Geodäsie, Ingenieurvermessung, Deformationsmessungen</t>
  </si>
  <si>
    <t xml:space="preserve">FIG  Commission 6 (Hrsg.)</t>
  </si>
  <si>
    <t xml:space="preserve">III. Internationales Symposium über Deformationsmessungen mit geodätischen Methoden</t>
  </si>
  <si>
    <t xml:space="preserve">Budapest: FIG, 1982</t>
  </si>
  <si>
    <t xml:space="preserve">Band 1 bis des Symposiums 25. - 27. 08. 1982</t>
  </si>
  <si>
    <t xml:space="preserve">99.1 - 1126</t>
  </si>
  <si>
    <t xml:space="preserve">Geoinformation, Automatic Mapping, Facility Managing, Leitungsdokumentation</t>
  </si>
  <si>
    <t xml:space="preserve">AM/FM International (Hrsg.)</t>
  </si>
  <si>
    <t xml:space="preserve">European Conference I</t>
  </si>
  <si>
    <t xml:space="preserve">Montreux, AM/FM International, 1985</t>
  </si>
  <si>
    <t xml:space="preserve">99.1 - 1127</t>
  </si>
  <si>
    <t xml:space="preserve">European Conference II. Proceedings</t>
  </si>
  <si>
    <t xml:space="preserve">Montreux: AM/FM International, 1986</t>
  </si>
  <si>
    <t xml:space="preserve">99.1 - 1128</t>
  </si>
  <si>
    <t xml:space="preserve">European Conference V. AM/FM - A Competitive Edge? Conversion - A Critical Success Factor?</t>
  </si>
  <si>
    <t xml:space="preserve">Montreux: AM/FM International, 1989</t>
  </si>
  <si>
    <t xml:space="preserve">99.1 - 1129</t>
  </si>
  <si>
    <t xml:space="preserve">European Conference VI. Proceedings. AM/FM/GIS Success Factors during Implementation</t>
  </si>
  <si>
    <t xml:space="preserve">Montreux: AM/FM International, 1990</t>
  </si>
  <si>
    <t xml:space="preserve">99.1 - 1130</t>
  </si>
  <si>
    <t xml:space="preserve">European Conference VII. Proceedings. Facilities Management with GIS in the Nineties. Workshop Methodology for GIS Application</t>
  </si>
  <si>
    <t xml:space="preserve">Montreux: AM/FM International, 1991</t>
  </si>
  <si>
    <t xml:space="preserve">99.1 - 1131</t>
  </si>
  <si>
    <t xml:space="preserve">Weitbrecht, W.; Knoblich, M.</t>
  </si>
  <si>
    <t xml:space="preserve">Taschenbuch zum abstecken der Kurven an Straßen und Eisenbahnen von C. Knoll. 4. Aufl.</t>
  </si>
  <si>
    <t xml:space="preserve">Leipzig: Alfred Köner Verlag, 1924, 185 S., Abb.</t>
  </si>
  <si>
    <t xml:space="preserve">99.1 - 1132</t>
  </si>
  <si>
    <t xml:space="preserve">Baugeschichte, Stadtplanung, Qumran-Texte</t>
  </si>
  <si>
    <t xml:space="preserve">Maier, Johann</t>
  </si>
  <si>
    <t xml:space="preserve">Die Tempelrolle vom Toten Meer und das "Neue Jerusalem". 3. Aufl.</t>
  </si>
  <si>
    <t xml:space="preserve">München, Basel: Ernst Reinhardt, 1997. 350 S., 13 Abb., Lit., Reg.</t>
  </si>
  <si>
    <t xml:space="preserve">99.1 - 1133</t>
  </si>
  <si>
    <t xml:space="preserve">Vermessungstechnik, EDV</t>
  </si>
  <si>
    <t xml:space="preserve">Schrader, Bodo</t>
  </si>
  <si>
    <t xml:space="preserve">EDV im Vermessungswesen. Band 2: Informationsmerkmale - Programmiersprache COBOL - Programmsysteme für Tischcomputer</t>
  </si>
  <si>
    <t xml:space="preserve">Stuttgart: Konrad Wittwer, 1985, 214 S., Abb.,, Reg.</t>
  </si>
  <si>
    <t xml:space="preserve">Vermessungswesen bei Wittwer, Band 2</t>
  </si>
  <si>
    <t xml:space="preserve">99.1 - 1134</t>
  </si>
  <si>
    <t xml:space="preserve">Wirtschaftsgeschichte, Westfalen</t>
  </si>
  <si>
    <t xml:space="preserve">Ellerbrock, Karl-Peter,; Stremmel, Ralf</t>
  </si>
  <si>
    <t xml:space="preserve">Westfalen und die Welt. Drei Jahrhunderte Geschichte in Bildern und Dokumenten aaus dem Westfälischen Wirtschaftsarchiv</t>
  </si>
  <si>
    <t xml:space="preserve">Münster: Aschendorffsche Verlagsbuchhandlung, 2002. 235 S., Abb.</t>
  </si>
  <si>
    <t xml:space="preserve">99.1 - 1135</t>
  </si>
  <si>
    <t xml:space="preserve">Faber, A. W.</t>
  </si>
  <si>
    <t xml:space="preserve">Ich leiste mehr. Schule für den Selbstuntericht im Gebrauch des Rechenstabes</t>
  </si>
  <si>
    <t xml:space="preserve">Faber Castell, o. J., 69 S., Abb.</t>
  </si>
  <si>
    <t xml:space="preserve">99.1 - 1136</t>
  </si>
  <si>
    <t xml:space="preserve">Geodäsie, Triangulation, Dreieckskette</t>
  </si>
  <si>
    <t xml:space="preserve">Die seit 150 Jahren in Vergessenheit geratene preußische Dreieckskette vom Rhein über Schlesien nach Memel 1817 -1834</t>
  </si>
  <si>
    <t xml:space="preserve">Bonn: Selbstverl., 2002, 84 S. Abb. , Lit.</t>
  </si>
  <si>
    <t xml:space="preserve">99.1 - 1137</t>
  </si>
  <si>
    <t xml:space="preserve">Bodennutzung, Bodenordnung</t>
  </si>
  <si>
    <t xml:space="preserve">Linke, Hans-Joachim</t>
  </si>
  <si>
    <t xml:space="preserve">Zur Harmonisierung der Grundstücksneuordnungsinstrumentarien. Grundlagen und Konzept eines allgemeingültigen Bodenordnungsgesetzes</t>
  </si>
  <si>
    <t xml:space="preserve">Bonn: Institut für Städtebau, Bodenordnung und Kulturtechnik, 1996, 333 S.,, Abb. , Lit.</t>
  </si>
  <si>
    <t xml:space="preserve">Heft19 der Schriftenreihe des Institutes für Städtebau, Bodenordnung und Kulturtechnik der Universität Bonn</t>
  </si>
  <si>
    <t xml:space="preserve">99.1 - 1138</t>
  </si>
  <si>
    <t xml:space="preserve">Geodäsie, Triangulation, Meßprotokoll</t>
  </si>
  <si>
    <t xml:space="preserve">Kiesert</t>
  </si>
  <si>
    <t xml:space="preserve">Zenitdistanzen, Instrument No 25, 1869</t>
  </si>
  <si>
    <t xml:space="preserve">Handschriftliches Meßprotokoll von Zenitdistanzen, gebundenes Heft</t>
  </si>
  <si>
    <t xml:space="preserve">99.1 - 1139</t>
  </si>
  <si>
    <t xml:space="preserve">Rehse, Werner</t>
  </si>
  <si>
    <t xml:space="preserve">Vorlesungsmitschrift zur Vermessungskunde 1. Und 2. Semester 1954/55 bei Brt Teubert</t>
  </si>
  <si>
    <t xml:space="preserve">Handschriftliche Dokumentation</t>
  </si>
  <si>
    <t xml:space="preserve">99.1 - 1140</t>
  </si>
  <si>
    <t xml:space="preserve">Pressler, Max R.</t>
  </si>
  <si>
    <t xml:space="preserve">Der Ingenieur-Messknecht mit Textbuch zur Erläuterung sr. Erzieherischen u. wirtschaftlichen Anwendungen als Universalinstrument mathematr. Gymnastik u. Prxis ["Mathematisches Aschenbrödel"] in Schule u. Haus, Comptoir u. Werkstatt, Wald u. Feld</t>
  </si>
  <si>
    <t xml:space="preserve">Leipzig: A. G. Liebeskind, 1876, 128 S.,, Anhänge, Abb.</t>
  </si>
  <si>
    <t xml:space="preserve">99.1 - 1141</t>
  </si>
  <si>
    <t xml:space="preserve">Festschrift, Yrjö Väissälä</t>
  </si>
  <si>
    <t xml:space="preserve">Myberg, P. J. (Hrsg.)</t>
  </si>
  <si>
    <t xml:space="preserve">Commentationes in honorem Yrjö Väissälä die natali eius septuagesiomo</t>
  </si>
  <si>
    <t xml:space="preserve">Helsinki: Kekuskirjapaino, 1961, 328 S., Lit.</t>
  </si>
  <si>
    <t xml:space="preserve">Annales Academiae Scientiarum Fennicae, Series A, III. Geologica-Geographica, 61</t>
  </si>
  <si>
    <t xml:space="preserve">99.1 - 1142</t>
  </si>
  <si>
    <t xml:space="preserve">Kartographie, Kartenzeichnen, Topographische Karten</t>
  </si>
  <si>
    <t xml:space="preserve">Lynker, L.</t>
  </si>
  <si>
    <t xml:space="preserve">Anleitung zum Situationszeichnen</t>
  </si>
  <si>
    <t xml:space="preserve">Darmstadt: Johann Franz Peter Stahl, 1811, 52 S., Abb.</t>
  </si>
  <si>
    <t xml:space="preserve">Nachdruck 1961, Lehrdrruckerei der TH Darmstadt</t>
  </si>
  <si>
    <t xml:space="preserve">99.1 - 1143</t>
  </si>
  <si>
    <t xml:space="preserve">Liegenschaftskataster, Flurkarten, Baden-Württemberg</t>
  </si>
  <si>
    <t xml:space="preserve">Königl. Steuer-Collegium Stuttgart</t>
  </si>
  <si>
    <t xml:space="preserve">Technische Anweisung in Beziehung auf die Verfügung der Ministerien der Justiz, des Innern und der Finanzen vom 12. November 1840. Reg. Bl. Nr. 57 betreffend die Erhaltung und Fortführung der Primär-Cataster unf Flurkarten</t>
  </si>
  <si>
    <t xml:space="preserve">Stuttgart: Gebrüder Mäntler, 1841, 28 S., Abb.</t>
  </si>
  <si>
    <t xml:space="preserve">99.1 - 1144</t>
  </si>
  <si>
    <t xml:space="preserve">Instruktion für die Ergänzung der vor dem 1. Juli 1840 publicirten Flurkarten und Primär-Cataster</t>
  </si>
  <si>
    <t xml:space="preserve">Stuttgart: Gebrüder Mäntler, 1841,19 S.</t>
  </si>
  <si>
    <t xml:space="preserve">99.1 - 1145</t>
  </si>
  <si>
    <t xml:space="preserve">Geodätische Instrumente, Breithaupt</t>
  </si>
  <si>
    <t xml:space="preserve">Breeithaupt - Kassel</t>
  </si>
  <si>
    <t xml:space="preserve">Geodätische Instrumente 1762 - 1962. 200 Jahre F.W. Breithaupt &amp; Sohn Kassel</t>
  </si>
  <si>
    <t xml:space="preserve">Kassel: Breithaupt, 1962, 24 S., Abb.</t>
  </si>
  <si>
    <t xml:space="preserve">Firmenveröffentlichung, Katalog der aktuellen Instrumente</t>
  </si>
  <si>
    <t xml:space="preserve">99.1 - 1146</t>
  </si>
  <si>
    <t xml:space="preserve">Institut für Angewandte Geodäsie (Hrsg.)</t>
  </si>
  <si>
    <t xml:space="preserve">Forschungsgruppe Satellitengeodäsie</t>
  </si>
  <si>
    <t xml:space="preserve">Frankfurt: IfAG, 1996, 31 S. Abb.</t>
  </si>
  <si>
    <t xml:space="preserve">99.1 - 1147</t>
  </si>
  <si>
    <t xml:space="preserve">Kartographie, historische Karten</t>
  </si>
  <si>
    <t xml:space="preserve">Schneider, Ute</t>
  </si>
  <si>
    <t xml:space="preserve">Die Macht der Karten. Eine Geschichte der Kartographie vom Mittelalter bis heute</t>
  </si>
  <si>
    <t xml:space="preserve">Darmstadt, Primus Verlag, 2004. 144 S.,, Abb., Lit.</t>
  </si>
  <si>
    <t xml:space="preserve">99.1 - 1148</t>
  </si>
  <si>
    <t xml:space="preserve">Näbauer, Martin</t>
  </si>
  <si>
    <t xml:space="preserve">Berlin-Göttingen-Heidelberg, Springer, 1949, 435 S., 460 Abb.,  Reg.</t>
  </si>
  <si>
    <t xml:space="preserve">99.1 - 1149</t>
  </si>
  <si>
    <t xml:space="preserve">Wasserrecht, Bayern, Eigentum</t>
  </si>
  <si>
    <t xml:space="preserve">DVW-Bayern</t>
  </si>
  <si>
    <t xml:space="preserve">Eigentums- und Grenzprobleme des bayerischen Wasserrechts</t>
  </si>
  <si>
    <t xml:space="preserve">Mitteilungsblatt des DVW-Bayern, Sonderheft 1/1983, 84 S., Abb.</t>
  </si>
  <si>
    <t xml:space="preserve">99.1 - 1150</t>
  </si>
  <si>
    <t xml:space="preserve">Wasserrecht, Eigentum</t>
  </si>
  <si>
    <t xml:space="preserve">Eigentum und eigentumsgrenzen an Gewässern nach den Landeswassergesetzen</t>
  </si>
  <si>
    <t xml:space="preserve">Karlsruhe: Herbert wichmann, 1963, 52 S., Abb.</t>
  </si>
  <si>
    <t xml:space="preserve">Sammlung Wichmann, Neue Folge , Schriftenreihe Heft 1</t>
  </si>
  <si>
    <t xml:space="preserve">99.1 - 1151</t>
  </si>
  <si>
    <t xml:space="preserve">Herrmann, Karl</t>
  </si>
  <si>
    <t xml:space="preserve">Bautechnische Vermessung</t>
  </si>
  <si>
    <t xml:space="preserve">Hamburg: Hanseatische Verlagsanstalt, 1958, 44 S., Abb.</t>
  </si>
  <si>
    <t xml:space="preserve">99.1 - 1152</t>
  </si>
  <si>
    <t xml:space="preserve">Fuß, K.</t>
  </si>
  <si>
    <t xml:space="preserve">Lehr- und Übungsbuch der Mathematik für Lehrer- u. Lehrerinnenbildungsanstalten. Zweiter Teil. Geometrie. Erste Abteilung. Ebene Geometrie</t>
  </si>
  <si>
    <t xml:space="preserve">Nürnberg: Verl. Der Friedr. Kornschen Buchhandlung, 1918, 270 S., Abb., Reg.</t>
  </si>
  <si>
    <t xml:space="preserve">99.1 - 1153</t>
  </si>
  <si>
    <t xml:space="preserve">Kartographie, Kartenprojektion</t>
  </si>
  <si>
    <t xml:space="preserve">Grundzüge der Kartenprojektionslehre. Teil II Abbildungsverfahren</t>
  </si>
  <si>
    <t xml:space="preserve">München, C.H.Becksche Verlagsbuchhandlung, 1958, 80 S., Abb.</t>
  </si>
  <si>
    <t xml:space="preserve">DGK Reihe A: Höhere Geodäsie Heft Nr. 17/II</t>
  </si>
  <si>
    <t xml:space="preserve">99.1 - 1154</t>
  </si>
  <si>
    <t xml:space="preserve">Archäologie, Bauaufnahme, Photogrammetrie</t>
  </si>
  <si>
    <t xml:space="preserve">Mauelshagen, Landolf; Morgenstern, Dieter</t>
  </si>
  <si>
    <t xml:space="preserve">Geodätische Arbeiten bei archäologischen Untersuchungen der Ruinenfelder in Afghanisch-Sistan</t>
  </si>
  <si>
    <t xml:space="preserve">Bonn: Dümmler, 1973, 53 S., Abb., Lit.</t>
  </si>
  <si>
    <t xml:space="preserve">Sonderdruck aus VR 35/8</t>
  </si>
  <si>
    <t xml:space="preserve">99.1 - 1155</t>
  </si>
  <si>
    <t xml:space="preserve">Loewe</t>
  </si>
  <si>
    <t xml:space="preserve">Anfangsgründe der niederen Geodäsie mit Berücksichtigung der Formeln der Preußischen Vermessungsanweisung (Katasteranweisung VIII u. IX)</t>
  </si>
  <si>
    <t xml:space="preserve">Liebenwerda, R. Reiss, 1892, 170 S., Anhänge, Abb.</t>
  </si>
  <si>
    <t xml:space="preserve">99.1 - 1156</t>
  </si>
  <si>
    <t xml:space="preserve">Zeiss Jena (Hrsg.)</t>
  </si>
  <si>
    <t xml:space="preserve">Geodätische Geräte</t>
  </si>
  <si>
    <t xml:space="preserve">Jena: Druckschriften-Nr. 10-070-1, o.J., 107 S., Abb.</t>
  </si>
  <si>
    <t xml:space="preserve">99.1 - -1157</t>
  </si>
  <si>
    <t xml:space="preserve">Kataster, Abmarkung, Feldgeschworener</t>
  </si>
  <si>
    <t xml:space="preserve">Pintschovius, Max</t>
  </si>
  <si>
    <t xml:space="preserve">Taschenbuch für den Feldgeschworenen mit Feldgeschworenenordnung, Abmarkungsgesetz und den wichtigsten Nebenbestimmungen</t>
  </si>
  <si>
    <t xml:space="preserve">Mainz: Deutscher Gemeindeverlag, 1962, 44 S., Reg.</t>
  </si>
  <si>
    <t xml:space="preserve">Sammlung Kommunaler Gesetze Nummer 19</t>
  </si>
  <si>
    <t xml:space="preserve">99.1 - 1158</t>
  </si>
  <si>
    <t xml:space="preserve">Bugge, W.</t>
  </si>
  <si>
    <t xml:space="preserve">Leitfaden der Praktischen Geometrie. II. Teil: Vermessungskunde. Zum Gebrauch an den Fachklassen für Vermessungstechniker und sonstigen technischen Schulen sowie zum Selbstunterricht.</t>
  </si>
  <si>
    <t xml:space="preserve">Leipzig: Dr. Max Gehlen, 1920, 128 S., 149 Abb.</t>
  </si>
  <si>
    <t xml:space="preserve">99.1 - 1159</t>
  </si>
  <si>
    <t xml:space="preserve">Vermessungskunde, Technikgeschichte</t>
  </si>
  <si>
    <t xml:space="preserve">Leupold, Jacob</t>
  </si>
  <si>
    <t xml:space="preserve">99.1 - 1160</t>
  </si>
  <si>
    <t xml:space="preserve">Vermessungskunde, Instrumentenkunde, Technikgeschichte</t>
  </si>
  <si>
    <t xml:space="preserve">99.1 - 1161</t>
  </si>
  <si>
    <t xml:space="preserve">99.1 - 1162</t>
  </si>
  <si>
    <t xml:space="preserve">Kartographie, Atlas, Asien</t>
  </si>
  <si>
    <t xml:space="preserve">Klemp, Egon (Hrsg.)</t>
  </si>
  <si>
    <t xml:space="preserve">Asien auf Karten von der Antike bis zur Mitte des 19. Jahrhunderts</t>
  </si>
  <si>
    <t xml:space="preserve">Weinhei,:VCH, Acta Humaniora, 1989</t>
  </si>
  <si>
    <t xml:space="preserve">99.1 - 1163</t>
  </si>
  <si>
    <t xml:space="preserve">Bucholtz, A.</t>
  </si>
  <si>
    <t xml:space="preserve">Berlin: VEB Verlag Technik, 1954, 328 S., Abb., Lit., Reg.</t>
  </si>
  <si>
    <t xml:space="preserve">99.1 - 1164</t>
  </si>
  <si>
    <t xml:space="preserve">Kulturtechnische Bodenverbesserungen II. Bewässerung, Ödlandkultur, Umlegung. 4. Aufl.</t>
  </si>
  <si>
    <t xml:space="preserve">Berlin: Sammlung Göschen Band 692,  1948,  150 S., Abb.,  Reg.</t>
  </si>
  <si>
    <t xml:space="preserve">99.1 - 1165</t>
  </si>
  <si>
    <t xml:space="preserve">Luckey, Paul</t>
  </si>
  <si>
    <t xml:space="preserve">Nomographie. Praktische Anleitung zum Entwerfen graphischer Rechentafeln mit durchgeführten Beispielen aus Wissenschaft und Technik</t>
  </si>
  <si>
    <t xml:space="preserve">Leipzig: B.G. Teubner, 1949, 107 S., Abb., Lit.</t>
  </si>
  <si>
    <t xml:space="preserve">99.1 - 1166</t>
  </si>
  <si>
    <t xml:space="preserve">Kartographie, Netzentwürfe, Kartenprojektion</t>
  </si>
  <si>
    <t xml:space="preserve">Wagner, Karlheinz</t>
  </si>
  <si>
    <t xml:space="preserve">Kartographische Netzentwürfe</t>
  </si>
  <si>
    <t xml:space="preserve">Leipzig: Bibliographisches Institut, 1949, 263 S., Abb., Tab., Lit.</t>
  </si>
  <si>
    <t xml:space="preserve">99.1 - 1167</t>
  </si>
  <si>
    <t xml:space="preserve">Köberer, Wolfgang (Hrsg.)</t>
  </si>
  <si>
    <t xml:space="preserve">Das rechte Fundament. Deutsche Beiträge zur Geschichte der Navigation</t>
  </si>
  <si>
    <t xml:space="preserve">Hamburg: Hoffmann und Campe, 1982,  340 S., Abb.</t>
  </si>
  <si>
    <t xml:space="preserve">26 Einzelbeiträge</t>
  </si>
  <si>
    <t xml:space="preserve">99.1 - 1168</t>
  </si>
  <si>
    <t xml:space="preserve">Schenk, Bobby</t>
  </si>
  <si>
    <t xml:space="preserve">Yachtnavigation. Vom Zirkel bis zur Satellitenpeilung</t>
  </si>
  <si>
    <t xml:space="preserve">Bielefeld: Delius-Klasing, 1987, 314 S., Abb., Tab. , Reg.</t>
  </si>
  <si>
    <t xml:space="preserve">99.1 - 1169</t>
  </si>
  <si>
    <t xml:space="preserve">Pohl, Friedrich-Wilhelm</t>
  </si>
  <si>
    <t xml:space="preserve">Die Geschichte der Navigation</t>
  </si>
  <si>
    <t xml:space="preserve">Hamburg: Koehler, 1999, 133 S., Abb.</t>
  </si>
  <si>
    <t xml:space="preserve">99.1 - 1170</t>
  </si>
  <si>
    <t xml:space="preserve">Faber, Gerhard; Müller, Horst</t>
  </si>
  <si>
    <t xml:space="preserve">Navigationssysteme der Seefahrt &amp; Luftfahrt</t>
  </si>
  <si>
    <t xml:space="preserve">Stuttgart: Motorbuch Verlag, 1980, 177 S. , Abb.</t>
  </si>
  <si>
    <t xml:space="preserve">99.1 - 1171</t>
  </si>
  <si>
    <t xml:space="preserve">Gelände und Karte</t>
  </si>
  <si>
    <t xml:space="preserve">Zürich und Stuttgart: Eugen Rentsch, 1968, 259 S., Abb. Reg. Lit.</t>
  </si>
  <si>
    <t xml:space="preserve">99.1 - 1172</t>
  </si>
  <si>
    <t xml:space="preserve">Kartographie, Kartengeschichte</t>
  </si>
  <si>
    <t xml:space="preserve">Bricker, Charles; Tooley, Ronald Vere</t>
  </si>
  <si>
    <t xml:space="preserve">Gloria Cartographiae. Geschichte der mittelalterlichen Kartographie</t>
  </si>
  <si>
    <t xml:space="preserve">Gütersloh, Berlin: Bertelsmann, 1971, 240 S., Abb.</t>
  </si>
  <si>
    <t xml:space="preserve">99.1 - 1173</t>
  </si>
  <si>
    <t xml:space="preserve">Erdmessung, Technikgeschichte, Arabische Studien</t>
  </si>
  <si>
    <t xml:space="preserve">Sezgin, Fuat; Amawi, Mazen; Ehrig-Eggert, Carl; Neubauer, Eckhard (Hrsg.)</t>
  </si>
  <si>
    <t xml:space="preserve">Mathematical Geography and Cartography. Islamic Geography Vol 18.</t>
  </si>
  <si>
    <t xml:space="preserve">Frankfurt a. M.: Institut für Geschichte der Arabisch-Islamischen Wissenschaften, 1992, 440 S., Abb.</t>
  </si>
  <si>
    <t xml:space="preserve">99.1 - 1174</t>
  </si>
  <si>
    <t xml:space="preserve">Korosec, Branko</t>
  </si>
  <si>
    <t xml:space="preserve">Nas Prostor V Casu in Projekciji</t>
  </si>
  <si>
    <t xml:space="preserve">Ljubijana: Geodetski Zavod sr Slovenije, 1979, 298 S. Abb.</t>
  </si>
  <si>
    <t xml:space="preserve">99.1 - 1175</t>
  </si>
  <si>
    <t xml:space="preserve">Lajos, Stegena</t>
  </si>
  <si>
    <t xml:space="preserve">Terkepteptörtenet. Masodik kiadas</t>
  </si>
  <si>
    <t xml:space="preserve">Budapest: Tankönyvkiado, 1981,  199 S., Abb. Reg.</t>
  </si>
  <si>
    <t xml:space="preserve">99.1 - 1176</t>
  </si>
  <si>
    <t xml:space="preserve">Geodäsie, Festschrift</t>
  </si>
  <si>
    <t xml:space="preserve">Festschrift 100 Jahre Geodätische Lehre und Forschung in Hannover</t>
  </si>
  <si>
    <t xml:space="preserve">Hannover: Niedrs. Landesverwaltungsamt-Landesvermessung, 1981, 314 S., Abb., Lit.</t>
  </si>
  <si>
    <t xml:space="preserve">Wissenschaftliche Arbeiten der Fachrichtung Vermessungswesen der Universität Hannover, Nr. 100</t>
  </si>
  <si>
    <t xml:space="preserve">99.1 - 1177</t>
  </si>
  <si>
    <t xml:space="preserve">Kartographie, Thematische Karten</t>
  </si>
  <si>
    <t xml:space="preserve">Killing, Werner</t>
  </si>
  <si>
    <t xml:space="preserve">MICROMAP - A Programme Package for Creating Thematic Maps on a Microcomputer</t>
  </si>
  <si>
    <t xml:space="preserve">Dortmund: Institut für Raumplanung, 1988, 32 S. </t>
  </si>
  <si>
    <t xml:space="preserve">IRPUD-Software 5</t>
  </si>
  <si>
    <t xml:space="preserve">99.1 - 1178</t>
  </si>
  <si>
    <t xml:space="preserve">Erdmessung, EUREF</t>
  </si>
  <si>
    <t xml:space="preserve">Torres, Joao Agria; Hornik, Helmut (Hrsg.)</t>
  </si>
  <si>
    <t xml:space="preserve">EUREF Publication No. 12. Report on the Symposium oof the IAG Subcommission for Europe (EUREF) held in Ponta Degada, 5-8 June 2002</t>
  </si>
  <si>
    <t xml:space="preserve">Frankfurt: BKG, 2003, 426 S., Abb., Lit.</t>
  </si>
  <si>
    <t xml:space="preserve">Mitteilungen des Bundesamtes für Kartographie und Geodäsie. Band 29</t>
  </si>
  <si>
    <t xml:space="preserve">99.1 - 1179</t>
  </si>
  <si>
    <t xml:space="preserve">Kartographie, Bodenkarte</t>
  </si>
  <si>
    <t xml:space="preserve">Institut für Bodenkartierung (Hrsg.)</t>
  </si>
  <si>
    <t xml:space="preserve">Bodenkunde und Bodenkultur 1. Bodenkarte der Deutschen Demokratischen Republik Maßstab 1:500 000</t>
  </si>
  <si>
    <t xml:space="preserve">Dresden: Sachsenverlag, 1951, 28 S., 1 Karte</t>
  </si>
  <si>
    <t xml:space="preserve">99.1 - 1180</t>
  </si>
  <si>
    <t xml:space="preserve">Kartographie, Bauforschung</t>
  </si>
  <si>
    <t xml:space="preserve">Ortmanns, Kurt (Hrsg.)</t>
  </si>
  <si>
    <t xml:space="preserve">Die Restaurierung des Gebäudes Burgstraße 114 in Mülheim a. d. ruhr, ehemals Neickmannshof in der Reichsherrschaft Styrum</t>
  </si>
  <si>
    <t xml:space="preserve">Mülheim: Rheinisch-Westfälisches Wasserwerk, 1981,  38 S. Abb., Karten</t>
  </si>
  <si>
    <t xml:space="preserve">99.1 - 1181</t>
  </si>
  <si>
    <t xml:space="preserve">Navigation, Technikgeschichte</t>
  </si>
  <si>
    <t xml:space="preserve">Taylor, E. G. R.</t>
  </si>
  <si>
    <t xml:space="preserve">Mathematic and the Navigator in the Thirteenth Century</t>
  </si>
  <si>
    <t xml:space="preserve">London: William Clowes, 1960, 14 S., Abb.</t>
  </si>
  <si>
    <t xml:space="preserve">Sonderdruck: Theo Royal Geographical Society, London</t>
  </si>
  <si>
    <t xml:space="preserve">99.1 - 1182</t>
  </si>
  <si>
    <t xml:space="preserve">Umlegung, Reallastenablösung, hist. Gesetze</t>
  </si>
  <si>
    <t xml:space="preserve">Weiß, Erich; Gante, Jürgen (Hrsg.)</t>
  </si>
  <si>
    <t xml:space="preserve">Landeskulturgesetze in Deutschland. Eine Sammlung historischer Gesetze zur Gemeinheitsteilung, Zusammenlegung und Umlegung sowie zur Reallastenablösung</t>
  </si>
  <si>
    <t xml:space="preserve">Hamburg: Dr. Kovac, 2004</t>
  </si>
  <si>
    <t xml:space="preserve">Teil 1</t>
  </si>
  <si>
    <t xml:space="preserve">99.1 - 1183</t>
  </si>
  <si>
    <t xml:space="preserve">Teil 2</t>
  </si>
  <si>
    <t xml:space="preserve">99.1 - 1184</t>
  </si>
  <si>
    <t xml:space="preserve">Teil 3</t>
  </si>
  <si>
    <t xml:space="preserve">99.1 - 1185</t>
  </si>
  <si>
    <t xml:space="preserve">Teil 4</t>
  </si>
  <si>
    <t xml:space="preserve">99.1 - 1186</t>
  </si>
  <si>
    <t xml:space="preserve">Teil 5</t>
  </si>
  <si>
    <t xml:space="preserve">99.1 - 1187</t>
  </si>
  <si>
    <t xml:space="preserve">Ernst Abbe</t>
  </si>
  <si>
    <t xml:space="preserve">Rohr, Moritz von</t>
  </si>
  <si>
    <t xml:space="preserve">Jena;Gustav Fischer, 1940, 234 S., 29 Abb., 16 Tafeln, Lit., Reg.</t>
  </si>
  <si>
    <t xml:space="preserve">Beiträge zur Geschichte der Universität Jena, Heft 8</t>
  </si>
  <si>
    <t xml:space="preserve">99.1 - 1188</t>
  </si>
  <si>
    <t xml:space="preserve">Liegenschaftskataster,DDR, Reichsbahn, Thüringen</t>
  </si>
  <si>
    <t xml:space="preserve">Rechtsträgernachweis für die Deutsche Reichsbahn. Auszug aus dem Liegenschaftsbuch, Flurkarten</t>
  </si>
  <si>
    <t xml:space="preserve">Handakte, 1986</t>
  </si>
  <si>
    <t xml:space="preserve">Nachweis des Eigentumüberganges in die DR</t>
  </si>
  <si>
    <t xml:space="preserve">99.1 - 1189</t>
  </si>
  <si>
    <t xml:space="preserve">Bannister, A.; Raymond, S.</t>
  </si>
  <si>
    <t xml:space="preserve">Surveying</t>
  </si>
  <si>
    <t xml:space="preserve">London: Pitman, 1977, 632 S., Abb., Reg.</t>
  </si>
  <si>
    <t xml:space="preserve">99.1 - 1190</t>
  </si>
  <si>
    <t xml:space="preserve">Vermessungstechnik, Präzisionsnivellement</t>
  </si>
  <si>
    <t xml:space="preserve">Pelzer, Hans; Niemeier, Wolfgang (Hrsg.)</t>
  </si>
  <si>
    <t xml:space="preserve">Precise Levelling. Contributions of the Workshop on Precise Levelling</t>
  </si>
  <si>
    <t xml:space="preserve">Bonn: Dümmler, 1984. 490 S., Abb. Lit., Reg.</t>
  </si>
  <si>
    <t xml:space="preserve">99.1 - 1191</t>
  </si>
  <si>
    <t xml:space="preserve">Technikgeschichte, Ruhrgebiet</t>
  </si>
  <si>
    <t xml:space="preserve">Rasch, Manfred; Bleidick, Dietmar (Hrsg.)</t>
  </si>
  <si>
    <t xml:space="preserve">Technikgeschichte im Ruhrgebiet - Technikgeschichte für das Ruhrgebiet</t>
  </si>
  <si>
    <t xml:space="preserve">Essen:Klartext Verlag, 2004, 992 S., Lit.</t>
  </si>
  <si>
    <t xml:space="preserve">53 Einzelbeiträge</t>
  </si>
  <si>
    <t xml:space="preserve">99.1 - 1192</t>
  </si>
  <si>
    <t xml:space="preserve">Vermessungskunde, Instrumententechnik</t>
  </si>
  <si>
    <t xml:space="preserve">Cooper, M.A.R.</t>
  </si>
  <si>
    <t xml:space="preserve">Modern Theodolites and levels. Second edition</t>
  </si>
  <si>
    <t xml:space="preserve">Oxford: BSP Professional Books,  1987, 258 S., Abb., Lit., Tabellen</t>
  </si>
  <si>
    <t xml:space="preserve">99.1 - 1193</t>
  </si>
  <si>
    <t xml:space="preserve">Schneider, Helmuth</t>
  </si>
  <si>
    <t xml:space="preserve">Einführung in die antike Technikgeschichte</t>
  </si>
  <si>
    <t xml:space="preserve">Darmstadt: Wiss. Buchges., 1992, 258 S., Abb., Reg.</t>
  </si>
  <si>
    <t xml:space="preserve">99.1 - 1194</t>
  </si>
  <si>
    <t xml:space="preserve">Kartographie, Seekarten, Kartengeschichte</t>
  </si>
  <si>
    <t xml:space="preserve">Die Welt der Seekarten. Internationale Austellungen von Seekarten aus aller Welt vom Ende des 16. Jahrhunderts bis zur heutigen Zeit</t>
  </si>
  <si>
    <t xml:space="preserve">Bremen: o.J. , 181 S., Abb.</t>
  </si>
  <si>
    <t xml:space="preserve">99.1 - 1195</t>
  </si>
  <si>
    <t xml:space="preserve">Geodäsie, Vermessungsverwaltung</t>
  </si>
  <si>
    <t xml:space="preserve">LVA Baden-Württemberg</t>
  </si>
  <si>
    <t xml:space="preserve">Dienstbesprechung 1993 der Vermessungsverwaltung Baden-Württemberg</t>
  </si>
  <si>
    <t xml:space="preserve">Stuttgart: LVA Bden-Württemberg, 1994, 249 S., Abb.</t>
  </si>
  <si>
    <t xml:space="preserve">20 Einzelbeiträge</t>
  </si>
  <si>
    <t xml:space="preserve">99.1 - 1196</t>
  </si>
  <si>
    <t xml:space="preserve">DVW AK 6 Ingenieurvermessung (Hrsg.)</t>
  </si>
  <si>
    <t xml:space="preserve">Digitale Leitungsdokumentation - Beiträge und konzeptionelle Vorstellungen des Vermessungswesens</t>
  </si>
  <si>
    <t xml:space="preserve">Stuttgart: Wittwer, 1990, 84 S., Abb., Lit.</t>
  </si>
  <si>
    <t xml:space="preserve">99.1 - 1197</t>
  </si>
  <si>
    <t xml:space="preserve">Bautechnik, Mittelalter, Technologie </t>
  </si>
  <si>
    <t xml:space="preserve">Gimpel, Jean</t>
  </si>
  <si>
    <t xml:space="preserve">Die Kathedralenbauer</t>
  </si>
  <si>
    <t xml:space="preserve">Holm: Deukalion, 1996, 128 S., Abb.</t>
  </si>
  <si>
    <t xml:space="preserve">99.1 - 1198</t>
  </si>
  <si>
    <t xml:space="preserve">Helmut Wolf</t>
  </si>
  <si>
    <t xml:space="preserve">Professor Dr.-Ing. Helmut Wolf zum 60. Geburtstag</t>
  </si>
  <si>
    <t xml:space="preserve">Bonn: Institut für Kartographie und Topographie, 1970, 164 S., Abb.</t>
  </si>
  <si>
    <t xml:space="preserve">99.1 - 1199</t>
  </si>
  <si>
    <t xml:space="preserve">Mathematik, Antike</t>
  </si>
  <si>
    <t xml:space="preserve">Wussing, Hans</t>
  </si>
  <si>
    <t xml:space="preserve">Mathematik in der Antike. Mathematik in der Periode der Sklavenhaltergesellschaft</t>
  </si>
  <si>
    <t xml:space="preserve">Aachen: J.A. Mayer, 1962, 245 S., 129 Abb., 129 Lit.</t>
  </si>
  <si>
    <t xml:space="preserve">99.1  - 1200</t>
  </si>
  <si>
    <t xml:space="preserve">Neubert, Karl</t>
  </si>
  <si>
    <t xml:space="preserve">Markscheidewesen  Band I</t>
  </si>
  <si>
    <t xml:space="preserve">Freiberg: Bergakademie Freiberg - Fernstudium, 1961, 146 S., 175 Abb., 27 Lit., 10 Taf.</t>
  </si>
  <si>
    <t xml:space="preserve">99.1 - 1201</t>
  </si>
  <si>
    <t xml:space="preserve">Megalithzeit, Maße, Vermessung</t>
  </si>
  <si>
    <t xml:space="preserve">Meier, Gert; Zschweigert, Hermann</t>
  </si>
  <si>
    <t xml:space="preserve">Die Hochkultur der Megalithzeit</t>
  </si>
  <si>
    <t xml:space="preserve">Tübingen: Grabert, 1997, 511 S., Abb., Reg.</t>
  </si>
  <si>
    <t xml:space="preserve">99.1 - 1202</t>
  </si>
  <si>
    <t xml:space="preserve">150 Jahre Württembergische Landesvermessung 1818 - 1968. Festschrift zur 150 Jahrfeier</t>
  </si>
  <si>
    <t xml:space="preserve">Stuttgart: LVA Baden-Württemberg, 1968,  332 S., Ab.., Karten, Lit.</t>
  </si>
  <si>
    <t xml:space="preserve">11  Einzelbeiträge</t>
  </si>
  <si>
    <t xml:space="preserve">99.1 - 1203</t>
  </si>
  <si>
    <t xml:space="preserve">Vorlesungen zur Geschichte der Mathematik, 2. Aufl.</t>
  </si>
  <si>
    <t xml:space="preserve">Berlin: VEB Deutscher Verlag der Wissenschaften, 1989, 352 S., 72 Abb., Lit.</t>
  </si>
  <si>
    <t xml:space="preserve">99.1 - 1204</t>
  </si>
  <si>
    <t xml:space="preserve">Universität Göttingen</t>
  </si>
  <si>
    <t xml:space="preserve"> Universität Göttingen (Hrsg.)</t>
  </si>
  <si>
    <t xml:space="preserve">250 Jahre Georg-August-Universität Göttingen. Austellung imAuditorium</t>
  </si>
  <si>
    <t xml:space="preserve">Göttingen: Universität Göttingen, 1987, 215 S., Abb.</t>
  </si>
  <si>
    <t xml:space="preserve">Austellungskatalog</t>
  </si>
  <si>
    <t xml:space="preserve">99.1 - 1205</t>
  </si>
  <si>
    <t xml:space="preserve">Beuermann, Gustav; Minnigerode, Gunther von</t>
  </si>
  <si>
    <t xml:space="preserve">Die Sammlung historischer physikalischer Apparate im I. Physikalischen Institut</t>
  </si>
  <si>
    <t xml:space="preserve">Göttingen: Universität Göttingen, 1996, 30 S. Abb.</t>
  </si>
  <si>
    <t xml:space="preserve">Sonderdruck aus Georgia Agusta, November 1996, Nachrichten aus der Universität Göttingen</t>
  </si>
  <si>
    <t xml:space="preserve">99.1 - 1206</t>
  </si>
  <si>
    <t xml:space="preserve">Beuermann, Gustav; Werner, Th.</t>
  </si>
  <si>
    <t xml:space="preserve">Die historische Sammlung des I. Physikalischen Institutes der Georg-August-Universität Göttingen. Austellungskatalog anläßlich der 250-Jahrfeier der Georg-August-Universität Göttingen im Jahre 1987.</t>
  </si>
  <si>
    <t xml:space="preserve">Göttingen: Universität Göttingen, 1987, 88 S., Abb., Lit.</t>
  </si>
  <si>
    <t xml:space="preserve">99.1 - 1207</t>
  </si>
  <si>
    <t xml:space="preserve">ohne</t>
  </si>
  <si>
    <t xml:space="preserve">Musterformulare</t>
  </si>
  <si>
    <t xml:space="preserve">Handschriftliches Übungsheft vermessungstechnischer Aufgaben, 1903</t>
  </si>
  <si>
    <t xml:space="preserve">99.1 - 1208</t>
  </si>
  <si>
    <t xml:space="preserve">Rechen-Tafel</t>
  </si>
  <si>
    <t xml:space="preserve">Rechentafeln. Zum Gebrauche für Schule und Praxis</t>
  </si>
  <si>
    <t xml:space="preserve">Liebenwerda: Reiss, 1895, 40 S.</t>
  </si>
  <si>
    <t xml:space="preserve">99.1 - 1209</t>
  </si>
  <si>
    <t xml:space="preserve">Flurbereinigung,Techn. Anweisung</t>
  </si>
  <si>
    <t xml:space="preserve">Landeskulturamt Düsseldorf (Hrsg.)</t>
  </si>
  <si>
    <t xml:space="preserve">Anweisung für die technischen Arbeiten im Geschäftsbezirk des Landeskulturamts Düsseldorf</t>
  </si>
  <si>
    <t xml:space="preserve">Düsseldorf: ohne Jahr, 297 S., Abb., Tabellen</t>
  </si>
  <si>
    <t xml:space="preserve">nach 1923 herausgegeben</t>
  </si>
  <si>
    <t xml:space="preserve">99.1 - 1210</t>
  </si>
  <si>
    <t xml:space="preserve">Astronomie, Bronzezeit</t>
  </si>
  <si>
    <t xml:space="preserve">Koneckis, Ralf; Filling, Holger</t>
  </si>
  <si>
    <t xml:space="preserve">Die Goldpunkte auf der Himmelsscheibe von Nebra (Sternheibe von Sangershausen)</t>
  </si>
  <si>
    <t xml:space="preserve">Dortmund: 2004, 20 S., Abb. Lit., Sonderdruck</t>
  </si>
  <si>
    <t xml:space="preserve">99.1 - 1211</t>
  </si>
  <si>
    <t xml:space="preserve">Instrumentenkunde, Antike</t>
  </si>
  <si>
    <t xml:space="preserve">Rhigine Bonelli, M.L.; Settle, T.</t>
  </si>
  <si>
    <t xml:space="preserve">The Antique Instruments of the Museum of History of Science in Florence</t>
  </si>
  <si>
    <t xml:space="preserve">Arnaud, o.J., 165 s., Abb.</t>
  </si>
  <si>
    <t xml:space="preserve">99.1 - 1213</t>
  </si>
  <si>
    <t xml:space="preserve">Gauß, Mathematik</t>
  </si>
  <si>
    <t xml:space="preserve">Mathematisches Tagebuch 1796 - 1814</t>
  </si>
  <si>
    <t xml:space="preserve">Frankfurt: Harri Deutsch, 2005, 235 S.</t>
  </si>
  <si>
    <t xml:space="preserve">Ostwalds Klassiker der exakten Naturwissenschaften Band 256, Durchgesehen und mit Anmerkungen versehen von Hans Wußing und Olaf Neumann</t>
  </si>
  <si>
    <t xml:space="preserve">99.1 - 1214</t>
  </si>
  <si>
    <t xml:space="preserve">Instrumentensammlung</t>
  </si>
  <si>
    <t xml:space="preserve">Bundesamt für eich- und Vermessungswesen (Hrsg.)</t>
  </si>
  <si>
    <t xml:space="preserve">Vermessungskundliche Sammlung</t>
  </si>
  <si>
    <t xml:space="preserve">Linz: 1988, 38 S. Abb.</t>
  </si>
  <si>
    <t xml:space="preserve">99.1 - 1215</t>
  </si>
  <si>
    <t xml:space="preserve">Kartographie, Geländedarstellung, Pfyffer, Schweiz</t>
  </si>
  <si>
    <t xml:space="preserve">Niederöst, Jana</t>
  </si>
  <si>
    <t xml:space="preserve">Das Relief der Urschweiz von Franz Ludwig Pfyffer (1716 - 1802): 3D-Rekonstruktion, Analyse und Interpretation</t>
  </si>
  <si>
    <t xml:space="preserve">Zürich: Institut für Geodäsie und Photogrammetrie, ETH Zürich, 2005,  211 S. Abb., Lit. (Diss.)</t>
  </si>
  <si>
    <t xml:space="preserve">99.1 - 1216</t>
  </si>
  <si>
    <t xml:space="preserve">Kartographie, kartographischer Fachverband, </t>
  </si>
  <si>
    <t xml:space="preserve">50 Jahre deutscher kartographischer Fachverband  1937 - 1987</t>
  </si>
  <si>
    <t xml:space="preserve">Bielefeld:Selbstverlag  der Deutschen Gesellschaft für Kartographie, 1987, 57 S., Abb., Lit.</t>
  </si>
  <si>
    <t xml:space="preserve">Herausgegeben im auftrag der Deutschen Gesellschaft für Kartographie zum 36. Deutschen Kartographentag 1987</t>
  </si>
  <si>
    <t xml:space="preserve">99.1 - 1217</t>
  </si>
  <si>
    <t xml:space="preserve">Kartographie, Kartenlesen</t>
  </si>
  <si>
    <t xml:space="preserve">Orion, Josef Zaffauk Edler von</t>
  </si>
  <si>
    <t xml:space="preserve">Populäre Anleitung zum Plan- und Kartenlesen sammt Trrain.Lehre nach bestehenden Vorschriften mit Rücksicht auf die Abänderungen des Situations-Zeichenschlüssels und der neu eingeführten Terrain-Darstellungsmanier</t>
  </si>
  <si>
    <t xml:space="preserve">Wien: Carl Gerold's Sohn, 1888, 3. Aufl.., 184 S., Abb.</t>
  </si>
  <si>
    <t xml:space="preserve">99.1 - 1218</t>
  </si>
  <si>
    <t xml:space="preserve">Kartographie, Topographie</t>
  </si>
  <si>
    <t xml:space="preserve">Gemeinfassliche Anleitung zum Croqiren des Terrains mit und ohne Instrumente. 3. Aufl.</t>
  </si>
  <si>
    <t xml:space="preserve">Wien: Carl Gerold's Sohn, 1883, 135 S., Abb.</t>
  </si>
  <si>
    <t xml:space="preserve">99.1 - 1219</t>
  </si>
  <si>
    <t xml:space="preserve">Vermessungskunde, Abstecken, Tafel</t>
  </si>
  <si>
    <t xml:space="preserve">Janssen</t>
  </si>
  <si>
    <t xml:space="preserve">Tafeln für die absteckung von Übergangsbögen nach den Oberbau-Vorschriften für den Reichsbahnoberbau vom 1. Januar 1928</t>
  </si>
  <si>
    <t xml:space="preserve">Essen: 1929, 16 S.</t>
  </si>
  <si>
    <t xml:space="preserve">99.1 - 1220</t>
  </si>
  <si>
    <t xml:space="preserve">Taschenbuch für Vermessungs-Techniker</t>
  </si>
  <si>
    <t xml:space="preserve">Duisburg: 1948,  84 S.,Abb.</t>
  </si>
  <si>
    <t xml:space="preserve">99.1 - 1221</t>
  </si>
  <si>
    <t xml:space="preserve">Vermessungskunde I - Stückvermessung und Nivellieren,  15. Aufl.</t>
  </si>
  <si>
    <t xml:space="preserve">Berlin, New York: Walter de Gruyter (Samml. Göschen), 1976, 196 S., 156 Abb. , Register, Lit.</t>
  </si>
  <si>
    <t xml:space="preserve">99.1  - 1222</t>
  </si>
  <si>
    <t xml:space="preserve">Vermessungskunde II - Winkel- und Streckenmeßgeräte, Polygonierung, Triangulation und Trilateration, 12. Aufl.</t>
  </si>
  <si>
    <t xml:space="preserve">Berlin, New York: Walter de Gruyter (Samml. Göschen), 1975, 209 S., 129 Abb., Lit., Reg.</t>
  </si>
  <si>
    <t xml:space="preserve">99.1 - 1223</t>
  </si>
  <si>
    <t xml:space="preserve">Vermessungskunde III - Trigonometrische und barometrische Höhenmessung, Tachymetrie und Ingenieurgeodäsie, 11. Aufl.</t>
  </si>
  <si>
    <t xml:space="preserve">Berlin, New York: Walter de Gruyter (Samml. Göschen), 1979, 209 S., 123 Abb., Lit., Reg.</t>
  </si>
  <si>
    <t xml:space="preserve">99.1 - 1224</t>
  </si>
  <si>
    <t xml:space="preserve">Kartographie, Geschichte </t>
  </si>
  <si>
    <t xml:space="preserve">Crom, Wolfgang; Henschel, Nicole (Hrsg.)</t>
  </si>
  <si>
    <t xml:space="preserve">Catrographica, Freundeskreis, Mitt. 16 / 2002 und 17 / 2003</t>
  </si>
  <si>
    <t xml:space="preserve">Weißendorn: H. Konrad, 2005, 39 S., Abb. </t>
  </si>
  <si>
    <t xml:space="preserve">Mehrere Aufsätze</t>
  </si>
  <si>
    <t xml:space="preserve">99.1 - 1225</t>
  </si>
  <si>
    <t xml:space="preserve">Biographie</t>
  </si>
  <si>
    <t xml:space="preserve">Brandenberger, A. J.</t>
  </si>
  <si>
    <t xml:space="preserve">Das abenteuerliche Leben eines Ingenieur-Geometers (Vermessungsingenieur)</t>
  </si>
  <si>
    <t xml:space="preserve">Quebec: 2000,  101 S., Abb. Lit.</t>
  </si>
  <si>
    <t xml:space="preserve">99.1 - 1226</t>
  </si>
  <si>
    <t xml:space="preserve">Jan Pietersz</t>
  </si>
  <si>
    <t xml:space="preserve">Pouls, H.C.</t>
  </si>
  <si>
    <t xml:space="preserve">De landmeter Jan Pietersz. Dou en de Hollandse Cirkel</t>
  </si>
  <si>
    <t xml:space="preserve">Delft: Niederlandse Commissie voor Geodesie, 2004,  97 S., Abb., </t>
  </si>
  <si>
    <t xml:space="preserve">99.1 - 1227</t>
  </si>
  <si>
    <t xml:space="preserve">Informationsverarbeitung, raumbezogen, Kommunalverwaltung</t>
  </si>
  <si>
    <t xml:space="preserve">KGSt</t>
  </si>
  <si>
    <t xml:space="preserve">Raumbezzogene Informationsverarbeitung in Kommunalverwaltungen. Bericht Nr. 12/1994</t>
  </si>
  <si>
    <t xml:space="preserve">Köln: Kommunale Gemeinschaftstelle (KGSt), 1994, 88 S. , Abb.</t>
  </si>
  <si>
    <t xml:space="preserve">99.1 - 1228</t>
  </si>
  <si>
    <t xml:space="preserve">Melchior Siegrfried Hofmeister</t>
  </si>
  <si>
    <t xml:space="preserve">Landkreis Stade (Hrsg.)</t>
  </si>
  <si>
    <t xml:space="preserve">Melchior Siegfried Hofmeister. Alltag eines Beamten in Agathenburg um 1780</t>
  </si>
  <si>
    <t xml:space="preserve">Agathenburg: 1996, 38 S., Abb.</t>
  </si>
  <si>
    <t xml:space="preserve">Begleitheft zur gleichnamigen Austellungen des Landkreises Stade</t>
  </si>
  <si>
    <t xml:space="preserve">99.1 - 1229</t>
  </si>
  <si>
    <t xml:space="preserve">Kartographie, historische Karten, Grenzmale</t>
  </si>
  <si>
    <t xml:space="preserve">Mielke, Heinz-Peter (Hrsg.)</t>
  </si>
  <si>
    <t xml:space="preserve">Grenzen-Karten-Geometer im 17. Und 18. Jahrhundert am Niederrhein</t>
  </si>
  <si>
    <t xml:space="preserve">Köln: Rheinland-Verlag, 1988, 124 S. Abb.</t>
  </si>
  <si>
    <t xml:space="preserve">Schriftenreihe des Museumsvereins Dorenburg e.V. 43</t>
  </si>
  <si>
    <t xml:space="preserve">99.1 - 1230</t>
  </si>
  <si>
    <t xml:space="preserve">Wulfert, Gustav</t>
  </si>
  <si>
    <t xml:space="preserve">Die Reihsbahnweichen S 49. Band 1. Stoffe und Lagepläne der freien Lage</t>
  </si>
  <si>
    <t xml:space="preserve">Berlin, Bielefeld, Detmold: Erich Schmidt, 1948. 78 S., Abb., Reg.</t>
  </si>
  <si>
    <t xml:space="preserve">99.1 - 1231</t>
  </si>
  <si>
    <t xml:space="preserve">Geoinformationssysteme </t>
  </si>
  <si>
    <t xml:space="preserve">Klarner, Robert (Hrsg.)</t>
  </si>
  <si>
    <t xml:space="preserve">9. Internationales Anwenderforum für Geoinformationssysteme (Tagungsband 23.-24.2.2005)</t>
  </si>
  <si>
    <t xml:space="preserve">Bonn: AED-Sicad AG, 2005,  326 S., Abb., Lit.</t>
  </si>
  <si>
    <t xml:space="preserve">99.1 - 1232</t>
  </si>
  <si>
    <t xml:space="preserve">Deutsches Vermessungswesen</t>
  </si>
  <si>
    <t xml:space="preserve">Jordan, W.; Steppes, K. (Hrsg.)</t>
  </si>
  <si>
    <t xml:space="preserve">Das Deutsche Vermessungswesen. Historisch-kritische Darstellung auf Verlangen des Deutschen Geometervereins unter Mitwirkung von Fachgenossen. Band ! Höhere Geodäsie und topographie des Deutschen Reichs (Hrsg. : W. Jordan), Band II Das Vermessungswesen im dienste der Staatsverwaltung. (Hrsg.: K. Steppes)</t>
  </si>
  <si>
    <t xml:space="preserve">Stuttgart: Konrad Wittwer, 1882. Bd I:288 S., Bd II 482 S.</t>
  </si>
  <si>
    <t xml:space="preserve">Beide Bände in einem Buch</t>
  </si>
  <si>
    <t xml:space="preserve">99.1 - 1233</t>
  </si>
  <si>
    <t xml:space="preserve">Finanzministerium Preußen (Hrsg.)</t>
  </si>
  <si>
    <t xml:space="preserve">Abänderungen der Katasteranweisungen I, II und III und der dazu erlassenen Verfügungen vom 16. März 1909</t>
  </si>
  <si>
    <t xml:space="preserve">Berlin: von Decker's Verlag, 1909, 76 S., Kartenbeilagen</t>
  </si>
  <si>
    <t xml:space="preserve">99.1  - 1234</t>
  </si>
  <si>
    <t xml:space="preserve">Planzeichen</t>
  </si>
  <si>
    <t xml:space="preserve">Schlungs, W.</t>
  </si>
  <si>
    <t xml:space="preserve">Anweisung zum Plan-Zeichnen für Feld- und Landmesser sowohlin als außer dem Großherzogtuhum Berg wie auch für Liebhaber dieser Wissenschaft</t>
  </si>
  <si>
    <t xml:space="preserve">Düsseldorf: J. C. Danzersche Buchhandlung, 1814, 75 S., 6 Kupfertafeln</t>
  </si>
  <si>
    <t xml:space="preserve">99.1 - 1235</t>
  </si>
  <si>
    <t xml:space="preserve">Convolut von Bestimmungen zur Fortschreibung beim Grund- und Gebäudesteuerkataster vom März 1877 für die Provinz Westfalen und die Rheinprovinz</t>
  </si>
  <si>
    <t xml:space="preserve">Berlin: Convolut von Extra-Beilagen zum Amtsblatt, 1877</t>
  </si>
  <si>
    <t xml:space="preserve">zus. Gebunden</t>
  </si>
  <si>
    <t xml:space="preserve">99.1 - 1236</t>
  </si>
  <si>
    <t xml:space="preserve">Zusatzbestimmungen vom 10. Juni 1885 zu den Geschäftsanweisungen für die Katasterverwaltung im Geltungsbereich des rheinischen Rechts</t>
  </si>
  <si>
    <t xml:space="preserve">Berlin: Reichsdruckerei, 1885, 33 S.</t>
  </si>
  <si>
    <t xml:space="preserve">99.1 -1237</t>
  </si>
  <si>
    <t xml:space="preserve">Katasterkarten, Luftbildentzerrung</t>
  </si>
  <si>
    <t xml:space="preserve">Gorit, Paul</t>
  </si>
  <si>
    <t xml:space="preserve">Luftbildentzerrung auf Grund vorhandener Planunterlagen unter spezieller Berücksichtigung der Rhein.- Westf. Katasterverhältnisse</t>
  </si>
  <si>
    <t xml:space="preserve">Sonderdruck AVN, Jahrg. 1929, Nr. 15/16, 20 S.</t>
  </si>
  <si>
    <t xml:space="preserve">Vortrag, gehalten in der Sitzung der Luftbildkommission des Landesverbandes Düsseldorf am 20. 12. 1928</t>
  </si>
  <si>
    <t xml:space="preserve">99.1 - 1238</t>
  </si>
  <si>
    <t xml:space="preserve">Grundbuchordnung mit Einführung und Nebengesetzen</t>
  </si>
  <si>
    <t xml:space="preserve">Berlin, Köln: Carl Heymanns, 1954, 322 S. Reg.</t>
  </si>
  <si>
    <t xml:space="preserve">Textausgabe</t>
  </si>
  <si>
    <t xml:space="preserve">99.1 - 1239</t>
  </si>
  <si>
    <t xml:space="preserve">Groteske, Katasterkontolleur Schlumbs</t>
  </si>
  <si>
    <t xml:space="preserve">Rühle, Ludwig</t>
  </si>
  <si>
    <t xml:space="preserve">Katasterkontrolleur Schlumbs. Vergrotesken um ein Kauz-Schicksal</t>
  </si>
  <si>
    <t xml:space="preserve">Berlin: Müller&amp; I. Kiepenheuer,  1935,  70 S.</t>
  </si>
  <si>
    <t xml:space="preserve">Sammlung von Gedichten</t>
  </si>
  <si>
    <t xml:space="preserve">99.1 - 1240</t>
  </si>
  <si>
    <t xml:space="preserve">Enteignung</t>
  </si>
  <si>
    <t xml:space="preserve">Meyer, Otto</t>
  </si>
  <si>
    <t xml:space="preserve">Gesetz über die Enteignung von Grundeigentum vom 11. Juni 1874 mit dem Gesetz über ein vereinfachtes Enteignungsverfahren vom 26. Juli 1922</t>
  </si>
  <si>
    <t xml:space="preserve">Berlin, Leipzig: Walter de Gruyter, 1935,  249 S., Reg.</t>
  </si>
  <si>
    <t xml:space="preserve">Guttentagsche Sammlung  Preußischer Gesetze Nr. 37</t>
  </si>
  <si>
    <t xml:space="preserve">99.1 - 1241</t>
  </si>
  <si>
    <t xml:space="preserve">Wilhelm Olbers; Friedrich Tieck</t>
  </si>
  <si>
    <t xml:space="preserve">Rudloff, Martina</t>
  </si>
  <si>
    <t xml:space="preserve">Die Bremer Wilhelm-Olbers-Büste von Christian Daniel Rauch 1832</t>
  </si>
  <si>
    <t xml:space="preserve">Bremen: Gerhard Marcks-Stiftung, 1984,  56 S., Abb.</t>
  </si>
  <si>
    <t xml:space="preserve">99.1 - 1242</t>
  </si>
  <si>
    <t xml:space="preserve">Seehusen, A.-W.; Schwede, Th.; Nebe, W.</t>
  </si>
  <si>
    <t xml:space="preserve">Hamburg: Agricola-Verlag, 1954, 277 S.</t>
  </si>
  <si>
    <t xml:space="preserve">Sammlung: Kommentare zu landwirtschaftlichen Gesetzen Nr. 3</t>
  </si>
  <si>
    <t xml:space="preserve">99.1 - 1243</t>
  </si>
  <si>
    <t xml:space="preserve">Vermessungskunde, Bahnvermessung</t>
  </si>
  <si>
    <t xml:space="preserve">Lehrfach i 2 Vermessungskunde (4. Aufl.)</t>
  </si>
  <si>
    <t xml:space="preserve">Leipzig: Verkehrswissenschaftl Lehrmittelgesellschaft Reinhold Rudolph, 1945, 112 S. , Abb. , Lit., Reg.</t>
  </si>
  <si>
    <t xml:space="preserve">Lehrstoffhefte für die Dienstanfängerschule</t>
  </si>
  <si>
    <t xml:space="preserve">99.1  - 1244</t>
  </si>
  <si>
    <t xml:space="preserve">Gleisvermessung</t>
  </si>
  <si>
    <t xml:space="preserve">Abstecken und Vermarken von Bogen nach dem Winkelbildverfahren (2. Aufl.)</t>
  </si>
  <si>
    <t xml:space="preserve">Leipzig: Verkehrswissenschaftl Lehrmittelgesellschaft Reinhold Rudolph, 1941, 212 S. , Abb. , Reg.</t>
  </si>
  <si>
    <t xml:space="preserve">99.1  - 1245</t>
  </si>
  <si>
    <t xml:space="preserve">Lehman, Johann George</t>
  </si>
  <si>
    <t xml:space="preserve">Die Lehre der Situations-Zeichnung oder Anweisung zum richtigen Erkennen und genauen Abbilden der Erdoberfläche in topographischen Charten und Situations=Planen</t>
  </si>
  <si>
    <t xml:space="preserve">Dresden: Arnoldische Buch- und Kunsthandlung, 1816, 62 S., Abb.</t>
  </si>
  <si>
    <t xml:space="preserve">Text- und Abbildungsband (nicht ausleihbar)</t>
  </si>
  <si>
    <t xml:space="preserve">99.1  - 1246</t>
  </si>
  <si>
    <t xml:space="preserve">Stadtgeometrie</t>
  </si>
  <si>
    <t xml:space="preserve">Kill, Gerhard Heinrich</t>
  </si>
  <si>
    <t xml:space="preserve">Die Rothenburger Messfigur. Die mittelalterliche Stadtgeometrie in ihren wichtigsten Teilen</t>
  </si>
  <si>
    <t xml:space="preserve">Ettlingen: Selbstverlag, 1999, 15 S., Abb.</t>
  </si>
  <si>
    <t xml:space="preserve">99.1 - 1247</t>
  </si>
  <si>
    <t xml:space="preserve">Ordnung im alten Ettlingen. Die Geometrie der historischen Stadt</t>
  </si>
  <si>
    <t xml:space="preserve">Ettlingen: Selbstverlag, 2005, 36 S., Abb.</t>
  </si>
  <si>
    <t xml:space="preserve">99.1 - 1248</t>
  </si>
  <si>
    <t xml:space="preserve">Kataster, Landesvermessung Photogrammetrie</t>
  </si>
  <si>
    <t xml:space="preserve">Niedersächsische Vermessungs- und Katasterverwaltung</t>
  </si>
  <si>
    <t xml:space="preserve">Kataster 1954; Zur Entwicklung der Landesvermessung 1955;  Photogrammetrie im Dienste des Vermessungs- und Kartenwesens 1957</t>
  </si>
  <si>
    <t xml:space="preserve">Hannover: Vermessungs- und Katasterverwaltung, 1954 - 1957</t>
  </si>
  <si>
    <t xml:space="preserve">Covolut von 3 "Kalendern"</t>
  </si>
  <si>
    <t xml:space="preserve">99.1 - 1249</t>
  </si>
  <si>
    <t xml:space="preserve">Altertum, Siedlungsgeschichte, Stadtgeschichte</t>
  </si>
  <si>
    <t xml:space="preserve">Kolb, Frank</t>
  </si>
  <si>
    <t xml:space="preserve">Die Stadt im Altertum</t>
  </si>
  <si>
    <t xml:space="preserve">Düsseldorf: Albatros, 1984, 306 S., Abb.,  Lit., Reg.</t>
  </si>
  <si>
    <t xml:space="preserve">99.1 - 1250</t>
  </si>
  <si>
    <t xml:space="preserve">Vermessungskunde, Formelsamlung</t>
  </si>
  <si>
    <t xml:space="preserve">Häßler, Johann; Wachsmuth, Herbert</t>
  </si>
  <si>
    <t xml:space="preserve">Formelsammlung für den Vermessungsberuf</t>
  </si>
  <si>
    <t xml:space="preserve">Korbach: Wilhelm Bing, o. J., (1976?),  185 S. Abb., Reg.</t>
  </si>
  <si>
    <t xml:space="preserve">99.1 - 1251</t>
  </si>
  <si>
    <t xml:space="preserve">Kartographie, Gothaer Geographen</t>
  </si>
  <si>
    <t xml:space="preserve">Suchy, Gottfried (Hrsg.)</t>
  </si>
  <si>
    <t xml:space="preserve">Gothaer Geographen und Kartographen. Beiträge zur Geschichte der Geographie und Kartographie</t>
  </si>
  <si>
    <t xml:space="preserve">Gotha: Hermann Haack, 1985,  144 S., Abb., Lit.</t>
  </si>
  <si>
    <t xml:space="preserve">99.1 - 1252</t>
  </si>
  <si>
    <t xml:space="preserve">Kartographie, Schulatlas, Geographie</t>
  </si>
  <si>
    <t xml:space="preserve">Westermann-Verl. (Hrsg.)</t>
  </si>
  <si>
    <t xml:space="preserve">Die Erde darstellen. 150 Jahre Schulatlas und Geographie</t>
  </si>
  <si>
    <t xml:space="preserve">Braunschweig: Westermann Schulbuchverlag, 1992, 134 S. , Abb., Lit.</t>
  </si>
  <si>
    <t xml:space="preserve">99.1 - 1253</t>
  </si>
  <si>
    <t xml:space="preserve">Landesvermessungsamt, Bayern</t>
  </si>
  <si>
    <t xml:space="preserve">Das Bayerische Landesvermessungsamt</t>
  </si>
  <si>
    <t xml:space="preserve">München, Bayer. Landesvermessungsamt, 1982, 2. Aufl., 109 S., 33 Anl.</t>
  </si>
  <si>
    <t xml:space="preserve">Ausbildungsvortrag Nr. 12</t>
  </si>
  <si>
    <t xml:space="preserve">99.1 - 1254</t>
  </si>
  <si>
    <t xml:space="preserve">Zuse, Computer</t>
  </si>
  <si>
    <t xml:space="preserve">Landesvermessungsamt Schleswig-Holstein (Hrsg.)</t>
  </si>
  <si>
    <t xml:space="preserve">Die geodätischen Rechnungen auf der programmgesteuerten Zuse-Rechenanlage Z 11 im Bereich der Kataster- u.  Vermessungsverwaltung Schleswig-Holstein</t>
  </si>
  <si>
    <t xml:space="preserve">Kiel: Landesvermessungsamt, 1959, 71 S.</t>
  </si>
  <si>
    <t xml:space="preserve">99.1 - 1255</t>
  </si>
  <si>
    <t xml:space="preserve">Die geodätischen Rechnungen auf der programmgesteuerten Zuse-Rechenanlage Z 11 im Bereich der Kataster- u.  Vermessungsverwaltung Schleswig-Holstein. 1. Ergänzung. Auftragserteilung und aufbereitung der Vermessungsergebnisse</t>
  </si>
  <si>
    <t xml:space="preserve">Kiel: Landesvermessungsamt, 1961, 69 S.</t>
  </si>
  <si>
    <t xml:space="preserve">99.1 - 1256</t>
  </si>
  <si>
    <t xml:space="preserve">Historische Grenzsteine, Thüringen</t>
  </si>
  <si>
    <t xml:space="preserve">Rüger, Ulrich</t>
  </si>
  <si>
    <t xml:space="preserve">Die historischen Grenzsteine des Rennsteiges in der Neuhäuser Region</t>
  </si>
  <si>
    <t xml:space="preserve">Erfurt: Thüringer Landesvermessungsamt, 2003, 362 S., Anhänge, Abb., Lit.</t>
  </si>
  <si>
    <t xml:space="preserve">Thüringer Landesvermessungsamt. Schriftenreihe Nr. 2</t>
  </si>
  <si>
    <t xml:space="preserve">99.1 - 1257</t>
  </si>
  <si>
    <t xml:space="preserve">DVW AK 3 Landinformationssysteme (Hrsg.)</t>
  </si>
  <si>
    <t xml:space="preserve">Landinformationssysteme für Politik, Verwaltung und Wirtschaft</t>
  </si>
  <si>
    <t xml:space="preserve">DVW o.J., 8 S., 3 Anwendungsbeispiele</t>
  </si>
  <si>
    <t xml:space="preserve">99.1 - 1258</t>
  </si>
  <si>
    <t xml:space="preserve">J. J. Baeyer</t>
  </si>
  <si>
    <t xml:space="preserve">Beiträge zum J. J. Baeyer-Symposium 1994</t>
  </si>
  <si>
    <t xml:space="preserve">Frankfurt a.M.: Inst. f. Angewandte Geodäsie, 1996. - 179 S., Abb.</t>
  </si>
  <si>
    <t xml:space="preserve">DGK Reihe E: Geschichte und Entwicklung der Geodäsie Heft Nr. 25 - Mitteilung Nr. 189 des IfAG</t>
  </si>
  <si>
    <t xml:space="preserve">99.1 - 1259</t>
  </si>
  <si>
    <t xml:space="preserve">Nordseeküsten-Nivellement</t>
  </si>
  <si>
    <t xml:space="preserve">LVA Hannover und LVA Schleswig-Kolstein (Hrsg.)</t>
  </si>
  <si>
    <t xml:space="preserve">Die Höhenmessungen über die Elbe im Zuge des zweiten Nordeeküsten-Nivellements in den Jahren 1954 und 1955</t>
  </si>
  <si>
    <t xml:space="preserve">Hannover, Kiel: LVA Hannover, 1957, 170 S.</t>
  </si>
  <si>
    <t xml:space="preserve">99.1 - 1260</t>
  </si>
  <si>
    <t xml:space="preserve">Rohrfestpunkte</t>
  </si>
  <si>
    <t xml:space="preserve">Landesamt für Wasserwirtschaft Schleswig-Holstein (Hrsg.)</t>
  </si>
  <si>
    <t xml:space="preserve">Untersuchungen über die Zuverlässigkeit von Rohrfestpunkten im Tidegebiet</t>
  </si>
  <si>
    <t xml:space="preserve">Kiel: Landesamt für Wasserwirtschaft, 1956, 15 S., Anl. (Manuskriptdruck)</t>
  </si>
  <si>
    <t xml:space="preserve">99.1 - 1261</t>
  </si>
  <si>
    <t xml:space="preserve">Präzisionshöhenmessung</t>
  </si>
  <si>
    <t xml:space="preserve">Simonsen, Ove</t>
  </si>
  <si>
    <t xml:space="preserve">Global Aspect of the Astronomical Correction for Levelling of High Precision when Considering the Definition of Levelling Datum</t>
  </si>
  <si>
    <t xml:space="preserve">Copenhagen:Danish Geodetic Institute, 1965, 233 S., Lit.</t>
  </si>
  <si>
    <t xml:space="preserve">99.1 - 1262</t>
  </si>
  <si>
    <t xml:space="preserve">Nivellement, Niedersachsen</t>
  </si>
  <si>
    <t xml:space="preserve">Gronwald, Walter</t>
  </si>
  <si>
    <t xml:space="preserve">Die Nivellements im Bezirk des Niedersächsischen Landesvermessungsamtes und ihre inneren Zusammenhänge</t>
  </si>
  <si>
    <t xml:space="preserve">Hannover: Nieders. LVA, 1949, 32 S., Karten (Manuskriptdruck)</t>
  </si>
  <si>
    <t xml:space="preserve">99.1 - 1263</t>
  </si>
  <si>
    <t xml:space="preserve">Grünert, Artur</t>
  </si>
  <si>
    <t xml:space="preserve">Tafeln zur Berechnung der Koordinaten von Polygon- und Kleinpunkten</t>
  </si>
  <si>
    <t xml:space="preserve">Stuttgart: Konrad Wittwer, 1914, 181 S.</t>
  </si>
  <si>
    <t xml:space="preserve">99.1 - 1264</t>
  </si>
  <si>
    <t xml:space="preserve">Die Streckenmessung mit Repetitions-Theodolit und 2m Basislatte</t>
  </si>
  <si>
    <t xml:space="preserve">Manuskript, o. J., 20 S., Abb.</t>
  </si>
  <si>
    <t xml:space="preserve">99.1 - 1265</t>
  </si>
  <si>
    <t xml:space="preserve">Vermessungskunde, Nivellement</t>
  </si>
  <si>
    <t xml:space="preserve">Kneißl. Max</t>
  </si>
  <si>
    <t xml:space="preserve">Nachweis systematischer Fehler beim Feinnivellement</t>
  </si>
  <si>
    <t xml:space="preserve">München: Bayer. Akademie der Wiss., 1955, 54 S.</t>
  </si>
  <si>
    <t xml:space="preserve">Abhandlungen der Bayer. Akad. Der Wiss. Neue Folge, Heft 68</t>
  </si>
  <si>
    <t xml:space="preserve">99.1 - 1266</t>
  </si>
  <si>
    <t xml:space="preserve">Shen, Junfeng</t>
  </si>
  <si>
    <t xml:space="preserve">Entwicklung eines dreidimensionalen Online-Meßsystems</t>
  </si>
  <si>
    <t xml:space="preserve">Darmstadt: TH Darmstadt, 1996, 139 S., Abb., Lit.</t>
  </si>
  <si>
    <t xml:space="preserve">99.1 - 1267</t>
  </si>
  <si>
    <t xml:space="preserve">Instrumentenkunde</t>
  </si>
  <si>
    <t xml:space="preserve">Völker, Horst</t>
  </si>
  <si>
    <t xml:space="preserve">Erstellung eines Merkmal-Kataloges zur Identifizierung von Theodoliten nach Alter und Hersteller</t>
  </si>
  <si>
    <t xml:space="preserve">Essen: 1982.120 S. (Diplomarbeit)</t>
  </si>
  <si>
    <t xml:space="preserve">99.1 - 1268</t>
  </si>
  <si>
    <t xml:space="preserve">Carl Friedrich Gauß</t>
  </si>
  <si>
    <t xml:space="preserve">VDV (Hrsg.)</t>
  </si>
  <si>
    <t xml:space="preserve">Carl Friedrich Gauß und seine Leistungen in Kartographie und Geodäsie und die nicht so bekannten privaten bzw. sonstigen wissenschaftlichen Seiten</t>
  </si>
  <si>
    <t xml:space="preserve">Göttingen: 2005, Tagungsmappe</t>
  </si>
  <si>
    <t xml:space="preserve">99.1 - 1269</t>
  </si>
  <si>
    <t xml:space="preserve">Nieders. LVA (Hrsg.)</t>
  </si>
  <si>
    <t xml:space="preserve">C. F. Gauss und die Landesvermessung in Niedersachsen</t>
  </si>
  <si>
    <t xml:space="preserve">Hannover: Nieders. LVA, 1955, 191 S., Karten, Abb. </t>
  </si>
  <si>
    <t xml:space="preserve">99.1 - 1270</t>
  </si>
  <si>
    <t xml:space="preserve">Michling, Horst</t>
  </si>
  <si>
    <t xml:space="preserve">Carl Friedrich Gauß. Episoden aus dem Leben des Priceps Mathematicorum</t>
  </si>
  <si>
    <t xml:space="preserve">Göttingen: Göttinger Tageblatt, 1976, 141 S. , Abb.</t>
  </si>
  <si>
    <t xml:space="preserve">99.1 - 1271</t>
  </si>
  <si>
    <t xml:space="preserve">Ranzuch, E.</t>
  </si>
  <si>
    <t xml:space="preserve">Tafel für die Umwandlung von altem Gradmaß (360°-Teilung) in neues Gradmaß (400 g-Teilung und umgekehrt</t>
  </si>
  <si>
    <t xml:space="preserve">Berlin: Herbert Wichmann, o. J., 2 S.</t>
  </si>
  <si>
    <t xml:space="preserve">99.1 - 1272</t>
  </si>
  <si>
    <t xml:space="preserve">Ingenieurvermessung, Gleisbau</t>
  </si>
  <si>
    <t xml:space="preserve">Wienecke</t>
  </si>
  <si>
    <t xml:space="preserve">Regellichtraum und Absteckmaße der gebräuchlichsten Weichen- und Gleisverbindungen</t>
  </si>
  <si>
    <t xml:space="preserve">Essen: 1929 50 S., Abb., Tafeln</t>
  </si>
  <si>
    <t xml:space="preserve">99.1 - 1273</t>
  </si>
  <si>
    <t xml:space="preserve">Höhere Geodäsie</t>
  </si>
  <si>
    <t xml:space="preserve">Dechend, Wilfried; Gronwald, Walter</t>
  </si>
  <si>
    <t xml:space="preserve">Krustenbewegungen und Meeresspiegelschwankungen im Küstenbereich der südlichen Nordsee</t>
  </si>
  <si>
    <t xml:space="preserve">Hannover: 1961, 37 S. (Sondersruck)</t>
  </si>
  <si>
    <t xml:space="preserve">Geol Jb. Band 79 S. 23-60, 4 Tafeln, 3 Abb. 1 Tab.</t>
  </si>
  <si>
    <t xml:space="preserve">99.1 - 1274</t>
  </si>
  <si>
    <t xml:space="preserve">Landesaufnahme (Hrsg.)</t>
  </si>
  <si>
    <t xml:space="preserve">Formeln und Tafeln zur Berechnung der Geographischen Coordinaten aus den Richtungen und Längen der Dreiecksseiten. Dritte Ordnung</t>
  </si>
  <si>
    <t xml:space="preserve">Berlin: Mittler, 1878,  13 S.</t>
  </si>
  <si>
    <t xml:space="preserve">99.1 - 1275</t>
  </si>
  <si>
    <t xml:space="preserve">Konstanzer, Josef</t>
  </si>
  <si>
    <t xml:space="preserve">Untersuchung und Berechnung des theoretischen Schleifenschlußfehlers</t>
  </si>
  <si>
    <t xml:space="preserve">Braunschweig: 1971, 110 S., Abb. Lit. (Diss.)</t>
  </si>
  <si>
    <t xml:space="preserve">99.1 - 1276</t>
  </si>
  <si>
    <t xml:space="preserve">Service Geographique de L'Armée</t>
  </si>
  <si>
    <t xml:space="preserve">Nouvelles Tables de logarithmes a cinq décimales pour les lignes trigonometriques dans les deux systèmes de la division centésimale et de la division sexagésimale du quadrant et pour les nombres de I A 12000 suivies des mèmes tables a quatre decimales</t>
  </si>
  <si>
    <t xml:space="preserve">Paris: Srvice Géographique de L'armée, 1939, </t>
  </si>
  <si>
    <t xml:space="preserve">99.1 - 1277</t>
  </si>
  <si>
    <t xml:space="preserve">Irmgart</t>
  </si>
  <si>
    <t xml:space="preserve">Neue praktische Rechentafel zur Ausführung von Multiplikationen und Divisionen der Zahlen</t>
  </si>
  <si>
    <t xml:space="preserve">Buxtehude: Selbstverl., o. J.</t>
  </si>
  <si>
    <t xml:space="preserve">Ein Hülfsbuch für jeden Rechner zur schnellen, leichten und mühelosen Erzielung richtiger und zuverlässiger Resultate</t>
  </si>
  <si>
    <t xml:space="preserve">99.1 - 1278</t>
  </si>
  <si>
    <t xml:space="preserve">Bürgerliches Recht, Sachenrecht</t>
  </si>
  <si>
    <t xml:space="preserve">Wiefels, J.</t>
  </si>
  <si>
    <t xml:space="preserve">Bürgerliches Recht. Sachenrecht (Boden- und Fahrnisrecht)</t>
  </si>
  <si>
    <t xml:space="preserve">Düsseldorf: L. Schwann, 1955, 198 S.</t>
  </si>
  <si>
    <t xml:space="preserve">Schaeffers Grundriß des Rechts und der Wirtschaft. Abteilung I: Privat- und Prozeßrecht. 3. Band</t>
  </si>
  <si>
    <t xml:space="preserve">99.1 - 1279</t>
  </si>
  <si>
    <t xml:space="preserve">Geodätische Formelsammlung, Band I u. II</t>
  </si>
  <si>
    <t xml:space="preserve">Bonn: Dümmler, 1971, 1354 S., Abb., Lit.</t>
  </si>
  <si>
    <t xml:space="preserve">99.1 - 1280</t>
  </si>
  <si>
    <t xml:space="preserve">Geologie, Bergbau, Antike</t>
  </si>
  <si>
    <t xml:space="preserve">Rebrik, Boris M.</t>
  </si>
  <si>
    <t xml:space="preserve">Geologie und Bergbau in der Antike</t>
  </si>
  <si>
    <t xml:space="preserve">Leipzig: VEB Deutscher Verlag für Grundstoffindustrie, 1987, 185 S., Abb.</t>
  </si>
  <si>
    <t xml:space="preserve">99.1  - 1281</t>
  </si>
  <si>
    <t xml:space="preserve">Pantenburg, Vitalis</t>
  </si>
  <si>
    <t xml:space="preserve">Das Portrait der Erde. Geschichte der Kartographie</t>
  </si>
  <si>
    <t xml:space="preserve">Stuttgart: Kosmos, Frank'sche Verlagsbuchhandlung,1970, 95 S. Abb., Lit., Reg.</t>
  </si>
  <si>
    <t xml:space="preserve">99.1 - 1282</t>
  </si>
  <si>
    <t xml:space="preserve">Stadtplanung, Fluchtlinienplan</t>
  </si>
  <si>
    <t xml:space="preserve">Vorschriftenschriften für die Aufstellung von Fluchtlinien- und Bebauungsplänen vom 28. Mai 1876 nebst dem Gesetze vom 2. Juli 1875 betreffend die Anlegung von Straßen und Plätzen in Städten und ländlichen Ortschaften</t>
  </si>
  <si>
    <t xml:space="preserve">Berlin: Wilhelm Ernst, 1908</t>
  </si>
  <si>
    <t xml:space="preserve">Planmappe</t>
  </si>
  <si>
    <t xml:space="preserve">99.1 - 1283</t>
  </si>
  <si>
    <t xml:space="preserve">Werkmeister, Paul</t>
  </si>
  <si>
    <t xml:space="preserve">Vermessungskunde. Teil I Stückmessung und Nivellieren</t>
  </si>
  <si>
    <t xml:space="preserve">Berlin:de Gruyter, 1938, Sammlung Göschen Band 468, 6. Aufl., 162 S., Abb., Reg.</t>
  </si>
  <si>
    <t xml:space="preserve">99.1 - 1284</t>
  </si>
  <si>
    <t xml:space="preserve">Vermessungskunde. Teil II Messung von Horizontalwinkeln, Festlegung von Punkten im Koordinatensystem. Absteckungen</t>
  </si>
  <si>
    <t xml:space="preserve">Berlin:de Gruyter, 1939, Sammlung Göschen Band 469, 4. Aufl., 147 S., Abb., Reg.</t>
  </si>
  <si>
    <t xml:space="preserve">99.1 - 1285</t>
  </si>
  <si>
    <t xml:space="preserve">Vermessungskunde. Teil III Trigonometrische und barometrische Höhenmessung, Tachymetrie und Topographie</t>
  </si>
  <si>
    <t xml:space="preserve">Berlin:de Gruyter, 1934, Sammlung Göschen Band 862, 3. Aufl., 144 S., Abb., Reg.</t>
  </si>
  <si>
    <t xml:space="preserve">99.1 - 1286</t>
  </si>
  <si>
    <t xml:space="preserve">Nagel, Günter; Welsch, Walter M.</t>
  </si>
  <si>
    <t xml:space="preserve">Karten der Berge. Vom Meßtisch zur Satellitenvermessung. (Katalog zur Ausstellung des Bayer. LVA und des Deutschen Alpenvereins</t>
  </si>
  <si>
    <t xml:space="preserve">München: Alpines Museum des DAV, 1999,  304 S.,  Lit., Reg.</t>
  </si>
  <si>
    <t xml:space="preserve">99.1 - 1302</t>
  </si>
  <si>
    <t xml:space="preserve">Vermer</t>
  </si>
  <si>
    <t xml:space="preserve">De wereld der geleerdheid rond  Vermeer</t>
  </si>
  <si>
    <t xml:space="preserve">Zwolle: Waanders, 1996, 80 S., Abb.</t>
  </si>
  <si>
    <t xml:space="preserve">99.1 - 1304</t>
  </si>
  <si>
    <t xml:space="preserve">Weltraum, Mondlandung</t>
  </si>
  <si>
    <t xml:space="preserve">Frankfurter Allgemeine (Hrsg.)</t>
  </si>
  <si>
    <t xml:space="preserve">Die ersten Menschen auf dem Mond</t>
  </si>
  <si>
    <t xml:space="preserve">Frankfurt:FAZ, 1969</t>
  </si>
  <si>
    <t xml:space="preserve">Eine Sammlung der Berichte und Artikel aus der Frankfurter Allgemeinen Zeitung</t>
  </si>
  <si>
    <t xml:space="preserve">99.1 - 1305</t>
  </si>
  <si>
    <t xml:space="preserve">Geoinformationssysteme</t>
  </si>
  <si>
    <t xml:space="preserve">Buhmann, Erich; Wiesel, Joachim</t>
  </si>
  <si>
    <t xml:space="preserve">Gis-Report 2004. Software, Daten, Firmen</t>
  </si>
  <si>
    <t xml:space="preserve">Karlsruhe: Bernhard Harzer, 2005, 332 S. </t>
  </si>
  <si>
    <t xml:space="preserve">99.1 - 1306</t>
  </si>
  <si>
    <t xml:space="preserve">Liegenschaftskataster, Westliches Münsterland</t>
  </si>
  <si>
    <t xml:space="preserve">Theis, Karl-Peter; Leeck, Franz; Leeck, Guido (Hrsg.)</t>
  </si>
  <si>
    <t xml:space="preserve">Ketten, Karten, und Koordinaten. Die Entwicklung des Liegenschaftskatasters im Westmünsterland</t>
  </si>
  <si>
    <t xml:space="preserve">Vreden: Selbstverlag, 2006, 239 S., Abb.</t>
  </si>
  <si>
    <t xml:space="preserve">Beiträge des Heimatvereins Vreden zur Landes- und Volkskunde 71</t>
  </si>
  <si>
    <t xml:space="preserve">99.1 - 1307</t>
  </si>
  <si>
    <t xml:space="preserve">Stadt- und Katastervermessung</t>
  </si>
  <si>
    <t xml:space="preserve">Freie und Hansestadt Hamburg, Baubehörde-Vermessungsamt</t>
  </si>
  <si>
    <t xml:space="preserve">Eine Stadt wird vermessen. 125 Jahre hamburgische Stadt- und Katastervermessung. </t>
  </si>
  <si>
    <t xml:space="preserve">Hamburg: Vermessungsamt, 1970, 83 S., Abb.</t>
  </si>
  <si>
    <t xml:space="preserve">Hamburger Schriften zum Bau-, Wohnungs- und Siedlungswesen, Heft 51 - 1970</t>
  </si>
  <si>
    <t xml:space="preserve">99.1 - 1308</t>
  </si>
  <si>
    <t xml:space="preserve">Liegenschaftskataster, Fortführungsvermessung</t>
  </si>
  <si>
    <t xml:space="preserve">Freie und Hansestadt Hamburg, Baubehörde</t>
  </si>
  <si>
    <t xml:space="preserve">(II.) Anweisung vom 17. Juni 1920 für das Verfahren bei den Fortführungsvermessungen in der Fassung vom 1. September 1953</t>
  </si>
  <si>
    <t xml:space="preserve">Freie und Hansestadt Hamburg, Baubehörde, 1953, 97 S.</t>
  </si>
  <si>
    <t xml:space="preserve">99.1 - 1309</t>
  </si>
  <si>
    <t xml:space="preserve">Instrumentensammlung, Museum Cassel</t>
  </si>
  <si>
    <t xml:space="preserve">Coester, A.; Gerland, E.</t>
  </si>
  <si>
    <t xml:space="preserve">Beschreibung der Sammlung astronomischer, geodätischer und physikalischer Apparate i, Königlichen Museum zu Cassel</t>
  </si>
  <si>
    <t xml:space="preserve">Kassel: 1878, 48 S., 5 lithogr. Tafeln</t>
  </si>
  <si>
    <t xml:space="preserve">Festgabe für die 51. Versammlung deutscher Naturforscher und Aerzte</t>
  </si>
  <si>
    <t xml:space="preserve">99.1 - 1310</t>
  </si>
  <si>
    <t xml:space="preserve">Abendroth, Alfred</t>
  </si>
  <si>
    <t xml:space="preserve">Der Landmesser im Städtebau. 2. Aufl.</t>
  </si>
  <si>
    <t xml:space="preserve">Berlin: Parey, 1909, XVI, 324 S., Abb., Taf., Reg.</t>
  </si>
  <si>
    <t xml:space="preserve">99.1 - 1311</t>
  </si>
  <si>
    <t xml:space="preserve">Barfuß, Friedrich Wilhelm</t>
  </si>
  <si>
    <t xml:space="preserve">Handbuch der höheren und niederen Meßkunde oder gründliche Unterweisung in der gewöhnlichen Feldmeßkunst, sowie zu größren geodätischen aufnahmen, zu  geographischen Triangulierungen, barometrischen Höhenmessungen, zu Nivellements und zum Gebrauch der Instrumente. 2. Aufl.</t>
  </si>
  <si>
    <t xml:space="preserve">Weimar: Bernh. Fr. Voigt, 1847, XXVI, 564 S., Taf.</t>
  </si>
  <si>
    <t xml:space="preserve">99.1 - 1312</t>
  </si>
  <si>
    <t xml:space="preserve">Hugershoff, Franz (Hrsg.)</t>
  </si>
  <si>
    <t xml:space="preserve">Anleitung zum Gebrauch geodätischer Instrumente der Firma Gustav Heyde in Dresden</t>
  </si>
  <si>
    <t xml:space="preserve">Dresden: Heyde, 1911, 148 S., 107 Abb.</t>
  </si>
  <si>
    <t xml:space="preserve">99.1 - 1313</t>
  </si>
  <si>
    <t xml:space="preserve">Kreuter, Franz</t>
  </si>
  <si>
    <t xml:space="preserve">Das neue Tacheometer aus dem Reichenbach'schen mathematisch-mechanischen Institute T. Ertel &amp; Sohn. 2. Aufl.</t>
  </si>
  <si>
    <t xml:space="preserve">Brünn: Winiker, 1888,  51 S. Abb.</t>
  </si>
  <si>
    <t xml:space="preserve">99.1 - 1314</t>
  </si>
  <si>
    <t xml:space="preserve">Vermessungskunde, Tachymeteraufnahme</t>
  </si>
  <si>
    <t xml:space="preserve">Marcks &amp; Balke (Hrsg.)</t>
  </si>
  <si>
    <t xml:space="preserve">Das Terrain-Relief, seine Aufnahme mittelst distanzmessender Winkelinstrumente und seine Darstellung mittelst Horizontalkurven.</t>
  </si>
  <si>
    <t xml:space="preserve">Berlin: Selbstverl, 1876, 102 S., Taf.</t>
  </si>
  <si>
    <t xml:space="preserve">99.1 - 1315</t>
  </si>
  <si>
    <t xml:space="preserve">Erdmessung, Landesaufnahme, Sachsen</t>
  </si>
  <si>
    <t xml:space="preserve">Pattenhausen, B.</t>
  </si>
  <si>
    <t xml:space="preserve">Die mathematische Erdoberfläche, ihre Näherungsflächen und Koordinatensysteme. Die Landesaufnahme Sachsens.</t>
  </si>
  <si>
    <t xml:space="preserve">Dresden: Baensch, 1918,  Abb.</t>
  </si>
  <si>
    <t xml:space="preserve">Zwei sonderdrucke aus Mitteilungen des Vereins für Erdkunde zu Dresden</t>
  </si>
  <si>
    <t xml:space="preserve">99.1 - 1316</t>
  </si>
  <si>
    <t xml:space="preserve">Photogrammetrie, Instrumentenkunde</t>
  </si>
  <si>
    <t xml:space="preserve">Schell, Anton</t>
  </si>
  <si>
    <t xml:space="preserve">Der photogrammetrische Stereoskopapparat</t>
  </si>
  <si>
    <t xml:space="preserve">Wien: Seidel, 1904, 20 S.</t>
  </si>
  <si>
    <t xml:space="preserve">99.1 - 1317</t>
  </si>
  <si>
    <t xml:space="preserve">Schulz, Elias</t>
  </si>
  <si>
    <t xml:space="preserve">Geometrisches Handbüchlein in welchem alle möglichen Vortheile, sowohl im Ausmessen derer Felder, und auftragen auf das Papier, als auch wie deren Inhalt zu finden, und in verschiedene Theile zu bringen, gezeiget werden, nebst einem neuerfundenen Instrument, die Klüfte und Gänge unter der Erde ohne Compaß zu messen.</t>
  </si>
  <si>
    <t xml:space="preserve">Frankfurt und Leipzig, Peter conrad Monath, 1754, 49 S., Taf., Abb.</t>
  </si>
  <si>
    <t xml:space="preserve">99.1 - 1318</t>
  </si>
  <si>
    <t xml:space="preserve">Drenckhahn, Friedrich; Graf, Ulrich</t>
  </si>
  <si>
    <t xml:space="preserve">Geländemathematik</t>
  </si>
  <si>
    <t xml:space="preserve">Langensalza, Berlin, Leipzig: Julius Beltz, 1939, 211 S, Abb., Reg.</t>
  </si>
  <si>
    <t xml:space="preserve">99.1 - 1319</t>
  </si>
  <si>
    <t xml:space="preserve">Fennel, Adolf</t>
  </si>
  <si>
    <t xml:space="preserve">Stuttgart: Konrad Wittwer, 1910-1912,  12 S., Abb.</t>
  </si>
  <si>
    <t xml:space="preserve">99.1  - 1320</t>
  </si>
  <si>
    <t xml:space="preserve">Ausgleichungsrechnung, Mathematik, Geodät. Netze</t>
  </si>
  <si>
    <t xml:space="preserve">Das abgelürzte Eggertsche Verfahren zum Ausgleichen großer geodätischer Systeme nach der Methode der kleinsten Quadrate</t>
  </si>
  <si>
    <t xml:space="preserve">Berlin: Akademie-Verlag, 1955, 47 S., Anh., Lit.</t>
  </si>
  <si>
    <t xml:space="preserve">Veröffentlichungen des Geodätischen Instituts in Potsdam, Nr. 7</t>
  </si>
  <si>
    <t xml:space="preserve">99.1 - 1321</t>
  </si>
  <si>
    <t xml:space="preserve">Photogrammetrie, Gletschervermessung</t>
  </si>
  <si>
    <t xml:space="preserve">Kick, W.</t>
  </si>
  <si>
    <t xml:space="preserve">Log-term Glacier Variations Measured by Photogrammetry. A Re-survey of Tunsbergdalsbreen after 24 Years</t>
  </si>
  <si>
    <t xml:space="preserve">Sonderdruck Journal of Glaciology, Vol. 6, No. 43, 1966, S. 3-18</t>
  </si>
  <si>
    <t xml:space="preserve">99.1 - 1324</t>
  </si>
  <si>
    <t xml:space="preserve">Grob, Albert</t>
  </si>
  <si>
    <t xml:space="preserve">Unterrichtsinhalte für die Ausbildung</t>
  </si>
  <si>
    <t xml:space="preserve">Manuskript, o. J.,  Abb.</t>
  </si>
  <si>
    <t xml:space="preserve">99.1 - 1325</t>
  </si>
  <si>
    <t xml:space="preserve">Topographie, Meßtisch</t>
  </si>
  <si>
    <t xml:space="preserve">Baade, Klaus</t>
  </si>
  <si>
    <t xml:space="preserve">Meßtisch und Kippregel. Das herkömmliche Aufnahmeverfahren topographischer Objekte unter Berücksichtigung der in der Theorie und Praxis dargestellten Anwendung in Sonderfällen</t>
  </si>
  <si>
    <t xml:space="preserve">Lüchow: Selbstverlag, 2002-2005, 80 S., Abb.</t>
  </si>
  <si>
    <t xml:space="preserve">99.1 - 1326</t>
  </si>
  <si>
    <t xml:space="preserve">Werle, Linda; Drüke,Nika; Potrek, Malte; Siringan, Timo</t>
  </si>
  <si>
    <t xml:space="preserve">Nur Spezialisten überleben! Landesvermessung in Vergangenheit und Gegenwart</t>
  </si>
  <si>
    <t xml:space="preserve">Leverkusen: Manuskript, 2006,  30 S., Abb.</t>
  </si>
  <si>
    <t xml:space="preserve">Schülerarbeit</t>
  </si>
  <si>
    <t xml:space="preserve">99.1 - 1327</t>
  </si>
  <si>
    <t xml:space="preserve">Aphorismen</t>
  </si>
  <si>
    <t xml:space="preserve">Haunstein, Heinz-Dieter</t>
  </si>
  <si>
    <t xml:space="preserve">Mancher suchet eyn pfennig. Aphorismen über Maß und Meßkunst im Wandel der Zeiten</t>
  </si>
  <si>
    <t xml:space="preserve">Berlin: Die Wirtschaft, 1986, 166 S., Lit.</t>
  </si>
  <si>
    <t xml:space="preserve">99.1 - 1328</t>
  </si>
  <si>
    <t xml:space="preserve">Clark, John O. E. (Hrsg.)</t>
  </si>
  <si>
    <t xml:space="preserve">Die faszinierende Welt der Kartographie. Wie Karten die Welt verändert haben</t>
  </si>
  <si>
    <t xml:space="preserve">London: Salamander Books, 2005, 256 S., Abb., Lit., Reg.</t>
  </si>
  <si>
    <t xml:space="preserve">99.1 - 1329</t>
  </si>
  <si>
    <t xml:space="preserve">Eisenbahnbau, Meßtechnik,Trassierung, Niedersachsen</t>
  </si>
  <si>
    <t xml:space="preserve">Stumpf, Jürgen; Siems, Erich</t>
  </si>
  <si>
    <t xml:space="preserve">Die ältesten Eisenbahn-Vermessungen im niedersächsischen Raum</t>
  </si>
  <si>
    <t xml:space="preserve">Dortmund: Förderkreis VTM, 2007, 506 S., Abb., Lit. (Manuscript)</t>
  </si>
  <si>
    <t xml:space="preserve">99.1 - 1330</t>
  </si>
  <si>
    <t xml:space="preserve">magnetische Ortsbestimmung, Bayern</t>
  </si>
  <si>
    <t xml:space="preserve">Lamont, J.</t>
  </si>
  <si>
    <t xml:space="preserve">Magnetische Ortsbestimmungen ausgeführt an verschiedenen Punkten des Königreichs Bayern und an einigen auswärtigen Stationen. Theil I enthaltend die allgemeinen Grundlagen zur Bestimmung des Laufes der magnetischen Curven in Bayern</t>
  </si>
  <si>
    <t xml:space="preserve">München: Franz Seraph Hübschmann, 1854, 200 S., Tagebuch 400 S., 26 Tafeln</t>
  </si>
  <si>
    <t xml:space="preserve">99.1 - 1331</t>
  </si>
  <si>
    <t xml:space="preserve">Magnetische Ortsbestimmungen ausgeführt an verschiedenen Punkten des Königreichs Bayern und an einigen auswärtigen Stationen. Theil II nähere Bestimmungen des Laufes der magnetischen Curven enthaltend</t>
  </si>
  <si>
    <t xml:space="preserve">München: Franz Seraph Hübschmann, 1856, 192 S., Tagebuch 292 S.</t>
  </si>
  <si>
    <t xml:space="preserve">99.1 - 1332</t>
  </si>
  <si>
    <t xml:space="preserve">Vermessungstechnik, Gletschervermessung</t>
  </si>
  <si>
    <t xml:space="preserve">Lehmann, Klaus</t>
  </si>
  <si>
    <t xml:space="preserve">Gletschervermessung in den HohenTauern</t>
  </si>
  <si>
    <t xml:space="preserve">Bochum: Graduierungsarbeit, 1974,  228 S., Abb., Lit. (Manuscript)</t>
  </si>
  <si>
    <t xml:space="preserve">99.1 -. 1333</t>
  </si>
  <si>
    <t xml:space="preserve">Ausgleichungsrechnung, Mathematik</t>
  </si>
  <si>
    <t xml:space="preserve">Baule, Bernhard</t>
  </si>
  <si>
    <t xml:space="preserve">Die Mathematik des Naturforschers und Ingenieurs. Band II. Ausgleichs- und Näherungsrechnung.</t>
  </si>
  <si>
    <t xml:space="preserve">Leipzig: S. Hirzel, 1966. 8. Aufl., 101 S., 58 Abb., , Reg.</t>
  </si>
  <si>
    <t xml:space="preserve">99.1 - 1334</t>
  </si>
  <si>
    <t xml:space="preserve">Vermessungskunde für Ingenieure und Techniker</t>
  </si>
  <si>
    <t xml:space="preserve">Kreuzlingen: Archimedes, 1950, 487 S., Abb., Tabellen</t>
  </si>
  <si>
    <t xml:space="preserve">99.1 - 1335</t>
  </si>
  <si>
    <t xml:space="preserve">Luftbildinterpretation, Altablagerung, Umweltschutz</t>
  </si>
  <si>
    <t xml:space="preserve">Umweltbundesamt </t>
  </si>
  <si>
    <t xml:space="preserve">Luftbildgestützte Erfassung von Altablagerungen</t>
  </si>
  <si>
    <t xml:space="preserve">Wien:Umweltbundesamt, 1987, 169 S., Anhang, Abb., Lit.</t>
  </si>
  <si>
    <t xml:space="preserve">99.1 - 1336</t>
  </si>
  <si>
    <t xml:space="preserve">Luftbildinterpretation, Strassenplanung</t>
  </si>
  <si>
    <t xml:space="preserve">TH Darmstadt, TU Berlin (Hrsg.)</t>
  </si>
  <si>
    <t xml:space="preserve">Luftbildinterpretation für umweltrelevante Straßenplanung. Teil 1 + 2</t>
  </si>
  <si>
    <t xml:space="preserve">Darmstadt, Berlin: 1980, 178 S. Abb., Lit.</t>
  </si>
  <si>
    <t xml:space="preserve">Forschungsauftrag des BM für Verkehr</t>
  </si>
  <si>
    <t xml:space="preserve">99.1 - 1337</t>
  </si>
  <si>
    <t xml:space="preserve">Numerische Photogrammetrie</t>
  </si>
  <si>
    <t xml:space="preserve">Universität Stuttgart, Inst. F. Photogrammetrie</t>
  </si>
  <si>
    <t xml:space="preserve">Vorträge des Lehrgangs Numerische Photogrammetrie (III) an der Technischen Akademie Esslingen vom 29. Bis 31. Januar 1975</t>
  </si>
  <si>
    <t xml:space="preserve">Stuttgart: Inst. Für Photogrammetrie der Universität stuttgart, 1976, 157 S., Abb., Lit.</t>
  </si>
  <si>
    <t xml:space="preserve">Schriftenreihe Heft 1</t>
  </si>
  <si>
    <t xml:space="preserve">99.1 - 1338</t>
  </si>
  <si>
    <t xml:space="preserve">Zeiss Oberkochen (Hrsg.)</t>
  </si>
  <si>
    <t xml:space="preserve">DZ 5/ DZ 6 Digitalzeichentisch. Gebrauchsanleitung</t>
  </si>
  <si>
    <t xml:space="preserve">Oberkochen: Zeiss, 1979, 31 S., Anhänge, Abb.</t>
  </si>
  <si>
    <t xml:space="preserve">99.1 - 1339</t>
  </si>
  <si>
    <t xml:space="preserve">Ecomat 12. Montage, Funktion, Gebrauch</t>
  </si>
  <si>
    <t xml:space="preserve">Oberkochen: Zeiss, 1979, 98 S., Anhänge, Abb.</t>
  </si>
  <si>
    <t xml:space="preserve">99.1 - 1340</t>
  </si>
  <si>
    <t xml:space="preserve">Graphische Auswertung. Externzeichentische EZ 3 und EZ 4. Gebrauch, Montage, Justierung</t>
  </si>
  <si>
    <t xml:space="preserve">Oberkochen: Zeiss, 1979, 27 S., Anhänge, Abb.</t>
  </si>
  <si>
    <t xml:space="preserve">99.1 - 1341</t>
  </si>
  <si>
    <t xml:space="preserve">Auswertung Planicart E 3. Gebrauchsanleitung</t>
  </si>
  <si>
    <t xml:space="preserve">Oberkochen: Zeiss, 1979, 24 S., Anhänge, Abb.</t>
  </si>
  <si>
    <t xml:space="preserve">99.1 - 1342</t>
  </si>
  <si>
    <t xml:space="preserve">Planicart E 3. Montage, Justierung</t>
  </si>
  <si>
    <t xml:space="preserve">Oberkochen: Zeiss, 1979, 18 S., Anhänge, Abb.</t>
  </si>
  <si>
    <t xml:space="preserve">99.1 - 1343</t>
  </si>
  <si>
    <t xml:space="preserve">Schwebel, Rudolf</t>
  </si>
  <si>
    <t xml:space="preserve">Meßeinrichtung DTM-3 für Planimat und Planicart</t>
  </si>
  <si>
    <t xml:space="preserve">Oberkochen: Zeiss,  o. J., 24 S., Abb.</t>
  </si>
  <si>
    <t xml:space="preserve">99.1 - 1344</t>
  </si>
  <si>
    <t xml:space="preserve">Geoinformation, Normung</t>
  </si>
  <si>
    <t xml:space="preserve">CEN Eurpäisches Komitee für Normung (Hrsg.)</t>
  </si>
  <si>
    <t xml:space="preserve">CR 13425 Geographic Information - Overview</t>
  </si>
  <si>
    <t xml:space="preserve">Brüssel:CEN, 1998, 13 S.</t>
  </si>
  <si>
    <t xml:space="preserve">99.1 - 1345</t>
  </si>
  <si>
    <t xml:space="preserve">DIN V ENV 12160. Datenbeschreibung - Raumbezugsschema</t>
  </si>
  <si>
    <t xml:space="preserve">Berlin: DIN, 1998, 83 S. Abb.</t>
  </si>
  <si>
    <t xml:space="preserve">99.1 - 1346</t>
  </si>
  <si>
    <t xml:space="preserve"> prENV 12160 Geographic information - Data description - Spatial schema (Final Draft)</t>
  </si>
  <si>
    <t xml:space="preserve">Brüssel:CEN, 1997, 77 S., Abb.</t>
  </si>
  <si>
    <t xml:space="preserve">99.1 - 1347</t>
  </si>
  <si>
    <t xml:space="preserve">DIN EN 12656 Geoinformation - Datenbeschreibung - Qualität (Deutsche Fassung ENV 12656:1998</t>
  </si>
  <si>
    <t xml:space="preserve">Berlin: DIN, 1999, 46 S. Abb.</t>
  </si>
  <si>
    <t xml:space="preserve">99.1 - 1348</t>
  </si>
  <si>
    <t xml:space="preserve">pr ENV 12656Geographic information - Data description - Quality (Final Draft)</t>
  </si>
  <si>
    <t xml:space="preserve">Brüssel:CEN, 1998, 46 S., Abb.</t>
  </si>
  <si>
    <t xml:space="preserve">99.1 - 1349</t>
  </si>
  <si>
    <t xml:space="preserve">DIN V ENV 12657 Geoinformation - Datenbeschreibung - Metadaten (Deutsche Fassung ENV 12657:1998)</t>
  </si>
  <si>
    <t xml:space="preserve">Berlin: DIN, 1999, 65 S. Abb.</t>
  </si>
  <si>
    <t xml:space="preserve">99.1 - 1350</t>
  </si>
  <si>
    <t xml:space="preserve">DIN V ENV 12658 Geoinformation - Datenbeschreibung - Übertragung (Deutsche Fassung ENV 12568:1998</t>
  </si>
  <si>
    <t xml:space="preserve">Berlin: DIN, 1999, 101 S. Abb.</t>
  </si>
  <si>
    <t xml:space="preserve">99.1 - 1351</t>
  </si>
  <si>
    <t xml:space="preserve">DIN V ENV 12009 Geoinformation - Referenzmodell (Deutsche Fassung ENV 12009:1997)</t>
  </si>
  <si>
    <t xml:space="preserve">Berlin: DIN, 1997, 14 S. Abb.</t>
  </si>
  <si>
    <t xml:space="preserve">99.1 - 1352</t>
  </si>
  <si>
    <t xml:space="preserve">pr ENV 12009 Geographic information - Reference Model (Final Draft)</t>
  </si>
  <si>
    <t xml:space="preserve">Brüssel:CEN, 1997,14 S., Abb.</t>
  </si>
  <si>
    <t xml:space="preserve">99.1 - 1353</t>
  </si>
  <si>
    <t xml:space="preserve">DIN V ENV 12661 Geoinformation - Raumbezug - Geoindentifikatoren (Deutsche Fassung ENV 12661:1998)</t>
  </si>
  <si>
    <t xml:space="preserve">Berlin: DIN, 1999, 18 S. Abb.</t>
  </si>
  <si>
    <t xml:space="preserve">99.1 - 1354</t>
  </si>
  <si>
    <t xml:space="preserve">prENV 12661 Geographic information - Referencing - Geographic identifiers (Final draft)</t>
  </si>
  <si>
    <t xml:space="preserve">Brüssel:CEN, 1998, 19 S.</t>
  </si>
  <si>
    <t xml:space="preserve">99.1 - 1355</t>
  </si>
  <si>
    <t xml:space="preserve">prENV 12662 Geographic information - Referencing - Direct position (Final draft)</t>
  </si>
  <si>
    <t xml:space="preserve">Brüssel:CEN, 1998, 99 S. Abb.</t>
  </si>
  <si>
    <t xml:space="preserve">99.1 - 1356</t>
  </si>
  <si>
    <t xml:space="preserve">DIN EN 12762 Geoinformation - Bezug - Lage (Deutsche Fassung prENV 12762:1997)</t>
  </si>
  <si>
    <t xml:space="preserve">Berlin: DIN, 1997, 38 S. Abb.</t>
  </si>
  <si>
    <t xml:space="preserve">99.1 - 1357</t>
  </si>
  <si>
    <t xml:space="preserve">CR 12660 Geographic Information - Processing - Query and update: spatial aspects</t>
  </si>
  <si>
    <t xml:space="preserve">Brüssel:CEN, 1998, 40 S. Abb.</t>
  </si>
  <si>
    <t xml:space="preserve">99.1 - 1358</t>
  </si>
  <si>
    <t xml:space="preserve">DIN EN 12660 Geoinformation - Verarbeitung - Abfrage und Aktualisierung (Deutsche Fassung 12660:1996, Entwurf)</t>
  </si>
  <si>
    <t xml:space="preserve">99.1 - 1359</t>
  </si>
  <si>
    <t xml:space="preserve">CR 13436 Geographic information - Vocabulary</t>
  </si>
  <si>
    <t xml:space="preserve">Brüssel:CEN, 1998, 19 S..</t>
  </si>
  <si>
    <t xml:space="preserve">99.1 - 1360</t>
  </si>
  <si>
    <t xml:space="preserve">CR 13568 Geographic information - Data decription - Coceptual schema language</t>
  </si>
  <si>
    <t xml:space="preserve">Brüssel:CEN, 1999, 45 S.. Abb.</t>
  </si>
  <si>
    <t xml:space="preserve">99.1 - 1361</t>
  </si>
  <si>
    <t xml:space="preserve">ENV 13376 Geographic information - Data decription - Rules for application schemas</t>
  </si>
  <si>
    <t xml:space="preserve">Brüssel:CEN, 1999, 51 S.. Abb.</t>
  </si>
  <si>
    <t xml:space="preserve">99.1 - 1362</t>
  </si>
  <si>
    <t xml:space="preserve">Tunnelbau, Mittelalter, Archäologie, Blankenheim</t>
  </si>
  <si>
    <t xml:space="preserve">Der Ratz im Rohr. Eine archäologische Zeitreise</t>
  </si>
  <si>
    <t xml:space="preserve">Wiesbaden:Chmielorz, 2007,  134 S., Abb., Lit., Glossar</t>
  </si>
  <si>
    <t xml:space="preserve">99.1 - 1363</t>
  </si>
  <si>
    <t xml:space="preserve">Galle, Andreas</t>
  </si>
  <si>
    <t xml:space="preserve">Leipzig: Göschensche Verlagsbuchhandlung, 1907, 284 S., Abb.</t>
  </si>
  <si>
    <t xml:space="preserve">99.1 - 1364</t>
  </si>
  <si>
    <t xml:space="preserve">Egger, Herbert; Ettl, Helmut; Guggenberger, Walter; Lexe, Ernst</t>
  </si>
  <si>
    <t xml:space="preserve">Vermessungskunde für Bautechnik-Tiefbau,Bautechnik-Hochbau,Bautechnik-Restaurierung und Ortsbildpflege an Höheren Technischen Lehranstalten</t>
  </si>
  <si>
    <t xml:space="preserve">Salzburg: Salzburger Jugend Verlag, 1991, 128 S., Ab., Reg.</t>
  </si>
  <si>
    <t xml:space="preserve">99.1 - 1365</t>
  </si>
  <si>
    <t xml:space="preserve">Landesvermessung, Kartographie, Müffling</t>
  </si>
  <si>
    <t xml:space="preserve">DVW - Landesverein Thüringen (Hrsg.)</t>
  </si>
  <si>
    <t xml:space="preserve">Müfflings Leben und Werk aus der Sicht der Gegenwart</t>
  </si>
  <si>
    <t xml:space="preserve">Gotha: DVW-Landesverein Thüringen, 2002, 72 S., Abb.</t>
  </si>
  <si>
    <t xml:space="preserve">Fachinformationsblatt Nr. 4</t>
  </si>
  <si>
    <t xml:space="preserve">99.1 - 1367</t>
  </si>
  <si>
    <t xml:space="preserve">Kataster, Preußen</t>
  </si>
  <si>
    <t xml:space="preserve">Geschäftsanweisung für die Königlich Preußischen Katasterämter vom 16. März 1909</t>
  </si>
  <si>
    <t xml:space="preserve">Berlin: R.V.Decker, 1909,129 S.</t>
  </si>
  <si>
    <t xml:space="preserve">99.1 - 1368</t>
  </si>
  <si>
    <t xml:space="preserve">Vermessungskunde, Planzeichen</t>
  </si>
  <si>
    <t xml:space="preserve">Happach, Vollrat; Hause Hermann</t>
  </si>
  <si>
    <t xml:space="preserve">Vermessungskunde (Happach) + Planzeichen (Hause)</t>
  </si>
  <si>
    <t xml:space="preserve">Potsdam, Leipzig: Boneß&amp;Hachfeld: 1939</t>
  </si>
  <si>
    <t xml:space="preserve">2 Veröffentlichung in einem Band</t>
  </si>
  <si>
    <t xml:space="preserve">99.1 - 1369</t>
  </si>
  <si>
    <t xml:space="preserve">Vermessungstechnik, Absteckung von Kurven</t>
  </si>
  <si>
    <t xml:space="preserve">Sarrazin, O.; Oberbeck, H.</t>
  </si>
  <si>
    <t xml:space="preserve">Taschenbuch zum Abstecken von Kreisbögen mit und ohne Übergangskurven für Eisenbahnen, Straßen und Kanälen. Mit besonderer Berücksichtigung der Eisenbahnen untergeordneter Bedeutung</t>
  </si>
  <si>
    <t xml:space="preserve">Berlin: Springer, 1910, 200 S., Abb., 10 Tafeln</t>
  </si>
  <si>
    <t xml:space="preserve">99.1 - 1370</t>
  </si>
  <si>
    <t xml:space="preserve">Pollmer, Gottfried; Hennecke, Fritz</t>
  </si>
  <si>
    <t xml:space="preserve">Grundlagen der Vermessung im Bauwesen. 8. Aufl.</t>
  </si>
  <si>
    <t xml:space="preserve">Berlin: VEB Verl. Für Bauwesen, 1988, 176 S.,Abb.,Lit., Reg.</t>
  </si>
  <si>
    <t xml:space="preserve">99.1 - 1370 a</t>
  </si>
  <si>
    <t xml:space="preserve">Grundlagen der Vermessung im Bauwesen.</t>
  </si>
  <si>
    <t xml:space="preserve">Berlin: VEB Verl. Für Bauwesen, 1976, 143 S.,Abb.,Lit., Reg.</t>
  </si>
  <si>
    <t xml:space="preserve">99.1 - 1371</t>
  </si>
  <si>
    <t xml:space="preserve">Petrahn, Günter</t>
  </si>
  <si>
    <t xml:space="preserve">Vermessungsarbeiten Band 1</t>
  </si>
  <si>
    <t xml:space="preserve">Berlin: VEB Verl. Für Bauwesen, 1983, 268 S.,Abb.,Lit., Reg.</t>
  </si>
  <si>
    <t xml:space="preserve">99.1 - 1372</t>
  </si>
  <si>
    <t xml:space="preserve">Focke, Gerd</t>
  </si>
  <si>
    <t xml:space="preserve">Vermessungsarbeiten Band 2</t>
  </si>
  <si>
    <t xml:space="preserve">Berlin: VEB Verl. Für Bauwesen, 1983, 244 S.,Abb.,Lit., Reg.</t>
  </si>
  <si>
    <t xml:space="preserve">99.1 - 1373</t>
  </si>
  <si>
    <t xml:space="preserve">Vermessungstechnik, Ingenieurvermessung</t>
  </si>
  <si>
    <t xml:space="preserve">Hennecke, Fritz; Müller, Gerhard; Werner, Hans</t>
  </si>
  <si>
    <t xml:space="preserve">Handbuch Ingenieurvermessung - Grundlagen</t>
  </si>
  <si>
    <t xml:space="preserve">Berlin: VEB Verl. Für Bauwesen, 1988, 314 S.,Abb.,Lit., Reg.</t>
  </si>
  <si>
    <t xml:space="preserve">99.1 - 1374</t>
  </si>
  <si>
    <t xml:space="preserve">Katasterkarten, Duisburg</t>
  </si>
  <si>
    <t xml:space="preserve">Wojciechowski, Thomas; Müller, Peter</t>
  </si>
  <si>
    <t xml:space="preserve">Untersuchungen zur rechnergestützten Auswertung und zur graphischen Darstellung der historischen Informationen über den Stadtkern von Duisburg aus der Katastervermessung von 1823</t>
  </si>
  <si>
    <t xml:space="preserve">Essen: 1990,59 S. Abb., Karten</t>
  </si>
  <si>
    <t xml:space="preserve">Diplomarbeit GHS Essen</t>
  </si>
  <si>
    <t xml:space="preserve">99.1 - 1375</t>
  </si>
  <si>
    <t xml:space="preserve">Mesenburg, Peter u.a.</t>
  </si>
  <si>
    <t xml:space="preserve">Evaluation Historischer Lage- und Höhendarstellungen</t>
  </si>
  <si>
    <t xml:space="preserve">Essen: 1991</t>
  </si>
  <si>
    <t xml:space="preserve">Forschungsprojekt in Zusammenarbeit mit dem Kultur- und stadthistorischen Museum Duisburg, Vermessungs- und Katasteramt und Archiv der Stadt Duisburg</t>
  </si>
  <si>
    <t xml:space="preserve">99.1 - 1376</t>
  </si>
  <si>
    <t xml:space="preserve">Mathematik, sphärische Trigonometrie</t>
  </si>
  <si>
    <t xml:space="preserve">Hunäus, G., Chr., C.</t>
  </si>
  <si>
    <t xml:space="preserve">Lehrbuch der körperlichen Geometrie, der sphärischen Trigonometrie und der Kegelschnitte für Schulen</t>
  </si>
  <si>
    <t xml:space="preserve">Leipzig, Darmstadt: Carl Wilhelm Leske, 1838, 357 S., 7 Figurentafeln,  Reg.</t>
  </si>
  <si>
    <t xml:space="preserve">99.1 - 1377</t>
  </si>
  <si>
    <t xml:space="preserve">Astronomie, Polhöhe, Bonn</t>
  </si>
  <si>
    <t xml:space="preserve">Die Polhöhe von Bonn und das Deklinationssystem des Boss' P.G.C.</t>
  </si>
  <si>
    <t xml:space="preserve">Bonn: Universitäts-Buchdruckerei Gebr. Scheuer, 1927, 46 S., Abb.</t>
  </si>
  <si>
    <t xml:space="preserve">99.1 -1378</t>
  </si>
  <si>
    <t xml:space="preserve">Erdmessung, Erdellipsoid</t>
  </si>
  <si>
    <t xml:space="preserve">Schmehl, H.</t>
  </si>
  <si>
    <t xml:space="preserve">Untersuchungen über ein allgemeines Erdellipsoid</t>
  </si>
  <si>
    <t xml:space="preserve">Potsdam:1927, 72 S. </t>
  </si>
  <si>
    <t xml:space="preserve">Veröffentlichung des preußischen geodätischen Institutes. Neue folge Nr. 98</t>
  </si>
  <si>
    <t xml:space="preserve">99.1 - 1379</t>
  </si>
  <si>
    <t xml:space="preserve">Zeiss-Aerotopograph</t>
  </si>
  <si>
    <t xml:space="preserve">Instrumente für Photogrammetrie. Bildtafeln und Kurzbeschreibungen</t>
  </si>
  <si>
    <t xml:space="preserve">Jena: Zeiss-Aerotopograph, 1939, Abb.</t>
  </si>
  <si>
    <t xml:space="preserve">99.1 - 1380</t>
  </si>
  <si>
    <t xml:space="preserve">Reichenbach</t>
  </si>
  <si>
    <t xml:space="preserve">Dyck, Walther von</t>
  </si>
  <si>
    <t xml:space="preserve">Georg von Reichenbach</t>
  </si>
  <si>
    <t xml:space="preserve">München: Deutsches Museum, 1912, 140 S., Abb.</t>
  </si>
  <si>
    <t xml:space="preserve">99.1 - 1381</t>
  </si>
  <si>
    <t xml:space="preserve">Geschichte der Kartographie,  Portugal</t>
  </si>
  <si>
    <t xml:space="preserve">Cortesao, Armando; da Mota, Avelino Teeeixeira</t>
  </si>
  <si>
    <t xml:space="preserve">Portugaliae Monumenta Cartographica, Volume I</t>
  </si>
  <si>
    <t xml:space="preserve">Liboa: Imprensa Nacional - Casa da Modea,1960, 176 S., Abb.</t>
  </si>
  <si>
    <t xml:space="preserve">99.1 - 1382</t>
  </si>
  <si>
    <t xml:space="preserve">Portugaliae Monumenta Cartographica, Volume II</t>
  </si>
  <si>
    <t xml:space="preserve">99.1 - 1383</t>
  </si>
  <si>
    <t xml:space="preserve">Portugaliae Monumenta Cartographica, Volume III</t>
  </si>
  <si>
    <t xml:space="preserve">99.1 - 1384</t>
  </si>
  <si>
    <t xml:space="preserve">Portugaliae Monumenta Cartographica, Volume IV</t>
  </si>
  <si>
    <t xml:space="preserve">99.1 - 1385</t>
  </si>
  <si>
    <t xml:space="preserve">Portugaliae Monumenta Cartographica, Volume V</t>
  </si>
  <si>
    <t xml:space="preserve">99.1 - 1386</t>
  </si>
  <si>
    <t xml:space="preserve">Portugaliae Monumenta Cartographica, Volume VI</t>
  </si>
  <si>
    <t xml:space="preserve">Liboa: Imprensa Nacional - Casa da Modea,1987,  Abb.</t>
  </si>
  <si>
    <t xml:space="preserve">99.1 - 1387</t>
  </si>
  <si>
    <t xml:space="preserve">Portugaliae Monumenta Cartographica</t>
  </si>
  <si>
    <t xml:space="preserve">Kartenmappe</t>
  </si>
  <si>
    <t xml:space="preserve">99.1 - 1388</t>
  </si>
  <si>
    <t xml:space="preserve">Bronstein,I.N.; Semandjajew, K.,A.</t>
  </si>
  <si>
    <t xml:space="preserve">Taschenbuch der Mathematik</t>
  </si>
  <si>
    <t xml:space="preserve">Frankfurt/Main: Harri Deutsch, 1962, 584 S., Abb., Reg.</t>
  </si>
  <si>
    <t xml:space="preserve">99.1 - 1389</t>
  </si>
  <si>
    <t xml:space="preserve">Zeidler, E. (Hrsg.)</t>
  </si>
  <si>
    <t xml:space="preserve">Teubner-Taschenbuch der Mathematik</t>
  </si>
  <si>
    <t xml:space="preserve">Leipzig: B.G. Teubner, 1996, 1298 S., Abb., Lit., Reg.</t>
  </si>
  <si>
    <t xml:space="preserve">99.1 - 1390</t>
  </si>
  <si>
    <t xml:space="preserve">Reimann, Norbert</t>
  </si>
  <si>
    <t xml:space="preserve">Königshof-Pfalz-Reichsstadt. Bilder und Texte zur Entstehung der Stadt Dortmund</t>
  </si>
  <si>
    <t xml:space="preserve">Dortmund: Stadtarchiv, 1984, 40 S., Abb., Karte, </t>
  </si>
  <si>
    <t xml:space="preserve">99.1 - 1391</t>
  </si>
  <si>
    <t xml:space="preserve">Mathematik, Computergraphik</t>
  </si>
  <si>
    <t xml:space="preserve">Rogers, Dvid, F.; Adams, J. Alan</t>
  </si>
  <si>
    <t xml:space="preserve">Mathematical Elements for Computer Graphics</t>
  </si>
  <si>
    <t xml:space="preserve">New York: McGraw-Hill, 1976. 239 S., Abb., Reg., </t>
  </si>
  <si>
    <t xml:space="preserve">99.1 - 1392</t>
  </si>
  <si>
    <t xml:space="preserve">Burrough, Peter., A.</t>
  </si>
  <si>
    <t xml:space="preserve">Priciples of Geographical Information Systems for Land Ressources Assesment</t>
  </si>
  <si>
    <t xml:space="preserve">Oxford: Clarendon Press, 1986, 194 S., Abb., Lit., Reg.</t>
  </si>
  <si>
    <t xml:space="preserve">99.1 - 1393</t>
  </si>
  <si>
    <t xml:space="preserve">Burrough, Peter., A.; McDonnel, Rachael, A.</t>
  </si>
  <si>
    <t xml:space="preserve">Priciples of Geographical Information Systems</t>
  </si>
  <si>
    <t xml:space="preserve">Oxford: University Press, 1998, 333 S., Abb., Lit., Reg.</t>
  </si>
  <si>
    <t xml:space="preserve">99.1 - 1394</t>
  </si>
  <si>
    <t xml:space="preserve">Tomlin, C., Dana</t>
  </si>
  <si>
    <t xml:space="preserve">Geographic Information Systems and Cartographic Modeling</t>
  </si>
  <si>
    <t xml:space="preserve">Englewood Cliffs: Prentice-Hall, 1990, 249 S., Abb.,  Lit., Reg.</t>
  </si>
  <si>
    <t xml:space="preserve">99.1 - 1395</t>
  </si>
  <si>
    <t xml:space="preserve">Masser, Ian; Campbell, Heather; Craglia, Massimo (Hrsg.)</t>
  </si>
  <si>
    <t xml:space="preserve">GIS Diffusion. The Adoption and Use of Geographical Information Systems in Local Government in Europe</t>
  </si>
  <si>
    <t xml:space="preserve">London: Taylor &amp; Francis, 1996, 238 S., Abb., Lit., Reg.</t>
  </si>
  <si>
    <t xml:space="preserve">99.1 - 1396</t>
  </si>
  <si>
    <t xml:space="preserve">Fotheringham, A., Stewart; Wegener, Michael (Hrsg.)</t>
  </si>
  <si>
    <t xml:space="preserve">Spatial Models and GIS. New Potential and New Models</t>
  </si>
  <si>
    <t xml:space="preserve">London: Taylor &amp; Francis, 2000, 279 S., Abb., Lit., Reg.</t>
  </si>
  <si>
    <t xml:space="preserve">99.1 - 1397</t>
  </si>
  <si>
    <t xml:space="preserve">Longley, Paul, A.; Goodchild, Michael, F.; Maguire, David, J.; Rhind, David, W.</t>
  </si>
  <si>
    <t xml:space="preserve">Geographic Information Systems and Science</t>
  </si>
  <si>
    <t xml:space="preserve">Chichester: John Wiley&amp;Sons,  2001,  454 S., Abb., Lit., Reg.</t>
  </si>
  <si>
    <t xml:space="preserve">99.1 - 1398</t>
  </si>
  <si>
    <t xml:space="preserve">Bartelme, Norbert</t>
  </si>
  <si>
    <t xml:space="preserve">Geoinformatik. Modelle, Strukturen, Funktionen (3. Aufl.)</t>
  </si>
  <si>
    <t xml:space="preserve">Berlin: Springer, 2000, 419 S., Abb. Lit., Reg.</t>
  </si>
  <si>
    <t xml:space="preserve">99.1 - 1399</t>
  </si>
  <si>
    <t xml:space="preserve">Hake, Günter; Grünreich, Dietmar</t>
  </si>
  <si>
    <t xml:space="preserve">Kartographie. </t>
  </si>
  <si>
    <t xml:space="preserve">Berlin: de Gruyter, 1994, 599 S. Abb., Karten, Lit. Reg.</t>
  </si>
  <si>
    <t xml:space="preserve">7. Auflage</t>
  </si>
  <si>
    <t xml:space="preserve">99.1 - 1400</t>
  </si>
  <si>
    <t xml:space="preserve">Forstvermessung, Sachsen</t>
  </si>
  <si>
    <t xml:space="preserve">Bauch, Mario</t>
  </si>
  <si>
    <t xml:space="preserve">Zu den Anfängen der Forstvermessungsanstalt unter Schellig und Cotta (1803-44)</t>
  </si>
  <si>
    <t xml:space="preserve">Dresen: 2004, 120 S., Abb., Lit.</t>
  </si>
  <si>
    <t xml:space="preserve">99.1 - 1401</t>
  </si>
  <si>
    <t xml:space="preserve">Dresen: 2004, 39 Anlagen</t>
  </si>
  <si>
    <t xml:space="preserve">Diplomarbeit, AnlagenBand</t>
  </si>
  <si>
    <t xml:space="preserve">99.1 - 1402</t>
  </si>
  <si>
    <t xml:space="preserve">Kartographie, Landschaft</t>
  </si>
  <si>
    <t xml:space="preserve">Schreier, Hans-Jürgen</t>
  </si>
  <si>
    <t xml:space="preserve">Von der Landschaftsskizze zur elektronischen Landauskunft, Band I (Text)</t>
  </si>
  <si>
    <t xml:space="preserve">Ohne  Ort, ohne Jahr, 525 S., Lit.</t>
  </si>
  <si>
    <t xml:space="preserve">99.1 - 1403</t>
  </si>
  <si>
    <t xml:space="preserve">Von der Landschaftsskizze zur elektronischen Landauskunft, Band II (Abbildungen)</t>
  </si>
  <si>
    <t xml:space="preserve">Ohne  Ort, ohne Jahr, 253 Abb..</t>
  </si>
  <si>
    <t xml:space="preserve">99.1 - 1404</t>
  </si>
  <si>
    <t xml:space="preserve">Maße allg. technisches Messen, Messinstrumente, Maßsysteme, franz.</t>
  </si>
  <si>
    <t xml:space="preserve">Bassière, Marc; Gaignebet, Emile</t>
  </si>
  <si>
    <t xml:space="preserve">Mètrologie Génèrale, Théorie de la mesure, les instruments et leur emploi (Allgemeine Messkunde, Theorie des Messens, die Instrumente und ihre Anwendung)</t>
  </si>
  <si>
    <t xml:space="preserve">Paris: Dunod, 1966, XXIV, 517 S., Abb., Lit., Reg., Anhang</t>
  </si>
  <si>
    <t xml:space="preserve">99.1 - 1405</t>
  </si>
  <si>
    <t xml:space="preserve">Hogben, Lancelot</t>
  </si>
  <si>
    <t xml:space="preserve">Wunderbare Welt der Mathematik. Vom Einmaleins zum Computer</t>
  </si>
  <si>
    <t xml:space="preserve">Freiburg: Herder, 1969, 96 S., Abb., , Reg.</t>
  </si>
  <si>
    <t xml:space="preserve">99.1 - 1406</t>
  </si>
  <si>
    <t xml:space="preserve">Städtisches Kartenwesen, Hannover</t>
  </si>
  <si>
    <t xml:space="preserve">Fricke, Karl</t>
  </si>
  <si>
    <t xml:space="preserve">Das Städtische Kartenwesen in Hannover. Entwicklung und Stand von 1860 bis 1971. Band 1 Text</t>
  </si>
  <si>
    <t xml:space="preserve">Hannover: Vermessungsamt, 1973, 130 S., Abb., Lit.</t>
  </si>
  <si>
    <t xml:space="preserve">99.1 - 1407</t>
  </si>
  <si>
    <t xml:space="preserve">Das Städtische Kartenwesen in Hannover. Entwicklung und Stand von 1860 bis 1971. Band 2 Beilagen</t>
  </si>
  <si>
    <t xml:space="preserve">Hannover: Vermessungsamt, 1973, Karten</t>
  </si>
  <si>
    <t xml:space="preserve">99.1 - 1408</t>
  </si>
  <si>
    <t xml:space="preserve">Leipzig: Akademische Verlagsanstalt, 1940, 187 S., Abb., , Reg.</t>
  </si>
  <si>
    <t xml:space="preserve">99.1 - 1409</t>
  </si>
  <si>
    <t xml:space="preserve">Rinner , Karl</t>
  </si>
  <si>
    <t xml:space="preserve">Ingenieurvermessung Teil1</t>
  </si>
  <si>
    <t xml:space="preserve">Graz: TU Graz, ohne Jahr</t>
  </si>
  <si>
    <t xml:space="preserve">99.1 - 1410</t>
  </si>
  <si>
    <t xml:space="preserve">Ingenieurvermessung Teil 2</t>
  </si>
  <si>
    <t xml:space="preserve">99.1 - 1411</t>
  </si>
  <si>
    <t xml:space="preserve">Kretschmer, Ingrid; Kriz, Karael (Hrsg.)</t>
  </si>
  <si>
    <t xml:space="preserve">Kartographie in Österreich '96</t>
  </si>
  <si>
    <t xml:space="preserve">Wien: Inst.für Geographie, 1996, 216 S., Abb. Lit.</t>
  </si>
  <si>
    <t xml:space="preserve">Wiener Schriften zur Geographie und Kartographie; Bd. 9</t>
  </si>
  <si>
    <t xml:space="preserve">99.1 - 1412</t>
  </si>
  <si>
    <t xml:space="preserve">Die Praxis des Vermessungsingenieurs. Geodätisches Hand- und Nachschlagebuch für Vermessungs-, Kultur- und Bauingenieure, Topographen, Kartographen und Forschungsreisende</t>
  </si>
  <si>
    <t xml:space="preserve">Berlin: Paul Parey, 1912, XII, 815 S., Abb., Reg.</t>
  </si>
  <si>
    <t xml:space="preserve">99.1 - 1413</t>
  </si>
  <si>
    <t xml:space="preserve">Liegenschaftskataster, Hessen</t>
  </si>
  <si>
    <t xml:space="preserve">Möckel, Rainer</t>
  </si>
  <si>
    <t xml:space="preserve">Blick in die Geschichte des Liegenschaftskataster in Hessen (Grafschaft Hanau)</t>
  </si>
  <si>
    <t xml:space="preserve">Berlin: 2002, 4 S. (Manuskriptdruck)</t>
  </si>
  <si>
    <t xml:space="preserve">99.1 -1414</t>
  </si>
  <si>
    <t xml:space="preserve">Vermessungskunde, Rechentechnik</t>
  </si>
  <si>
    <t xml:space="preserve">Die Rechenmaschine und ihre Rechentechnik. Eien Einführung und ein Übungsbuch mit ausgewählten Anwendungsbeispielen aus der Geodäsie, Geometrie und angewandten Mathematik</t>
  </si>
  <si>
    <t xml:space="preserve">Bad Liebenwerda, Berlin: Herbert Wichmann Verlag, 1948,  160 S., Abb.</t>
  </si>
  <si>
    <t xml:space="preserve">99.1 - 1415</t>
  </si>
  <si>
    <t xml:space="preserve">Essen: Hubert Wingen, 1967, 191 S.,  Abb., </t>
  </si>
  <si>
    <t xml:space="preserve">99.1 - 1416</t>
  </si>
  <si>
    <t xml:space="preserve">Huhn, E.</t>
  </si>
  <si>
    <t xml:space="preserve">Allgemeine Trigonometrie. Dreiecksberechnung ohne Lehrsätze. Ein neues Verfahren für Schule und Praxis</t>
  </si>
  <si>
    <t xml:space="preserve">Spendlingen: Heinz P. Conté, 1965, 14 S., Tafeln</t>
  </si>
  <si>
    <t xml:space="preserve">99.1 - 1417</t>
  </si>
  <si>
    <t xml:space="preserve">Gauss, Friedrich Gustav</t>
  </si>
  <si>
    <t xml:space="preserve">Die trigonometrischen und polygonometrischen Rechnungen in der Feldmesskunst 4. Auflage 2. Hälfte</t>
  </si>
  <si>
    <t xml:space="preserve">Stuttgart: Konrad Wittwer, 1922, S. 370-620, Abb., Tafeln</t>
  </si>
  <si>
    <t xml:space="preserve">99.1 - 1418</t>
  </si>
  <si>
    <t xml:space="preserve">Vermessungstechnik, Tafeln</t>
  </si>
  <si>
    <t xml:space="preserve">Polygonometrische Tafeln. Zum Gebrauche in der Landmessung für die Teilung des Quadranten in 90 Grade zu 60 Minuten</t>
  </si>
  <si>
    <t xml:space="preserve">Halle: Eugen Strien, 1893, 194 S., XXVIII</t>
  </si>
  <si>
    <t xml:space="preserve">99.1 - 1419</t>
  </si>
  <si>
    <t xml:space="preserve">Rechen-Tafeln. Grosse Ausgabe</t>
  </si>
  <si>
    <t xml:space="preserve">Liebenwerda: Reiss, 1906, 225 S. S.</t>
  </si>
  <si>
    <t xml:space="preserve">99.1 - 1420</t>
  </si>
  <si>
    <t xml:space="preserve">preußisches Kataster</t>
  </si>
  <si>
    <t xml:space="preserve">Abänderung der Katasteranweisungen I, II und III und der dazu erlassenen Verfügungen vom 16. März 1909</t>
  </si>
  <si>
    <t xml:space="preserve">Berlin:G. Schenck, Deckers Verlag, 1909,14 S.</t>
  </si>
  <si>
    <t xml:space="preserve">99.1 - 1421</t>
  </si>
  <si>
    <t xml:space="preserve">Schroeder</t>
  </si>
  <si>
    <t xml:space="preserve">Trigonometrische und polygonometrische Arbeiten. Erfahrungen und Beispiele aus der Praxis</t>
  </si>
  <si>
    <t xml:space="preserve">Berlin: Herbert Wichmann, o. J., 52 S., Abb.</t>
  </si>
  <si>
    <t xml:space="preserve">99.1 - 1422</t>
  </si>
  <si>
    <t xml:space="preserve">Kommunales Vermessungswesen, Berlin</t>
  </si>
  <si>
    <t xml:space="preserve">Braune, Edmund</t>
  </si>
  <si>
    <t xml:space="preserve">Im spannungsfeld zwischen Ost und West. Erinnerungen an den Wiederaufbau des Berliner Vermessungswesens in den sieben ersten Jahren nach dem Zusammenbruch des Deutschen Reiches (1945 - 1952)</t>
  </si>
  <si>
    <t xml:space="preserve">Berlin, Manusskriptdruck, o. J., 1129 S. , Abb.</t>
  </si>
  <si>
    <t xml:space="preserve">99.1 - 1423</t>
  </si>
  <si>
    <t xml:space="preserve">Entdeckungsgeschichte, Cook / Forster, Geografie</t>
  </si>
  <si>
    <t xml:space="preserve">Krokow, Christian Graf von</t>
  </si>
  <si>
    <t xml:space="preserve">Der große Traum von Bildung. Auf den Spuren der Entdeckungsreisenden James Cook und Georg Forster</t>
  </si>
  <si>
    <t xml:space="preserve">München: List, 2003, 399 S., Anm., Lit.</t>
  </si>
  <si>
    <t xml:space="preserve">99.1 - 1424</t>
  </si>
  <si>
    <t xml:space="preserve">Expeditionen in Südamerika, Geografie, Erdmessung</t>
  </si>
  <si>
    <t xml:space="preserve">Whitaker, Robert</t>
  </si>
  <si>
    <t xml:space="preserve">Die Frau des Kartographen. Das Rätsel um die Form der Erde (aus dem Amerikanischen)</t>
  </si>
  <si>
    <t xml:space="preserve">München: Blessing, 2005, 384 S., Abb., Karten, Anm., Reg., Lit.</t>
  </si>
  <si>
    <t xml:space="preserve">99.1 - 1425</t>
  </si>
  <si>
    <t xml:space="preserve">Vermessungskunde, Taschenrechner, Programme</t>
  </si>
  <si>
    <t xml:space="preserve">Hewlett-Packard (Hrsg.)</t>
  </si>
  <si>
    <t xml:space="preserve">HP 25 Programmsammlung</t>
  </si>
  <si>
    <t xml:space="preserve">Hewlett-Packard, o.J., 156 S., Abb., Reg.</t>
  </si>
  <si>
    <t xml:space="preserve">99.1 - 1426</t>
  </si>
  <si>
    <t xml:space="preserve">Vermessungskunde, Taschenrechner, Bedienungsanleitung</t>
  </si>
  <si>
    <t xml:space="preserve">HP 25 Bedienungsanleitung</t>
  </si>
  <si>
    <t xml:space="preserve">Hewlett-Packard, o.J., 128 S.</t>
  </si>
  <si>
    <t xml:space="preserve">99.1 - 1427</t>
  </si>
  <si>
    <t xml:space="preserve">Geschichte der Geodäsie, Deutschland</t>
  </si>
  <si>
    <t xml:space="preserve">Torge, Wolfgang</t>
  </si>
  <si>
    <t xml:space="preserve">Geschichte der Geodäsie in Deutschland</t>
  </si>
  <si>
    <t xml:space="preserve">Berlin: Walter de Gruyter, 2007,  379 S., 296 Abb., , Reg. Lit.</t>
  </si>
  <si>
    <t xml:space="preserve">99.1 - 1427 a</t>
  </si>
  <si>
    <t xml:space="preserve">Geschichte der Geodäsie in Deutschland (2. Auflage)</t>
  </si>
  <si>
    <t xml:space="preserve">Berlin: Walter de Gruyter, 2009,  389 S., 296 Abb., , Reg. Lit.</t>
  </si>
  <si>
    <t xml:space="preserve">99.1 - 1428</t>
  </si>
  <si>
    <t xml:space="preserve">Geschichte der Maße</t>
  </si>
  <si>
    <t xml:space="preserve">Robinson, Andrew</t>
  </si>
  <si>
    <t xml:space="preserve">Das Abenteuer der Vermessung. Vom Urmeter zum IQ</t>
  </si>
  <si>
    <t xml:space="preserve">London: Thames &amp; Hudson, 2007. - 224 S., Abb., Reg., Lit.</t>
  </si>
  <si>
    <t xml:space="preserve">99.1 - 1429</t>
  </si>
  <si>
    <t xml:space="preserve">Philipp Matthäus Hahn</t>
  </si>
  <si>
    <t xml:space="preserve">Munz, Alfred</t>
  </si>
  <si>
    <t xml:space="preserve">Philipp Matthäus Hahn. Pfarrer und Mechanikus. Betrachtungen zu Leben und Werk</t>
  </si>
  <si>
    <t xml:space="preserve">Sigmaringen: Thorbecke, 1990. 175 S.,  Abb., Reg.</t>
  </si>
  <si>
    <t xml:space="preserve">99.1 - 1430</t>
  </si>
  <si>
    <t xml:space="preserve">Brückenbau, Röbling</t>
  </si>
  <si>
    <t xml:space="preserve">Güntheroth, Nele; Kahlow, Andreas</t>
  </si>
  <si>
    <t xml:space="preserve">Von Mühlhausen in die Neue Welt - Der Brückenbauer J. A. Röbling (1806 - 1869)</t>
  </si>
  <si>
    <t xml:space="preserve">Mühlhausen: 2006, 193 S. Abb., Anm., Lit.</t>
  </si>
  <si>
    <t xml:space="preserve">99.1 - 1431</t>
  </si>
  <si>
    <t xml:space="preserve">Mathematik. Spärische Trigonometrie</t>
  </si>
  <si>
    <t xml:space="preserve">Dux, O.</t>
  </si>
  <si>
    <t xml:space="preserve">Sphärische Trigonometrie und ihre Anwendungen in der Astronomie und Geographie</t>
  </si>
  <si>
    <t xml:space="preserve">Berlin: Mentor, o. J.,  66 S., Abb.</t>
  </si>
  <si>
    <t xml:space="preserve">Mentor-Repitorien Band 47 (ca. 1910)</t>
  </si>
  <si>
    <t xml:space="preserve">99.1 - 1432</t>
  </si>
  <si>
    <t xml:space="preserve">Vermessungskunde, Freie Stationierung</t>
  </si>
  <si>
    <t xml:space="preserve">DVW - LV  BW Hrsg.</t>
  </si>
  <si>
    <t xml:space="preserve">Freie Staionierung (Sonderheft)</t>
  </si>
  <si>
    <t xml:space="preserve">Stuttgart: DVW LV BW, 1983, 148 S., Abb., </t>
  </si>
  <si>
    <t xml:space="preserve">99.1 - 1433</t>
  </si>
  <si>
    <t xml:space="preserve">Schweiz. Gesellschaft für Kartographie (Hrsg.)</t>
  </si>
  <si>
    <t xml:space="preserve">Kartographie in der Schweiz 1991 - 1996. Landesbericht</t>
  </si>
  <si>
    <t xml:space="preserve">Zürich: Schweiz. Ges. f. Kartographie, 1996, 59 S., Abb., Karten</t>
  </si>
  <si>
    <t xml:space="preserve">Kartographische Publikationsreihe Nr. 13</t>
  </si>
  <si>
    <t xml:space="preserve">99.1 - 1434</t>
  </si>
  <si>
    <t xml:space="preserve">Wieleitner, H.</t>
  </si>
  <si>
    <t xml:space="preserve">Der Begriff der Zahl</t>
  </si>
  <si>
    <t xml:space="preserve">Leipzig: Teubner, 1918,  58 S., Reg., Lit.</t>
  </si>
  <si>
    <t xml:space="preserve">Mathemati-physikalische Bibliothek Band 2</t>
  </si>
  <si>
    <t xml:space="preserve">99.1 - 1435</t>
  </si>
  <si>
    <t xml:space="preserve">Dollond-Theodolit, Müller</t>
  </si>
  <si>
    <t xml:space="preserve">Spata, Manfred; Gombel, Manfred</t>
  </si>
  <si>
    <t xml:space="preserve">Müllers Einsatz des Dollond-Theodolits bei Triangulierungsarbeiten 1789/90 in der Grafschaft Mark (in: Beiträge zur Heimatkunde der Stadt Schwelm und ihrer Umgebung)</t>
  </si>
  <si>
    <t xml:space="preserve">Schwelm: Ver. F. Heimatkunde, 2007</t>
  </si>
  <si>
    <t xml:space="preserve">Jahresgabe des Vereins für Heimatkunde Schwelm. Neue Folge 56. Heft</t>
  </si>
  <si>
    <t xml:space="preserve">99.1 - 1436</t>
  </si>
  <si>
    <t xml:space="preserve">Bergbauhistorische Karten, Regionalgeschichte</t>
  </si>
  <si>
    <t xml:space="preserve">Eichholz, Klaus</t>
  </si>
  <si>
    <t xml:space="preserve">Bergbauhistorische Karten der Graftschaft Mark als unbekannte Quellen der Orts- und Regionalgeschichte</t>
  </si>
  <si>
    <t xml:space="preserve">Dortmund: Scholz, 2005, 44 S., Abb., Anm.</t>
  </si>
  <si>
    <t xml:space="preserve">Sonderdruck aus: Märkisches Jahrbuch für Geschichte, 105. Band</t>
  </si>
  <si>
    <t xml:space="preserve">99.1 - 1437</t>
  </si>
  <si>
    <t xml:space="preserve">Kartographie, Dinslaken</t>
  </si>
  <si>
    <t xml:space="preserve">Stadt Dinslaken, Museum Voswinkenckelshof (Hrsg.)</t>
  </si>
  <si>
    <t xml:space="preserve">Wege, Grenzen, Schätze. Dinslaken und die Landkarten</t>
  </si>
  <si>
    <t xml:space="preserve">Dinslaken: Stadt Dinslaken, 2007, 55 S., Abb., Lit.</t>
  </si>
  <si>
    <t xml:space="preserve">8 Aufsätze zum  Thema</t>
  </si>
  <si>
    <t xml:space="preserve">99.1 - 1438</t>
  </si>
  <si>
    <t xml:space="preserve">Kartographie, geologische Karten</t>
  </si>
  <si>
    <t xml:space="preserve">Kallenbach, Helga</t>
  </si>
  <si>
    <t xml:space="preserve">Verzeichnis der ausländischen geologischen Karten in ausgewählten Kartensammlungen der Bundesrepublik Deutschland</t>
  </si>
  <si>
    <t xml:space="preserve">Berlin: Kiepert, 1975, 95 S., Tabellen</t>
  </si>
  <si>
    <t xml:space="preserve">99.1 - 1439</t>
  </si>
  <si>
    <t xml:space="preserve">Kartographie, top. Karten, Fortführung</t>
  </si>
  <si>
    <t xml:space="preserve">Krauss, Georg</t>
  </si>
  <si>
    <t xml:space="preserve">Kritische Betrachtungen zu der Fortführung der amtlichen topographischen Kartenwerke in der Bundesrepublik Deutschland. In: ZfV 1963</t>
  </si>
  <si>
    <t xml:space="preserve">Stuttgart: Wittwer, 1963,  in: ZfV 3/1963, S. 116 - 127 (Sonderdruck)</t>
  </si>
  <si>
    <t xml:space="preserve">99.1 - 1440</t>
  </si>
  <si>
    <t xml:space="preserve">Trangulation</t>
  </si>
  <si>
    <t xml:space="preserve">Meier, H.</t>
  </si>
  <si>
    <t xml:space="preserve">Die Eingliederung von Dreieckspunkten älterer Messungen</t>
  </si>
  <si>
    <t xml:space="preserve">Berlin: Wichmann, 1953, in: AVN 8/1953, S. 179 - 187 (Sonderdruck)</t>
  </si>
  <si>
    <t xml:space="preserve">99.1 - 1441</t>
  </si>
  <si>
    <t xml:space="preserve">Über Polygonzüge ohne An- und Abschlußrichtung</t>
  </si>
  <si>
    <t xml:space="preserve">Berlin: Wichmann, 1955, in: AVN 7/1955, S. 193 - 200 (Sonderdruck)</t>
  </si>
  <si>
    <t xml:space="preserve">99.1 - 1442</t>
  </si>
  <si>
    <t xml:space="preserve">Landesvermessung, Kartographie</t>
  </si>
  <si>
    <t xml:space="preserve">Inhaltsverzeichnis seltener vorhandener Veröffentlichungen über Landesvermessung und Kartographie 1919 - 1944</t>
  </si>
  <si>
    <t xml:space="preserve">Bonn: LVA, 1988, 69 S. </t>
  </si>
  <si>
    <t xml:space="preserve">99.1 - 1443</t>
  </si>
  <si>
    <t xml:space="preserve">Kartographie, Europa</t>
  </si>
  <si>
    <t xml:space="preserve">Stavenhagen, Willibald</t>
  </si>
  <si>
    <t xml:space="preserve">Skizze der Entwicklung und des Standes des Kartenwesens des außerdeutschen Europa</t>
  </si>
  <si>
    <t xml:space="preserve">Gotha: Justus Perthes, 1904, 376 S., Lit.</t>
  </si>
  <si>
    <t xml:space="preserve">Ergänzungsheft No. 148 zu "Petermanns Mitteilungen</t>
  </si>
  <si>
    <t xml:space="preserve">99.1 - 1444</t>
  </si>
  <si>
    <t xml:space="preserve">Bodennutzungsplanun, Flurbereinigung</t>
  </si>
  <si>
    <t xml:space="preserve">Güttler, Helmut</t>
  </si>
  <si>
    <t xml:space="preserve">Bodennutzungsplanung nach einem Optimierungsmodell in der Flurbereinigung</t>
  </si>
  <si>
    <t xml:space="preserve">Bonn: Universität, 1979, 201 S, Tab., Abb., Lit.</t>
  </si>
  <si>
    <t xml:space="preserve">Beiträge zu Städtebau und Bodenordnung, Bd. 3. Schriftenreihe des Inst. Für Städtebau, Bodenordnung und Kulturtechnik der Universität Bonn</t>
  </si>
  <si>
    <t xml:space="preserve">99.1 - 1445</t>
  </si>
  <si>
    <t xml:space="preserve">Hegemann, E.</t>
  </si>
  <si>
    <t xml:space="preserve">Lehrbuch der Landesvermessung</t>
  </si>
  <si>
    <t xml:space="preserve">Berlin: Paul Parey, 1906, 261 S., Abb., Taf.</t>
  </si>
  <si>
    <t xml:space="preserve">99.1 - 1446</t>
  </si>
  <si>
    <t xml:space="preserve">Lehrbuch der Landesvermessung, Zweiter Teil</t>
  </si>
  <si>
    <t xml:space="preserve">Berlin: Paul Parey, 1913, 306 S., Abb., Taf.</t>
  </si>
  <si>
    <t xml:space="preserve">99.1 - 1447</t>
  </si>
  <si>
    <t xml:space="preserve">Entdeckungsgeschichte, Kulturgeschichte, Kosmographie, Erdmessung</t>
  </si>
  <si>
    <t xml:space="preserve">Madariaga, Salvatore de</t>
  </si>
  <si>
    <t xml:space="preserve">Kolumbus - Entdecker neuer Welten</t>
  </si>
  <si>
    <t xml:space="preserve">Wiesbaden: Vollmer, 1973 (2. Aufl.) 528 S., 1 Portrait, Karten</t>
  </si>
  <si>
    <t xml:space="preserve"> (aus dem Spanischen)</t>
  </si>
  <si>
    <t xml:space="preserve">99.1 - 1448</t>
  </si>
  <si>
    <t xml:space="preserve">Kartographie, Kartenzeichnen </t>
  </si>
  <si>
    <t xml:space="preserve">Das Topographische Zeichnen. Eine Sammlung von 12 Musterblättern</t>
  </si>
  <si>
    <t xml:space="preserve">Berlin: Paul Parey, (2. Auflage),1914, 40 S., 12 Tafeln</t>
  </si>
  <si>
    <t xml:space="preserve">99.1 - 1449</t>
  </si>
  <si>
    <t xml:space="preserve">Die Technik des Kartographischen Zeichners.1. Kartographisches Zeichnen</t>
  </si>
  <si>
    <t xml:space="preserve">Berlin: VEB Verl. Für Bauwesen, 1966, 92 S., Abb., Lit.</t>
  </si>
  <si>
    <t xml:space="preserve">99.1 - 1450</t>
  </si>
  <si>
    <t xml:space="preserve">Kataster, Koordinatenumformung</t>
  </si>
  <si>
    <t xml:space="preserve">Preuß. Finanzminsteriem (Hrsg.)</t>
  </si>
  <si>
    <t xml:space="preserve">XI. Vermessungsanweisung vom 11. März 1932 für die Umformung geographischer, sphäroidischer und konformer Koordinaten</t>
  </si>
  <si>
    <t xml:space="preserve">Berlin: 1932, 134 S.,</t>
  </si>
  <si>
    <t xml:space="preserve">99.1 - 1451</t>
  </si>
  <si>
    <t xml:space="preserve">Anweiung zur Aufstellung von Genauigkeitsvoranschlägen beim trigonometrischen Punkteinschalten mit 3 Tafeln und 4 Musterbeispielen</t>
  </si>
  <si>
    <t xml:space="preserve">Berlin:1932, 7 S.</t>
  </si>
  <si>
    <t xml:space="preserve">99.1 - 1452</t>
  </si>
  <si>
    <t xml:space="preserve">Bebauungspläne</t>
  </si>
  <si>
    <t xml:space="preserve">Deutsche Siedlungs- und Bebauungspläne. Praktisches Handbuch zur Aufstellung und Durchführung von Siedlungs- und Bebauungsplanentwürfen auf volkswirtschaftlicher, sozialpolitischer, künstlerischer und technischer Grundlage für Siedlungstechniker und -beamte aller Art</t>
  </si>
  <si>
    <t xml:space="preserve">Berlin: Industriebeamtenverlag, 1926, 319 S.  Abb.</t>
  </si>
  <si>
    <t xml:space="preserve">99.1 - 1453</t>
  </si>
  <si>
    <t xml:space="preserve">Gebührenordnung der Katasterverwaltung vom 20. August 1925</t>
  </si>
  <si>
    <t xml:space="preserve">Berlin: Decker, 1925, 9S.</t>
  </si>
  <si>
    <t xml:space="preserve">99.1 - 1454</t>
  </si>
  <si>
    <t xml:space="preserve">ÖbVI</t>
  </si>
  <si>
    <t xml:space="preserve">Reichsfachausschuß Öffentlich bestellter Vermessungsingenieure (Hrsg.)</t>
  </si>
  <si>
    <t xml:space="preserve">Verzeichnis der Öffentlich bestellten Vermessungsingenieure. Stand vom 1. Juni 1941</t>
  </si>
  <si>
    <t xml:space="preserve">Berlin: 1941,  67 S.</t>
  </si>
  <si>
    <t xml:space="preserve">99.1 - 1455</t>
  </si>
  <si>
    <t xml:space="preserve">Ausgleichungsrechnung </t>
  </si>
  <si>
    <t xml:space="preserve">Berlin: Springer, 1953, 261 S., 54 Abb., Reg.</t>
  </si>
  <si>
    <t xml:space="preserve">99.1 - 1456</t>
  </si>
  <si>
    <t xml:space="preserve">C. F. Gauß</t>
  </si>
  <si>
    <t xml:space="preserve">Gauß-Gesellschaft (Hrsg.)</t>
  </si>
  <si>
    <t xml:space="preserve">Mitteilungen Nr. 8</t>
  </si>
  <si>
    <t xml:space="preserve">Göttingen: 1966, 45 S.</t>
  </si>
  <si>
    <t xml:space="preserve">Brief von Gauß an Rudolf Wolf; Die Beiehungen zwischen C.F.Gauß und F.W. Bessel; C.F.Gauß und seine Söhne; Zur Gaußbüste von Friedddrich Künkler; Zum Besselportrait von Herterich; Zum Projekt einer Gauß-Sternwarte in Braunschweig</t>
  </si>
  <si>
    <t xml:space="preserve">99.1 - 1457</t>
  </si>
  <si>
    <t xml:space="preserve">Mikroverfilmung</t>
  </si>
  <si>
    <t xml:space="preserve">AWV - Ausschuß für wirtschaftliche Verwaltung in Wirtschaft und Öffentlicher Hand (Hrsg.)</t>
  </si>
  <si>
    <t xml:space="preserve">Mikroverfilmung technischer Unterlagen</t>
  </si>
  <si>
    <t xml:space="preserve">Kön: Otto Schmidt, 1979 (2. Aufl.), 79 S., Abb.</t>
  </si>
  <si>
    <t xml:space="preserve">AWV-Schrift Nr. 346</t>
  </si>
  <si>
    <t xml:space="preserve">99.1 - 1458</t>
  </si>
  <si>
    <t xml:space="preserve">Topographische Kartenwerke</t>
  </si>
  <si>
    <t xml:space="preserve">Oppermann, Edmund</t>
  </si>
  <si>
    <t xml:space="preserve">Einführung in die Kartenwerke der Königl. Preußischen, Bayerischen, Württembergischen und Sächsischen Landesaufnahmen nebst winken für ihre Benutzung bei Wanderungen und ihre Verwertung im Unterricht</t>
  </si>
  <si>
    <t xml:space="preserve">Hannover: C. Meyer, 1917, (3. Aufl.), 133 S., 7 Beilagen, Lit.</t>
  </si>
  <si>
    <t xml:space="preserve">99.1 - 1459</t>
  </si>
  <si>
    <t xml:space="preserve">Barocka, Egon; Schneider, Michael</t>
  </si>
  <si>
    <t xml:space="preserve">Winke zur Ermittlung des Beleihungswertes von Wohngrundstücken und von gewerblich genutzten Grundstücken</t>
  </si>
  <si>
    <t xml:space="preserve">München: H. Richardi, 1956, 62 S.</t>
  </si>
  <si>
    <t xml:space="preserve">99.1 - 1460</t>
  </si>
  <si>
    <t xml:space="preserve">Liegenschaftskataster</t>
  </si>
  <si>
    <t xml:space="preserve">Richtlinien für die Abfassung der Grenzverhandlung</t>
  </si>
  <si>
    <t xml:space="preserve">Essen: 1962, 16 S., Reg.</t>
  </si>
  <si>
    <t xml:space="preserve">99.1 - 1461</t>
  </si>
  <si>
    <t xml:space="preserve">Fennel (Hrsg.)</t>
  </si>
  <si>
    <t xml:space="preserve">Vermessungstechnische Formeln und Tafeln</t>
  </si>
  <si>
    <t xml:space="preserve">Kassel: 1958, </t>
  </si>
  <si>
    <t xml:space="preserve">99.1 - 1462</t>
  </si>
  <si>
    <t xml:space="preserve">Nivellement, Hamburg</t>
  </si>
  <si>
    <t xml:space="preserve">Kasper</t>
  </si>
  <si>
    <t xml:space="preserve">Die Nivellements im Bezirk der Hauptvermessungsabteilung VI  und ihre inneren Zusammenhänge</t>
  </si>
  <si>
    <t xml:space="preserve">Hamburg: Hauptvermessungsabteilung, 1946, 34 S., Abb., Lit.</t>
  </si>
  <si>
    <t xml:space="preserve">99.1 - 1463</t>
  </si>
  <si>
    <t xml:space="preserve">Hauptdreieckspunkte</t>
  </si>
  <si>
    <t xml:space="preserve">Der Hauptdreieckspunkt Köterberg im Spiegel geodätischer Beobachtungen</t>
  </si>
  <si>
    <t xml:space="preserve">Bonn: LVA, 1988, 25 S. , Abb.</t>
  </si>
  <si>
    <t xml:space="preserve">99.1 - 1464</t>
  </si>
  <si>
    <t xml:space="preserve">Das Hermannsdenkmal als trigonometrischer Punkt</t>
  </si>
  <si>
    <t xml:space="preserve">Bonn: LVA, 1988,18 S. , Abb., Lit.</t>
  </si>
  <si>
    <t xml:space="preserve">99.1 - 1465</t>
  </si>
  <si>
    <t xml:space="preserve">Der Hauptdreieckspunkt Soestwarte auf dem Höxberg bei Beckum in Westfalen</t>
  </si>
  <si>
    <t xml:space="preserve">Bonn: LVA, 1989, 26 S. , Abb., Lit.</t>
  </si>
  <si>
    <t xml:space="preserve">99.1 - 1466</t>
  </si>
  <si>
    <t xml:space="preserve">Schmidt, Rudolf; Günther, Gerhard</t>
  </si>
  <si>
    <t xml:space="preserve">Hauptdreieckspunkte in Nordrhein-Westfalen. 7 historische Dokumentationen</t>
  </si>
  <si>
    <t xml:space="preserve">Bonn: LVA, 1989, Abb., Lit.</t>
  </si>
  <si>
    <t xml:space="preserve">99.1 - 1467</t>
  </si>
  <si>
    <t xml:space="preserve">Landesvermessung, astronomische Ortsbestimmung</t>
  </si>
  <si>
    <t xml:space="preserve">Schubert, FriedrichTheodor</t>
  </si>
  <si>
    <t xml:space="preserve">Anleitung zu der astronomischen Bestimmung der Länge und Breite zum Gebrauche der Herren Offiziere vom General-Stabe</t>
  </si>
  <si>
    <t xml:space="preserve">St. Petersburg:1818, 77 S., Tafeln</t>
  </si>
  <si>
    <t xml:space="preserve">99.1 - 1468</t>
  </si>
  <si>
    <t xml:space="preserve">Tables de Multiplication, a l'usage de mm. Les ingenieures employes au cadastre de la France, et de mm. Les directeurs de contributions, charges de la verification des operations arithmetiques des ingenieurs</t>
  </si>
  <si>
    <t xml:space="preserve">Paris:Valade 1805, 499 S.</t>
  </si>
  <si>
    <t xml:space="preserve">99.1 - 1469</t>
  </si>
  <si>
    <t xml:space="preserve">Tables de Multiplication, a l'usage de mm. les geometres;de mm. les ingenieursverificateurs du cadastre, pour le calcul de la surface des plans, et de mm. Les directeurs de contributions, </t>
  </si>
  <si>
    <t xml:space="preserve">Paris: Valade, 1818, 500 S.</t>
  </si>
  <si>
    <t xml:space="preserve">99.1 - 1470</t>
  </si>
  <si>
    <t xml:space="preserve">Ulffers, D. W.</t>
  </si>
  <si>
    <t xml:space="preserve">Tafeln zur Berechnung der Coordinaten von Polygon- und Dreieckspunkten niederer Ordnung</t>
  </si>
  <si>
    <t xml:space="preserve">Coblenz: Baedeker, 1833, 201S.</t>
  </si>
  <si>
    <t xml:space="preserve">99.1 - 1471</t>
  </si>
  <si>
    <t xml:space="preserve">Praktische Anleitung und Tafeln zur Berechnung von Dreiecken niederer Ordnung und Polygonen; als zweite  erweiterte ausgabe der Coordinatentafeln von 1833</t>
  </si>
  <si>
    <t xml:space="preserve">Coblenz:  1833, 284 S.</t>
  </si>
  <si>
    <t xml:space="preserve">99.1 - 1472</t>
  </si>
  <si>
    <t xml:space="preserve">Landesvermessung, Niederlande</t>
  </si>
  <si>
    <t xml:space="preserve">Krayenhoff</t>
  </si>
  <si>
    <t xml:space="preserve">Précis historique des operations géodésiques et astronomiques, faites en Hollande</t>
  </si>
  <si>
    <t xml:space="preserve">La Haye: Génerale de l'etat, 1815, 180 S.</t>
  </si>
  <si>
    <t xml:space="preserve">99.1 - 1473</t>
  </si>
  <si>
    <t xml:space="preserve">Landesaufnahme</t>
  </si>
  <si>
    <t xml:space="preserve"> Liechtenstern, Joseph Maxx Freiherr von</t>
  </si>
  <si>
    <t xml:space="preserve">Vorschriften zu dem practischen Verfahren bey der trigonmetrisch-geometrischen Aufnahme eines großen Landes mit einer zur einleitung dienenden kurzen geschichte der Oestrreichischen Mappierungen</t>
  </si>
  <si>
    <t xml:space="preserve">Dresden: Arnoldische Buchhandlung, 1821, 189S., Abb.</t>
  </si>
  <si>
    <t xml:space="preserve">99.1 - 1474</t>
  </si>
  <si>
    <t xml:space="preserve">Ranson, Joseph von</t>
  </si>
  <si>
    <t xml:space="preserve">Die Spherische Trigonometrie in ihren Grundsätzen vereinfach und erweitert, reduziert auf die elemente der Ebene</t>
  </si>
  <si>
    <t xml:space="preserve">München: Joseph Lindauer, 1810, 46 S., Abb.</t>
  </si>
  <si>
    <t xml:space="preserve">99.1 - 1475</t>
  </si>
  <si>
    <t xml:space="preserve">Rechentechnik</t>
  </si>
  <si>
    <t xml:space="preserve">Huber, R.</t>
  </si>
  <si>
    <t xml:space="preserve">Castell-Rechenstab Lehrbuch. 14. Aufl.</t>
  </si>
  <si>
    <t xml:space="preserve">München: Lindauer, 1968, 149 S., Abb., Reg.</t>
  </si>
  <si>
    <t xml:space="preserve">99.1 - 1476</t>
  </si>
  <si>
    <t xml:space="preserve">Vermessungstechnik, Sportanlagen</t>
  </si>
  <si>
    <t xml:space="preserve">Techner,</t>
  </si>
  <si>
    <t xml:space="preserve">Vermessungsarbeiten für den Bau des Reichssportfeldes</t>
  </si>
  <si>
    <t xml:space="preserve">Berlin: Wichmann, 1936, 7 S., Karten, Abb.</t>
  </si>
  <si>
    <t xml:space="preserve">Sonderdruck aus: AVN 1936</t>
  </si>
  <si>
    <t xml:space="preserve">99.1 - 1477</t>
  </si>
  <si>
    <t xml:space="preserve">Vermessungstechnik,</t>
  </si>
  <si>
    <t xml:space="preserve">Egyed, L.; Zambo, J.; Trczy-Hornoch, A. (Hrsg.)</t>
  </si>
  <si>
    <t xml:space="preserve">Acta Geodaetica, Geophysica, Montanistica. Tomus 1</t>
  </si>
  <si>
    <t xml:space="preserve">Budapest: Académiai Kiadó, 1966, 262 S., Abb. Lit.</t>
  </si>
  <si>
    <t xml:space="preserve">99.1 - 1478</t>
  </si>
  <si>
    <t xml:space="preserve">Gretschel, Heinrich</t>
  </si>
  <si>
    <t xml:space="preserve">Lehrbuch der Karten-Projektion enthaltend eine Anweisung zur Zeichnung der Netze für die verschiedendsten Arten von Land- und Himmelskarten</t>
  </si>
  <si>
    <t xml:space="preserve">Weimar: Bernh. Fr. Voigt, 1873, 260 S., Abb.</t>
  </si>
  <si>
    <t xml:space="preserve">99.1 - 1479</t>
  </si>
  <si>
    <t xml:space="preserve">GPS</t>
  </si>
  <si>
    <t xml:space="preserve">Bhattacharji, Somdev; Friedman, Gerald M.; Neugebauer, Horst J.; Seilacher, Adolf</t>
  </si>
  <si>
    <t xml:space="preserve">GPS-Techniques Applied to Geodesy and Surveying</t>
  </si>
  <si>
    <t xml:space="preserve">Berlin: Springer, 1988, 532 S., Abb., Lit.</t>
  </si>
  <si>
    <t xml:space="preserve">99.1 - 1480</t>
  </si>
  <si>
    <t xml:space="preserve">Erich Hektor, Festschrift</t>
  </si>
  <si>
    <t xml:space="preserve">Witte, Berthold u.a.</t>
  </si>
  <si>
    <t xml:space="preserve">Festschrift zur Vollendung des 65. Lebensjahres und zur Emeritierung von o. Prof. Dr.-Ing. Erich Hektor</t>
  </si>
  <si>
    <t xml:space="preserve">Aachen: Geodätisches Institut, 1986, Abb., Lit.</t>
  </si>
  <si>
    <t xml:space="preserve">99.1 - 1481</t>
  </si>
  <si>
    <t xml:space="preserve">Kartographische Aspekte in der Zukunft. Ergebnisse des 12. Arbeitkurses Niederdollendorf 1978</t>
  </si>
  <si>
    <t xml:space="preserve">Karlsruhe: Henning Wocke, 1978, 366 S., 34 Abb., 17 Karten</t>
  </si>
  <si>
    <t xml:space="preserve">99.1 - 1482</t>
  </si>
  <si>
    <t xml:space="preserve">Beyreiß, Georg Christoph</t>
  </si>
  <si>
    <t xml:space="preserve">Feldmessen und Nivellieren und Kulturtechnik für landwirtschaftliche und ähnliche Lehranstalten und für den Selbstunterricht</t>
  </si>
  <si>
    <t xml:space="preserve">Göttingen: Bandenhoeck&amp;Ruprecht, 1925, 84 S., Abb.</t>
  </si>
  <si>
    <t xml:space="preserve">99.1 - 1483</t>
  </si>
  <si>
    <t xml:space="preserve">Groten, Erwin; Strauß, Robert</t>
  </si>
  <si>
    <t xml:space="preserve">Proceedings zum DVW-THD-Technologiekolloquium an der Technische Hochschule Darmstadt am 1. Und 2. März 1980</t>
  </si>
  <si>
    <t xml:space="preserve">Stuttgart: Wittwer, 1990, 229 S.</t>
  </si>
  <si>
    <t xml:space="preserve">DVW Arbeitskreis 5 Vermessungsinstrumente und Methoden</t>
  </si>
  <si>
    <t xml:space="preserve">99.1 - 1484</t>
  </si>
  <si>
    <t xml:space="preserve">Vermessungswesen, DDR</t>
  </si>
  <si>
    <t xml:space="preserve">Kluge, W. (Hrsg.)</t>
  </si>
  <si>
    <t xml:space="preserve">Arbeiten aus dem Vermessungs- und Kartenwesen der Deutschen Demokratischen Republik. Band 58</t>
  </si>
  <si>
    <t xml:space="preserve">Erfurt: VEB Geodäsie und Kartographie, 1989, 104 S.</t>
  </si>
  <si>
    <t xml:space="preserve">99.1 - 1485</t>
  </si>
  <si>
    <t xml:space="preserve">Mader, Gerald M.</t>
  </si>
  <si>
    <t xml:space="preserve">Permanent Satellite Tracking Networks for Geodesy and Geodynamics. Symposium No. 109</t>
  </si>
  <si>
    <t xml:space="preserve">Springer: Berlin, 1991, 193 S.Abb.</t>
  </si>
  <si>
    <t xml:space="preserve">99.1 - 1486</t>
  </si>
  <si>
    <t xml:space="preserve">Manuscripta Geodaetica. Vol.10, No 4</t>
  </si>
  <si>
    <t xml:space="preserve">Springer: Berlin, 1985, Vol. 10, No. 4</t>
  </si>
  <si>
    <t xml:space="preserve">99.1 - 1487</t>
  </si>
  <si>
    <t xml:space="preserve">Manuscripta Geodaetica. Vol.13, No 3</t>
  </si>
  <si>
    <t xml:space="preserve">Springer: Berlin, 1988, Vol 13, No. 3</t>
  </si>
  <si>
    <t xml:space="preserve">99.1 - 1488</t>
  </si>
  <si>
    <t xml:space="preserve">Freiesleben, Hans-Christian</t>
  </si>
  <si>
    <t xml:space="preserve">Geschichte der Navigation</t>
  </si>
  <si>
    <t xml:space="preserve">Wiesbaden: Steiner, 1976, 151 S.,  Abb., Lit., Reg.</t>
  </si>
  <si>
    <t xml:space="preserve">99.1 - 1489</t>
  </si>
  <si>
    <t xml:space="preserve">Historische Instrumente</t>
  </si>
  <si>
    <t xml:space="preserve">Time Measuring Instruments from the Time Museum (Rockford, USA)</t>
  </si>
  <si>
    <t xml:space="preserve">London: Christie's, 1988, 107 S. Abb. Reg.</t>
  </si>
  <si>
    <t xml:space="preserve">99.1 - 1490</t>
  </si>
  <si>
    <t xml:space="preserve">Fine Scientific and Phlosophical Instruments</t>
  </si>
  <si>
    <t xml:space="preserve">London: Christie's, 1989, 61 S. Abb. Reg.</t>
  </si>
  <si>
    <t xml:space="preserve">99.1 - 1491</t>
  </si>
  <si>
    <t xml:space="preserve">Johannes Kepler</t>
  </si>
  <si>
    <t xml:space="preserve">Bialas, Volker</t>
  </si>
  <si>
    <t xml:space="preserve">Gesetz und Harmonie. Sonderausstellung im Deutschen Museum aus Anlaß des 400. Geburtstages von Johanes Kepler am 27. Dezember 1971</t>
  </si>
  <si>
    <t xml:space="preserve">München: Deutsches Museum, 1971, 36 S., Abb. </t>
  </si>
  <si>
    <t xml:space="preserve">99.1 - 1492</t>
  </si>
  <si>
    <t xml:space="preserve">Pfinzing, Paul</t>
  </si>
  <si>
    <t xml:space="preserve">Methodus Geometrica</t>
  </si>
  <si>
    <t xml:space="preserve">1598, Faksimile-Nachdruck (1971)</t>
  </si>
  <si>
    <t xml:space="preserve">99.1 - 1493</t>
  </si>
  <si>
    <t xml:space="preserve">Eratosthenes, Meßtechnik</t>
  </si>
  <si>
    <t xml:space="preserve">Lelgemann, Dieter</t>
  </si>
  <si>
    <t xml:space="preserve">Eratosthenes von Kyrene und die Meßtechnik der alten Kulturen</t>
  </si>
  <si>
    <t xml:space="preserve">Wiesbaden: Chmielorz, 2001. 319 S., Abb., Reg., </t>
  </si>
  <si>
    <t xml:space="preserve">99.1 - 1494</t>
  </si>
  <si>
    <t xml:space="preserve">Pfeifer, Elisabeth</t>
  </si>
  <si>
    <t xml:space="preserve">Die alten Längen- und Flächenmaße. Ihr Ursprung, geometrische Darstellungen und arithmetische Werte. Teil 1</t>
  </si>
  <si>
    <t xml:space="preserve">St. Katharinen: Scripta Mercaturae,1986. 431 S., Abb., Tabellen.</t>
  </si>
  <si>
    <t xml:space="preserve">99.1 - 1495</t>
  </si>
  <si>
    <t xml:space="preserve">Die alten Längen- und Flächenmaße. Ihr Ursprung, geometrische Darstellungen und arithmetische Werte. Teil 2</t>
  </si>
  <si>
    <t xml:space="preserve">St. Katharinen: Scripta Mercaturae,1986. 334 S., Abb., Tabellen.</t>
  </si>
  <si>
    <t xml:space="preserve">99.1 - 1496</t>
  </si>
  <si>
    <t xml:space="preserve">geschichtliche Bodenzeichnungen</t>
  </si>
  <si>
    <t xml:space="preserve">Reiche, Maria</t>
  </si>
  <si>
    <t xml:space="preserve">Geheimnis der Wüste</t>
  </si>
  <si>
    <t xml:space="preserve">Stuttgart: Selbstverlag, 1968, 92 S. Abb., Lit.</t>
  </si>
  <si>
    <t xml:space="preserve">dreisprachig</t>
  </si>
  <si>
    <t xml:space="preserve">99.1 - 1497</t>
  </si>
  <si>
    <t xml:space="preserve">Maßeinheiten</t>
  </si>
  <si>
    <t xml:space="preserve">Kottmann, Albrecht</t>
  </si>
  <si>
    <t xml:space="preserve">Uralte Verbindungen zwischen Mittelmeer und Amerika.Gleiche Maßeinheiten beidseits des Altlantik</t>
  </si>
  <si>
    <t xml:space="preserve">Stuttgart: Julius Hoffmann,1988, 236 S., Abb., Lit.</t>
  </si>
  <si>
    <t xml:space="preserve">99.1 - 1498</t>
  </si>
  <si>
    <t xml:space="preserve">Fünftausend Jahre Messen und Bauen. Planungsverfahren und Maßeinheiten von der Vorzeit bis zumEnde des Barock</t>
  </si>
  <si>
    <t xml:space="preserve">Stuttgart: Julius Hoffmann,1981, 296 S., Abb., Lit.</t>
  </si>
  <si>
    <t xml:space="preserve">99.1 - 1499</t>
  </si>
  <si>
    <t xml:space="preserve">Entedeckungsfahrten, Kartographie</t>
  </si>
  <si>
    <t xml:space="preserve">Dreyer-Eimbcke, Oswald</t>
  </si>
  <si>
    <t xml:space="preserve">Die Entdeckung der Erde. Geschichte und Geschichten des kartographischen Abenteuers</t>
  </si>
  <si>
    <t xml:space="preserve">Frankfurt: Umschau, 1988, 272 S., Abb., Lit., Reg.</t>
  </si>
  <si>
    <t xml:space="preserve">99.1 - 1500</t>
  </si>
  <si>
    <t xml:space="preserve">Fauser, Alois</t>
  </si>
  <si>
    <t xml:space="preserve">Die Welt in Händen. Kurze Kulturgeschichte des Globus.</t>
  </si>
  <si>
    <t xml:space="preserve">Stuttgart: Schuler, 1967, 184 S., Ab.., Lit.</t>
  </si>
  <si>
    <t xml:space="preserve">99.1 - 1501</t>
  </si>
  <si>
    <t xml:space="preserve">Historische Karten</t>
  </si>
  <si>
    <t xml:space="preserve">Schnelbögl, Fritz</t>
  </si>
  <si>
    <t xml:space="preserve">Dokumente zur Nürnberger Kartographie</t>
  </si>
  <si>
    <t xml:space="preserve">Nürnberg: Selbstverlag Stadtbiblithek Nürnberg, 1966, 144 S., Abb.</t>
  </si>
  <si>
    <t xml:space="preserve">99.1 - 1502</t>
  </si>
  <si>
    <t xml:space="preserve">Afetinan, A.</t>
  </si>
  <si>
    <t xml:space="preserve">Life and Works of Piri Reis. The oldest Map of America</t>
  </si>
  <si>
    <t xml:space="preserve">Ankara: Turkish Historical Association, 1975, 88 S., LVII, Abb., Lit., Reg.</t>
  </si>
  <si>
    <t xml:space="preserve">99.1 - 1503</t>
  </si>
  <si>
    <t xml:space="preserve">Maßsysteme, historische</t>
  </si>
  <si>
    <t xml:space="preserve">Omm, Peter</t>
  </si>
  <si>
    <t xml:space="preserve">Messkunst ordnet die Welt. Eine Geschichte des Messens und der Messgeräte</t>
  </si>
  <si>
    <t xml:space="preserve">Frankfurt: Impuls, 158, 61 S., Abb.</t>
  </si>
  <si>
    <t xml:space="preserve">99.1 - 1504</t>
  </si>
  <si>
    <t xml:space="preserve">Messkunst</t>
  </si>
  <si>
    <t xml:space="preserve">Huber, Florian</t>
  </si>
  <si>
    <t xml:space="preserve">Messkunst. Ausstellung vom 20.Oktober bis 18. November 2005 im Landesamt für Vermessung und Geoinformation, München</t>
  </si>
  <si>
    <t xml:space="preserve">München: 2005, 178 S., Abb.</t>
  </si>
  <si>
    <t xml:space="preserve">99.1 - 1505</t>
  </si>
  <si>
    <t xml:space="preserve">Collection Leonard Linton et de divers amateuers</t>
  </si>
  <si>
    <t xml:space="preserve">Paris: Alain Brieux, 1980, 196 S., Abb., Reg.</t>
  </si>
  <si>
    <t xml:space="preserve">99.1 - 1506</t>
  </si>
  <si>
    <t xml:space="preserve">Messtechnik</t>
  </si>
  <si>
    <t xml:space="preserve">Padelt, Erna</t>
  </si>
  <si>
    <t xml:space="preserve">Menschen messen Zeit und Raum</t>
  </si>
  <si>
    <t xml:space="preserve">Berlin: VEB Technik, 1971, 168 S., Abb.</t>
  </si>
  <si>
    <t xml:space="preserve">99.1 - 1507</t>
  </si>
  <si>
    <t xml:space="preserve">Historische Karten, Friesland</t>
  </si>
  <si>
    <t xml:space="preserve">Lang, Arend W.; Schumacher, Heinrich</t>
  </si>
  <si>
    <t xml:space="preserve">Kleine Kartengeschichte Frieslands zwischen Ems und Jade. Entwicklung  der Land- und Seekartographie von ihren Anfängen bis zum Ende des 19. Jahrhunderts </t>
  </si>
  <si>
    <t xml:space="preserve">Norden: Soltau-Kurier, 1985, 111 S., Abb.</t>
  </si>
  <si>
    <t xml:space="preserve">99.1 - 1508</t>
  </si>
  <si>
    <t xml:space="preserve">Szgin, Fuat</t>
  </si>
  <si>
    <t xml:space="preserve">Wissenschaft und Technik im Islam</t>
  </si>
  <si>
    <t xml:space="preserve">Frankfurt: Institut für Geschichte der Arabisch-Islamischen Wissenschaften, 2004, 80 S., Abb.</t>
  </si>
  <si>
    <t xml:space="preserve">99.1 - 1509</t>
  </si>
  <si>
    <t xml:space="preserve">Mackensen, Ludolf von</t>
  </si>
  <si>
    <t xml:space="preserve">Die naturwissenschaftlich-technische Sammlung in Kassel</t>
  </si>
  <si>
    <t xml:space="preserve">Kassel: Georg Wenderoth, 1991, 156 S., Abb.</t>
  </si>
  <si>
    <t xml:space="preserve">99.1 - 1510</t>
  </si>
  <si>
    <t xml:space="preserve">Landesaufnahme, Grundsteuerkataster, Bayern</t>
  </si>
  <si>
    <t xml:space="preserve">Der König ließ messen sein Land</t>
  </si>
  <si>
    <t xml:space="preserve">München: DVW-LV Bayern, 1993, 78 S., Abb., 44 Anl., Lit.</t>
  </si>
  <si>
    <t xml:space="preserve">99.1 - 1511</t>
  </si>
  <si>
    <t xml:space="preserve">Procházka, Emanuel</t>
  </si>
  <si>
    <t xml:space="preserve">Vývoj geodetického ústavu prazské techniky</t>
  </si>
  <si>
    <t xml:space="preserve">Praha: CVUT, 1975, 105 S., Abb.</t>
  </si>
  <si>
    <t xml:space="preserve">99.1 - 1512</t>
  </si>
  <si>
    <t xml:space="preserve">AstronomiGroßgeräte, Indien, Mexico, Peru</t>
  </si>
  <si>
    <t xml:space="preserve">Kern, Herrmann</t>
  </si>
  <si>
    <t xml:space="preserve">Kalenderbauten. Frühe Astronomische Großgeräte aus Indien, Mexico und Peru</t>
  </si>
  <si>
    <t xml:space="preserve">München: Staatliches Museum für angewandte Kunst, 1976, 108 S., Abb., Lit.</t>
  </si>
  <si>
    <t xml:space="preserve">99.1 - 1513</t>
  </si>
  <si>
    <t xml:space="preserve">Historische Karten, Rhein</t>
  </si>
  <si>
    <t xml:space="preserve">Stopp, K.</t>
  </si>
  <si>
    <t xml:space="preserve">Die monumentalen Rheinlaufkarten aus der Blütezeit der Kartographie</t>
  </si>
  <si>
    <t xml:space="preserve">99.1 - 1514</t>
  </si>
  <si>
    <t xml:space="preserve">Kartenentwurf</t>
  </si>
  <si>
    <t xml:space="preserve">Kaestner, W.</t>
  </si>
  <si>
    <t xml:space="preserve">Vorträge über die Kartenentwurfslehre</t>
  </si>
  <si>
    <t xml:space="preserve">Bonn: 1954, Manuskriptdruck, 76 S.</t>
  </si>
  <si>
    <t xml:space="preserve">99.1 - 1515</t>
  </si>
  <si>
    <t xml:space="preserve">Kaiser, Hans; Nöbauer, Wilfried</t>
  </si>
  <si>
    <t xml:space="preserve">Geschichte der Mathematik für den Schulunterricht</t>
  </si>
  <si>
    <t xml:space="preserve">Wien: Hölder-Pichler-Tempsky, 1984, 258 S., Abb., Lit., Reg.</t>
  </si>
  <si>
    <t xml:space="preserve">99.1 - 1516</t>
  </si>
  <si>
    <t xml:space="preserve">Erderkundung</t>
  </si>
  <si>
    <t xml:space="preserve">Museo Naval Madrid</t>
  </si>
  <si>
    <t xml:space="preserve">La Forma de la tierra medicion del meridiano 1736 - 1744, 250 Aniversario</t>
  </si>
  <si>
    <t xml:space="preserve">Madrid: Museo Naval, 1987, 165 S. Abb.</t>
  </si>
  <si>
    <t xml:space="preserve">99.1 - 1517</t>
  </si>
  <si>
    <t xml:space="preserve">Wilhelmy, Herbert</t>
  </si>
  <si>
    <t xml:space="preserve">Kartenprojektionen</t>
  </si>
  <si>
    <t xml:space="preserve">Kiel: Hirt, 1966,  67 S.,  Abb., Karten, </t>
  </si>
  <si>
    <t xml:space="preserve">Kartographie in Stichworten</t>
  </si>
  <si>
    <t xml:space="preserve">99.1 - 1518</t>
  </si>
  <si>
    <t xml:space="preserve">Kartographische Begriffe, Zeittafel</t>
  </si>
  <si>
    <t xml:space="preserve">Kiel: Hirt, 1966, 56 S.,  Abb.</t>
  </si>
  <si>
    <t xml:space="preserve">99.1 - 1519</t>
  </si>
  <si>
    <t xml:space="preserve">Universität Duisburg (Hrsg.)</t>
  </si>
  <si>
    <t xml:space="preserve">Gerhard Mercator. Facetten eines großen Duisburger Wissenschaftlers</t>
  </si>
  <si>
    <t xml:space="preserve">Duisburg: Universität Duisburg, 1992, 50 S., Abb.</t>
  </si>
  <si>
    <t xml:space="preserve">99.1 - 1520</t>
  </si>
  <si>
    <t xml:space="preserve">Historische Karten, Globen</t>
  </si>
  <si>
    <t xml:space="preserve">Meyer, Gerhard</t>
  </si>
  <si>
    <t xml:space="preserve">Alte Karten und Globen als Spiegel des Weltbildes ihrer Zeit</t>
  </si>
  <si>
    <t xml:space="preserve">Lübeck: Stadt Lübeck, 1981, 67 S., Karten, Abb.</t>
  </si>
  <si>
    <t xml:space="preserve">99.1 - 1521</t>
  </si>
  <si>
    <t xml:space="preserve">Geographie, Geschichte</t>
  </si>
  <si>
    <t xml:space="preserve">Schmitthüsen, Josef</t>
  </si>
  <si>
    <t xml:space="preserve">Geschichte der geographischen Wissenschaft von den ersten Anfängen bis zum Ende des 18. Jahrhunderts</t>
  </si>
  <si>
    <t xml:space="preserve">Mannheim: Bibliogr. Inst., 1970, 190 S., Abb., Lit., Reg.</t>
  </si>
  <si>
    <t xml:space="preserve">99.1 - 1522</t>
  </si>
  <si>
    <t xml:space="preserve">Staatlicher Mathematisch-Physikalischer Salon - Forschungsstelle - Dresden Zwinger</t>
  </si>
  <si>
    <t xml:space="preserve">Dresden: Zwinger, 1969, 33 S., Abb.</t>
  </si>
  <si>
    <t xml:space="preserve">99.1 - 1523</t>
  </si>
  <si>
    <t xml:space="preserve">Dresden: Zwinger, 1975, 33 S., Abb.</t>
  </si>
  <si>
    <t xml:space="preserve">99.1 - 1524</t>
  </si>
  <si>
    <t xml:space="preserve">Dresden: Zwinger, 1984, 75 S., Abb.</t>
  </si>
  <si>
    <t xml:space="preserve">99.1 - 1525</t>
  </si>
  <si>
    <t xml:space="preserve">Historische Karten, Tabula Peutingerina</t>
  </si>
  <si>
    <r>
      <rPr>
        <sz val="8"/>
        <color rgb="FF000000"/>
        <rFont val="Arial"/>
        <family val="0"/>
      </rPr>
      <t xml:space="preserve">Die römische Fernverkehrsstraße entlang des Rheins in der </t>
    </r>
    <r>
      <rPr>
        <i val="true"/>
        <sz val="8"/>
        <color rgb="FF000000"/>
        <rFont val="Arial"/>
        <family val="0"/>
      </rPr>
      <t xml:space="preserve">Tabula Peutingeiana</t>
    </r>
  </si>
  <si>
    <t xml:space="preserve">Bad Godesberg: Heimatblätter, 2003, 21 S., Abb., Lit.</t>
  </si>
  <si>
    <t xml:space="preserve">99.1 - 1526</t>
  </si>
  <si>
    <r>
      <rPr>
        <sz val="8"/>
        <color rgb="FF000000"/>
        <rFont val="Arial"/>
        <family val="0"/>
      </rPr>
      <t xml:space="preserve">Ist der römische</t>
    </r>
    <r>
      <rPr>
        <i val="true"/>
        <sz val="8"/>
        <color rgb="FF000000"/>
        <rFont val="Arial"/>
        <family val="0"/>
      </rPr>
      <t xml:space="preserve"> "passus"</t>
    </r>
    <r>
      <rPr>
        <sz val="8"/>
        <color rgb="FF000000"/>
        <rFont val="Arial"/>
        <family val="0"/>
      </rPr>
      <t xml:space="preserve"> ein Schrittmaß?</t>
    </r>
  </si>
  <si>
    <t xml:space="preserve">Bad Godesberg: Heimatblätter, 200, 4 S.,  Lit.</t>
  </si>
  <si>
    <t xml:space="preserve">99.1 - 1527</t>
  </si>
  <si>
    <t xml:space="preserve">Copernicus</t>
  </si>
  <si>
    <t xml:space="preserve">Nicolaus Copernicus. Dokumente seines Lebens. Archivalienausstellung des Staatlichen Archivlagers in Göttingen aus den Beständen der Stiftung Preußischer Kulturbesitz</t>
  </si>
  <si>
    <t xml:space="preserve">Göttingen: Vandenhoeck&amp;Ruprecht, 1973, 36 S.</t>
  </si>
  <si>
    <t xml:space="preserve">99.1 - 1528</t>
  </si>
  <si>
    <t xml:space="preserve">Estreicher, Karol</t>
  </si>
  <si>
    <t xml:space="preserve">Copernican Relics in Jagellonian University.</t>
  </si>
  <si>
    <t xml:space="preserve">Jagellonian University Press, o.J.,  62 S.</t>
  </si>
  <si>
    <t xml:space="preserve">99.1 - 1529</t>
  </si>
  <si>
    <t xml:space="preserve">Liegenschaftskataster, Grenzfeststellung</t>
  </si>
  <si>
    <t xml:space="preserve">Über Vermessungsfehler bei Grenzfeststellungenund bei der Festlegung neuer Flurstücksgrenzen</t>
  </si>
  <si>
    <t xml:space="preserve">Wiesbaden: DVW-Hessen, 1968, Mitt.Bl. 2, Manusscriptdruck</t>
  </si>
  <si>
    <t xml:space="preserve">99.1 - 1530</t>
  </si>
  <si>
    <t xml:space="preserve">Vermessungskunde, Höhenmessung</t>
  </si>
  <si>
    <t xml:space="preserve">Pötzschner, Wolfgang</t>
  </si>
  <si>
    <t xml:space="preserve">Höhenmessung mit Federbarometern</t>
  </si>
  <si>
    <t xml:space="preserve">Hannover: LVA, 1955, 125 S. Abb., Lit. (Dissertation)</t>
  </si>
  <si>
    <t xml:space="preserve">99.1 - 1531</t>
  </si>
  <si>
    <t xml:space="preserve">Tafelwerte der Klothoide</t>
  </si>
  <si>
    <t xml:space="preserve">o.O., o.J. (Manuskriptdruck)</t>
  </si>
  <si>
    <t xml:space="preserve">99.1 - 1532</t>
  </si>
  <si>
    <t xml:space="preserve">Margis, Werner</t>
  </si>
  <si>
    <t xml:space="preserve">o.O., o.J. (Handschriftl. Ausarbeitung)</t>
  </si>
  <si>
    <t xml:space="preserve">99.1 - 1533</t>
  </si>
  <si>
    <t xml:space="preserve">Geodätische Berechnungen. Divisumma CR. Tetractys CR</t>
  </si>
  <si>
    <t xml:space="preserve">o.O.: Olivetti, o.J., 47 S.</t>
  </si>
  <si>
    <t xml:space="preserve">99.1 - 1534</t>
  </si>
  <si>
    <t xml:space="preserve">Klimsch (Hrsg.)</t>
  </si>
  <si>
    <t xml:space="preserve">Der Ausbau der Vervielfältigungsabteilung im Vermessungsamt</t>
  </si>
  <si>
    <t xml:space="preserve">o.O.: Klimsch, o. J.  (Produktübersicht)</t>
  </si>
  <si>
    <t xml:space="preserve">99.1 - 1535</t>
  </si>
  <si>
    <t xml:space="preserve">Instrumententechnik</t>
  </si>
  <si>
    <t xml:space="preserve">Zeiss (Hrsg.)</t>
  </si>
  <si>
    <t xml:space="preserve">Konvolut von Schriften zum Ni 2</t>
  </si>
  <si>
    <t xml:space="preserve">99.1 - 1536</t>
  </si>
  <si>
    <t xml:space="preserve">Dresbach, Dieter</t>
  </si>
  <si>
    <t xml:space="preserve">Prisma. Taschenbuch  für das Vermessungswesen</t>
  </si>
  <si>
    <t xml:space="preserve">Karlsruhe: Wichmann, 1986, 301 S.</t>
  </si>
  <si>
    <t xml:space="preserve">99.1 - 1537</t>
  </si>
  <si>
    <t xml:space="preserve">Halmos, F.; Somogyi, J. (Hrsg.)</t>
  </si>
  <si>
    <t xml:space="preserve">Optimization of Design and Computation of Control Networks</t>
  </si>
  <si>
    <t xml:space="preserve">Budapest: Académiai Kiadó, 1979, 733 S., Abb. Lit.</t>
  </si>
  <si>
    <t xml:space="preserve">99.1 - 1538</t>
  </si>
  <si>
    <t xml:space="preserve">Vermessungstechnik, Streckenmessung</t>
  </si>
  <si>
    <t xml:space="preserve">Kneissl, Max (Hrsg.)</t>
  </si>
  <si>
    <t xml:space="preserve">Internationales Streckenmeßkurse in München. Ausgewählte Vorträge über neuere Entwicklungen geodätischer Instrumente und fortschritte in der optischen Streckenmessung.</t>
  </si>
  <si>
    <t xml:space="preserve">Gosslar: Wittke, 195, 221 S. Abb. Lit.</t>
  </si>
  <si>
    <t xml:space="preserve">99.1 - 1539</t>
  </si>
  <si>
    <t xml:space="preserve">Grundsückswerte</t>
  </si>
  <si>
    <t xml:space="preserve">Merkblatüber diermitlungvo Grudsückswee acBBauGund StBauFG3Auflae</t>
  </si>
  <si>
    <t xml:space="preserve">Köln:DeuschesVolksheistättenwerk, 1974, 42 S.</t>
  </si>
  <si>
    <t xml:space="preserve">99.1 - 1540</t>
  </si>
  <si>
    <t xml:space="preserve">Stadsanierung, Stadtentwicklung</t>
  </si>
  <si>
    <t xml:space="preserve">Bonczek, W                                                                                                                                                                                                                                                                                                                                                                                                                         </t>
  </si>
  <si>
    <t xml:space="preserve">Stadtsanierug und Bodeordnung Heute</t>
  </si>
  <si>
    <t xml:space="preserve">Düsseldorf: NeueHeimat, 1957, 81 S. </t>
  </si>
  <si>
    <t xml:space="preserve">99.1 - 1541</t>
  </si>
  <si>
    <t xml:space="preserve">Zeichenvorschrift, Eisenbahn</t>
  </si>
  <si>
    <t xml:space="preserve">Deutsch Bundesbahn (Hrsg.)</t>
  </si>
  <si>
    <t xml:space="preserve">Hannover: LVA, 1953, 74 S., Abb., Reg.</t>
  </si>
  <si>
    <t xml:space="preserve">99.1 - 1542</t>
  </si>
  <si>
    <t xml:space="preserve">München: DB; 1959, 92 S. Abb. Reg.</t>
  </si>
  <si>
    <t xml:space="preserve">99.1 - 1543</t>
  </si>
  <si>
    <t xml:space="preserve">Bundesanstalt für Sraßenwesen (Hrsg.)</t>
  </si>
  <si>
    <t xml:space="preserve">Vermessungsechische Kontrollen im Ramen der Überwachung und Prüfung vonStraßen und Wegbrücken nach  DIN 1076</t>
  </si>
  <si>
    <t xml:space="preserve">Köln: Bundesanstalt für Straßewesen, 1980, 58 S.Anlagen</t>
  </si>
  <si>
    <t xml:space="preserve">99.1 - 1544</t>
  </si>
  <si>
    <t xml:space="preserve">Vermessungsechische Kontrollen im Ramen der Überwachung und Prüfung vonStraßen und Wegbrücken nach  DIN 1076 (Eränngsbericht)</t>
  </si>
  <si>
    <t xml:space="preserve">Köln: Bundesanstalt für Straßewesen, 1948, 75 S.</t>
  </si>
  <si>
    <t xml:space="preserve">99.1 - 1545</t>
  </si>
  <si>
    <t xml:space="preserve">Fernerkundung</t>
  </si>
  <si>
    <t xml:space="preserve">Angewandte Fernerkundung. Methoden und Beispiele</t>
  </si>
  <si>
    <t xml:space="preserve">Hannover: Vincentz, 1984, 285 S., Abb., Lit.,Reg.</t>
  </si>
  <si>
    <t xml:space="preserve">99.1 - 1546</t>
  </si>
  <si>
    <t xml:space="preserve">Luftbildwesen</t>
  </si>
  <si>
    <t xml:space="preserve">Prager, Stefan; Kasper, Hugo</t>
  </si>
  <si>
    <t xml:space="preserve">Das Deutsche Luftbildwesen. Die Technik des Luftbildwesens</t>
  </si>
  <si>
    <t xml:space="preserve">Köln: Westdeutscher Verlag, 1961, 112 S., Abb.</t>
  </si>
  <si>
    <t xml:space="preserve">99.1 - 1547</t>
  </si>
  <si>
    <t xml:space="preserve">Das Liegenschaftskataster als Grundlage für Arbeits- und Fachdateien anderer Bereiche. Automatisiertes Liegenschaftskataster als Basis der Grundstücksdatenbank</t>
  </si>
  <si>
    <t xml:space="preserve">Hannover: AdV, 1984, 15 S.</t>
  </si>
  <si>
    <t xml:space="preserve">99.1 - 1548</t>
  </si>
  <si>
    <t xml:space="preserve">Richtlinien für die EntwurfsgestaltungimStraßenbau</t>
  </si>
  <si>
    <t xml:space="preserve">Bergen-Enkheim: König, Abb.Karten</t>
  </si>
  <si>
    <t xml:space="preserve">99.1 - 1549</t>
  </si>
  <si>
    <t xml:space="preserve">Richtlinien für deAnlage von Straßen (RAS). Teil: Knotenpunkte (RAS-K)</t>
  </si>
  <si>
    <t xml:space="preserve">Köln: Forschungsgesellschaft für Straßewesen, 1988, 86 Sabb.</t>
  </si>
  <si>
    <t xml:space="preserve">99.1 - 1550</t>
  </si>
  <si>
    <t xml:space="preserve">Hertel, Klaus</t>
  </si>
  <si>
    <t xml:space="preserve">Gradientenbestimmung an größeren Brückenbauwerken durch Lasermessungen (Kotrollen  nach DIN 1076). Text</t>
  </si>
  <si>
    <t xml:space="preserve">Essen:1982 , 88 S.</t>
  </si>
  <si>
    <t xml:space="preserve">99.1 - 1551</t>
  </si>
  <si>
    <t xml:space="preserve">Gradientenbestimmung an größeren Brückenbauwerken durch Lasermessungen (Kotrollen  nach DIN 1076). Anlagen</t>
  </si>
  <si>
    <t xml:space="preserve">Essen:1982 , 77 Anlagen</t>
  </si>
  <si>
    <t xml:space="preserve">99.1 - 1552</t>
  </si>
  <si>
    <t xml:space="preserve">Bundesverkehrsministerium  (Hrsg.)</t>
  </si>
  <si>
    <t xml:space="preserve">Richtlinien für die Gestaltung von einheitlichen Entwurfsunteragen im Straßenbau (RE)</t>
  </si>
  <si>
    <t xml:space="preserve">Frankfurt: Köng, 1985</t>
  </si>
  <si>
    <t xml:space="preserve">99.1 - 1553</t>
  </si>
  <si>
    <t xml:space="preserve">Eisenbahnbau, Meßtechnik</t>
  </si>
  <si>
    <t xml:space="preserve">Weise, Bernd (Hrsg.)</t>
  </si>
  <si>
    <t xml:space="preserve">Aktueller Gleisbau. Planung-Bau-Dokumentation</t>
  </si>
  <si>
    <t xml:space="preserve">Wiesbaden: Chmielorz, 2007. 145 S., Abb., Reg., </t>
  </si>
  <si>
    <t xml:space="preserve">VDV-Schriftenreihe Der Vermessungsingenieur in der Praxis. Band 25</t>
  </si>
  <si>
    <t xml:space="preserve">99.1 - 1554</t>
  </si>
  <si>
    <t xml:space="preserve">Wittmann, Günter</t>
  </si>
  <si>
    <t xml:space="preserve">Vorfahrt für die Schiene. Gleisbau: Planung - Bau - Vermessung</t>
  </si>
  <si>
    <t xml:space="preserve">Wiesbaden: Chmielorz, 2008. 111 S., Abb., Reg., </t>
  </si>
  <si>
    <t xml:space="preserve">VDV-Schriftenreihe Der Vermessungsingenieur in der Praxis. Band 26</t>
  </si>
  <si>
    <t xml:space="preserve">99.1 - 1555</t>
  </si>
  <si>
    <t xml:space="preserve">Dörfling, Richard</t>
  </si>
  <si>
    <t xml:space="preserve">Mathematik für Ingenieure</t>
  </si>
  <si>
    <t xml:space="preserve">München: Oldenbourg, 1950, 633 S. Abb., Reg.</t>
  </si>
  <si>
    <t xml:space="preserve">99.1 - 1556</t>
  </si>
  <si>
    <t xml:space="preserve">Wiebeck, Georg</t>
  </si>
  <si>
    <t xml:space="preserve">Zur Methodik des Kartenvergleichs. Ein Beitrag zur auswertung alter Karten für historisch-geographische Zwecke. Entstanden aus einer Zusammenstellung des alten Kartenmaterials vor 1780 für das Gebiet Magdeburg-Anhalt</t>
  </si>
  <si>
    <t xml:space="preserve">Berlin: Reichsamt für Landesaufnahme, 1938,  46 S., Lit., Kartenbeilagen</t>
  </si>
  <si>
    <t xml:space="preserve">Sonderheft 16 zu den Miit. D. RA f. Landesaufnahme</t>
  </si>
  <si>
    <t xml:space="preserve">99.1 - 1557</t>
  </si>
  <si>
    <t xml:space="preserve">Truppenvermessung</t>
  </si>
  <si>
    <t xml:space="preserve">BM. F. Verteidigung (Hrsg.)</t>
  </si>
  <si>
    <t xml:space="preserve">ZDv 7/101 Truppenvermessung. Grundlagen und Begriffe</t>
  </si>
  <si>
    <t xml:space="preserve">Bonn: BMVg, 1976, </t>
  </si>
  <si>
    <t xml:space="preserve">99.1 - 1558</t>
  </si>
  <si>
    <t xml:space="preserve">ZDv 7/120 Truppenvermessung. Formeln und Hilfstafeln</t>
  </si>
  <si>
    <t xml:space="preserve">99.1 - 1559</t>
  </si>
  <si>
    <t xml:space="preserve">Walter Höpcke</t>
  </si>
  <si>
    <t xml:space="preserve">TU Hannover</t>
  </si>
  <si>
    <t xml:space="preserve">Festschrift für Walter Höpcke zum 70. Geburtstag</t>
  </si>
  <si>
    <t xml:space="preserve">Hannover: 1978, 204 S.</t>
  </si>
  <si>
    <t xml:space="preserve">99.1 - 1560</t>
  </si>
  <si>
    <t xml:space="preserve">RWTH Aachen</t>
  </si>
  <si>
    <t xml:space="preserve">Benning, Wilhelm (Hrsg.)</t>
  </si>
  <si>
    <t xml:space="preserve">125 Jahre Geodäsie an der RWTH Aachen</t>
  </si>
  <si>
    <t xml:space="preserve">Aachen: Geodätisches Institut, 1995, 210 S., Abb., Lit.</t>
  </si>
  <si>
    <t xml:space="preserve">99.1 - 1561</t>
  </si>
  <si>
    <t xml:space="preserve">Dt.  Volksheimstättenwerk (Hrsg.)</t>
  </si>
  <si>
    <t xml:space="preserve">Merkblatt übder die Bodenordnung nach dem Bundesbaugesetz - Umlegung und Grenzregelung - 2. Auflage</t>
  </si>
  <si>
    <t xml:space="preserve">Köln:DeuschesVolksheistättenwerk, 1974, 56 S.</t>
  </si>
  <si>
    <t xml:space="preserve">99.1 - 1562</t>
  </si>
  <si>
    <t xml:space="preserve">Förstner, Rudolf</t>
  </si>
  <si>
    <t xml:space="preserve">Normalien für die Vermessungsarbeiten im Straßenbau</t>
  </si>
  <si>
    <t xml:space="preserve">Bonn: Kirschbaum Verlag, 1972, 90 S., Abb., Lit.</t>
  </si>
  <si>
    <t xml:space="preserve">Entwurf unter 99.1-1829</t>
  </si>
  <si>
    <t xml:space="preserve">99.1 - 1563</t>
  </si>
  <si>
    <t xml:space="preserve">Richtlinien für Nivellementarbeiten und Geländeaufnahmen</t>
  </si>
  <si>
    <t xml:space="preserve">Münster: LV WL, 1965, 40 S. 10 Anl.</t>
  </si>
  <si>
    <t xml:space="preserve">99.1 - 1564</t>
  </si>
  <si>
    <t xml:space="preserve">Münster: LV WL, 1969, 23 S. 7 Anl.</t>
  </si>
  <si>
    <t xml:space="preserve">99.1 - 1565</t>
  </si>
  <si>
    <t xml:space="preserve">Münster: LV WL, 1974, 33 S. 9 Anl. Fassung v. 1975</t>
  </si>
  <si>
    <t xml:space="preserve">99.1 - 1566</t>
  </si>
  <si>
    <t xml:space="preserve">Technische Vorschriften zur Meßdatenregistrierung auf Lochstreifen oder Magnetband für photogrammetrische Punkt- bzw. Profilauswertung</t>
  </si>
  <si>
    <t xml:space="preserve">Münster: LV WL, o.J, 5 S. 9 Anl.</t>
  </si>
  <si>
    <t xml:space="preserve">99.1 - 1567</t>
  </si>
  <si>
    <t xml:space="preserve">Benutzer-Handbuch Automatisches Zeichnen. Lageplan- Punktkartierung</t>
  </si>
  <si>
    <t xml:space="preserve">Münster: LV WL, 1979, 16 S. 7 Anl.</t>
  </si>
  <si>
    <t xml:space="preserve">99.1 - 1568</t>
  </si>
  <si>
    <t xml:space="preserve">Richtlinien für Verkehrssicherung bei Vermessungsarbeiten im Straßenraum</t>
  </si>
  <si>
    <t xml:space="preserve">Münster: LV WL, 1973, 8 S. 3 Anl.</t>
  </si>
  <si>
    <t xml:space="preserve">99.1 - 1569</t>
  </si>
  <si>
    <t xml:space="preserve">Liegenschaftwesen</t>
  </si>
  <si>
    <t xml:space="preserve">Dienstvorschrift über das Bundesbahm-Liegenschaftsbuch</t>
  </si>
  <si>
    <t xml:space="preserve">Deutsche Bundesbahn, 1958, 57 S.</t>
  </si>
  <si>
    <t xml:space="preserve">99.1 - 1570</t>
  </si>
  <si>
    <t xml:space="preserve">Topographische Kartenwerke, DGK</t>
  </si>
  <si>
    <t xml:space="preserve">Bearbeitungshinweise für die Herstellung unf Fortführung der Deutschen Grundkarte 1:5000</t>
  </si>
  <si>
    <t xml:space="preserve">Bonn: LVA, 1973, 6 S. 12 Abb.</t>
  </si>
  <si>
    <t xml:space="preserve">99.1 - 1571</t>
  </si>
  <si>
    <t xml:space="preserve">Vermessungstechnik, Nivellement</t>
  </si>
  <si>
    <t xml:space="preserve">Hektor, E.; Witte, B. (Hrsg.)</t>
  </si>
  <si>
    <t xml:space="preserve">Vorträge zum Seminar Präzisionsnivellement</t>
  </si>
  <si>
    <t xml:space="preserve">Aachen: Geodätisches Institut, 1979</t>
  </si>
  <si>
    <t xml:space="preserve">99.1 - 1572</t>
  </si>
  <si>
    <t xml:space="preserve">Vermessungstechnik, Trassierung</t>
  </si>
  <si>
    <t xml:space="preserve">Das Winkelbildverfahren. Praktische Anwendung bei der Gestaltung  unnd Absteckung von Verkehrswegen. Teil III Sammelreihe von Arbeitsblättern</t>
  </si>
  <si>
    <t xml:space="preserve">Bonn: Bundesverkehrsminister, 1955</t>
  </si>
  <si>
    <t xml:space="preserve">99.1 - 1573</t>
  </si>
  <si>
    <t xml:space="preserve">Terrestrische Photogrammetrie</t>
  </si>
  <si>
    <t xml:space="preserve">Rollei-Werke</t>
  </si>
  <si>
    <t xml:space="preserve">Rolleimetric MR 2. Vom Foto zur maßstabsgerechten Zeichnung. Ein neues Vermessungssystem von Rollei.</t>
  </si>
  <si>
    <t xml:space="preserve">Braunschweig: Rollei, 1987, 55 S. Abb.</t>
  </si>
  <si>
    <t xml:space="preserve">99.1 - 1574</t>
  </si>
  <si>
    <t xml:space="preserve">Datenverarbeitung, straßenbau</t>
  </si>
  <si>
    <t xml:space="preserve">IBM (Hrsg.)</t>
  </si>
  <si>
    <t xml:space="preserve">Datenverarbeitung in der technischen Verwaltung Straßenbau</t>
  </si>
  <si>
    <t xml:space="preserve">Stuttgart: IBM, 1980, 14 S., Abb.</t>
  </si>
  <si>
    <t xml:space="preserve">99.1 - 1575</t>
  </si>
  <si>
    <t xml:space="preserve">Datenverarbeitung in der öffentlichen Verwaltung Neue Wege der graphischen Datenverarbeitung im Straßenwesen beim Landschaftsverband Westfalen-Lippe</t>
  </si>
  <si>
    <t xml:space="preserve">Stuttgart: IBM, 1980, 25 S., Abb.</t>
  </si>
  <si>
    <t xml:space="preserve">99.1 - 1576</t>
  </si>
  <si>
    <t xml:space="preserve">Graphischen Datenverarbeitung</t>
  </si>
  <si>
    <t xml:space="preserve">Heupel, Gerd</t>
  </si>
  <si>
    <t xml:space="preserve">Herstellung großmaßstäbiger Karten im System GEOMAP</t>
  </si>
  <si>
    <t xml:space="preserve">Essen: 1975, 16 S. A 20 (Manuscriptdruck)</t>
  </si>
  <si>
    <t xml:space="preserve">99.1 - 1577</t>
  </si>
  <si>
    <t xml:space="preserve">Geodata-Service (Hrsg.)</t>
  </si>
  <si>
    <t xml:space="preserve">Programm-System zur Auswertung beliebiger Reg-Elta-Messungen</t>
  </si>
  <si>
    <t xml:space="preserve">Oberkochen: Zeiss, o. J., </t>
  </si>
  <si>
    <t xml:space="preserve">Reihe RegElta 14, Software 2</t>
  </si>
  <si>
    <t xml:space="preserve">99.1 - 1578</t>
  </si>
  <si>
    <t xml:space="preserve">Haase, H.-S.</t>
  </si>
  <si>
    <t xml:space="preserve">Auswerteprogramm Für Reg Elta Messungen mit Kleincomputern</t>
  </si>
  <si>
    <t xml:space="preserve">Reihe RegElta 14, Software 3</t>
  </si>
  <si>
    <t xml:space="preserve">99.1 - 1579</t>
  </si>
  <si>
    <t xml:space="preserve">Schaffert, Dieter</t>
  </si>
  <si>
    <t xml:space="preserve">Programm zur Auswertung von Messungen verschiedener Art mit Reg Elta 14</t>
  </si>
  <si>
    <t xml:space="preserve">Reihe RegElta 14, Software 4</t>
  </si>
  <si>
    <t xml:space="preserve">99.1 - 1580</t>
  </si>
  <si>
    <t xml:space="preserve">Sonnenuhr</t>
  </si>
  <si>
    <t xml:space="preserve">Bachoffen, Hans Ulrich</t>
  </si>
  <si>
    <t xml:space="preserve">Beschreibung einer Sonnenuhr und Standörter</t>
  </si>
  <si>
    <t xml:space="preserve">Zürich: Bodmer, 1624, 69 S.</t>
  </si>
  <si>
    <t xml:space="preserve">99.1 - 1581</t>
  </si>
  <si>
    <t xml:space="preserve">Satellitenkarten</t>
  </si>
  <si>
    <t xml:space="preserve">Spiegel (Hrsg.)</t>
  </si>
  <si>
    <t xml:space="preserve">Spione im All. Satellitenkarten deutscher Städte</t>
  </si>
  <si>
    <t xml:space="preserve">Hamburg: Spiegel, 1995, 15 S. (Sonderbeilage)</t>
  </si>
  <si>
    <t xml:space="preserve">99.1 - 1582</t>
  </si>
  <si>
    <t xml:space="preserve">Europamittelpunkt</t>
  </si>
  <si>
    <t xml:space="preserve">Weih, Willi</t>
  </si>
  <si>
    <t xml:space="preserve">Noch einmal "Europaos centres", der geographische Mittelpunkt Europas</t>
  </si>
  <si>
    <t xml:space="preserve">Solingen: 2004, Manuscript</t>
  </si>
  <si>
    <t xml:space="preserve">99.1 - 1583</t>
  </si>
  <si>
    <t xml:space="preserve">Benutzer-Handbuch - Bauerksgeometrie -</t>
  </si>
  <si>
    <t xml:space="preserve">Münster: LV WL, 1976, 59 S. </t>
  </si>
  <si>
    <t xml:space="preserve">99.1 - 1584</t>
  </si>
  <si>
    <t xml:space="preserve">Schlemmer, Harald</t>
  </si>
  <si>
    <t xml:space="preserve">Grundlagen der Sensorik. Eine Instrumentenkunde für Vermessungsingenieure</t>
  </si>
  <si>
    <t xml:space="preserve">Heidelberg: Wichmann, 1996, 562 S., Abb., Lit., Reg.</t>
  </si>
  <si>
    <t xml:space="preserve">99.1 - 1585</t>
  </si>
  <si>
    <t xml:space="preserve">Hildebrandt, Gerd</t>
  </si>
  <si>
    <t xml:space="preserve">Fernerkundung und Luftbildmessung für Forstwirtschaft, Vegetationskartierung und Landschaftsökologie</t>
  </si>
  <si>
    <t xml:space="preserve">Heidelberg: Wichmann, 1996,676 S., Abb., Lit., Reg.</t>
  </si>
  <si>
    <t xml:space="preserve">99.1 - 1586</t>
  </si>
  <si>
    <t xml:space="preserve">Lotz-Iwen, Hans-Joachim;Göbel, richard; Marktwitz, Winfried</t>
  </si>
  <si>
    <t xml:space="preserve">ISIS - Fernerkundung für jedermann</t>
  </si>
  <si>
    <t xml:space="preserve">Heidelberg: Wichmann, 1995,151 S., Abb., Lit., Reg.</t>
  </si>
  <si>
    <t xml:space="preserve">99.1 - 1587</t>
  </si>
  <si>
    <t xml:space="preserve">Vermessungskunde  18. Aufl.</t>
  </si>
  <si>
    <t xml:space="preserve">Berlin: de Gruyter, 1993, 737 S., Abb., , Lit., Reg.</t>
  </si>
  <si>
    <t xml:space="preserve">99.1 - 1588</t>
  </si>
  <si>
    <t xml:space="preserve">Kraus, Karl; Schneider, Werner</t>
  </si>
  <si>
    <t xml:space="preserve">Fernerkundung. Band 1 Physikalische Grundlagen und Aufnahmetechniken</t>
  </si>
  <si>
    <t xml:space="preserve">Bonn: Dümmler, 1988, 291 S., Abb., Lit., Reg.</t>
  </si>
  <si>
    <t xml:space="preserve">99.1 - 1589</t>
  </si>
  <si>
    <t xml:space="preserve">Bonn: Dümmler, 1985, 75 S., Abb., Lit., Reg.</t>
  </si>
  <si>
    <t xml:space="preserve">9. Auflage</t>
  </si>
  <si>
    <t xml:space="preserve">99.1 - 1589 a</t>
  </si>
  <si>
    <t xml:space="preserve">Bonn: Dümmler, 1978, 79 S., Abb., Lit., Reg.</t>
  </si>
  <si>
    <t xml:space="preserve">8. Auflage</t>
  </si>
  <si>
    <t xml:space="preserve">99.1 - 1590</t>
  </si>
  <si>
    <t xml:space="preserve">Richter, Reinhard</t>
  </si>
  <si>
    <t xml:space="preserve">Einfache Architekturphotogrammetrie. Verfahren, Hilfsmittel, Rechentechniken</t>
  </si>
  <si>
    <t xml:space="preserve">Braunschweig: Vieweg, 1990, 192 S. Abb., Lit.</t>
  </si>
  <si>
    <t xml:space="preserve">99.1 -1591</t>
  </si>
  <si>
    <t xml:space="preserve">Lutz; Columban</t>
  </si>
  <si>
    <t xml:space="preserve">Richtiger und bewährter Feldmesser, Sonnenuhrmacher, wie auch Abwäger der Höhen und Wasserfälle ohne Lehrmeister und Instrument</t>
  </si>
  <si>
    <t xml:space="preserve">Ulm: J.C.Wohler, 1780, 23 S.+7 S., 5 Kupferstichtafeln</t>
  </si>
  <si>
    <t xml:space="preserve">99.1 - 1592</t>
  </si>
  <si>
    <t xml:space="preserve">Bussolentachymetrie, Archäologie, Schweiz</t>
  </si>
  <si>
    <t xml:space="preserve">Glutz, Rudolf</t>
  </si>
  <si>
    <t xml:space="preserve">Archäologische Bussolentachymetrie in der Schweiz. Die archäologisch-topographische Kartierung mit Bussolentachymetrie - eine Methode der archäologischen Detailprospektion und Vermessung</t>
  </si>
  <si>
    <t xml:space="preserve">Solothurn:2008, Manuscriptdruck, 180 S., 1 Band Beilagen und Abb., Lit.</t>
  </si>
  <si>
    <t xml:space="preserve">99.1 - 1593</t>
  </si>
  <si>
    <t xml:space="preserve">Archäologie,Wasser für Burgen, Blankenheim</t>
  </si>
  <si>
    <t xml:space="preserve">Frontinusgesellschaft, Rhein. Amt für Bodendenkmalpflege (Hrsg.)</t>
  </si>
  <si>
    <t xml:space="preserve">Wasser für Burg Blankenheim</t>
  </si>
  <si>
    <t xml:space="preserve">Mainz: Philipp von Zabern, 2007, 168 S., Abb.</t>
  </si>
  <si>
    <t xml:space="preserve">S. 99.1 - 1362</t>
  </si>
  <si>
    <t xml:space="preserve">99.1 - 1594</t>
  </si>
  <si>
    <t xml:space="preserve">Breton, P.</t>
  </si>
  <si>
    <t xml:space="preserve">Traité du Nivellement comprenant la théorie et la pratique du nivellement ordinaire et des nivellements expéditifs dits préparatoires ou de reconnaissance</t>
  </si>
  <si>
    <t xml:space="preserve">Paris: Mallet-Bachelier, 1861, 336 S., Abb., </t>
  </si>
  <si>
    <t xml:space="preserve">99.1 - 1595</t>
  </si>
  <si>
    <t xml:space="preserve">Urheberrecht, Landkarten</t>
  </si>
  <si>
    <t xml:space="preserve">Eggert, Rita</t>
  </si>
  <si>
    <t xml:space="preserve">Urheberrechtsschutz bei Landkarten</t>
  </si>
  <si>
    <t xml:space="preserve">Badeb-Baden:Nomos Verl.-Ges., 1999, 294 S., Lit.</t>
  </si>
  <si>
    <t xml:space="preserve">Nomos Universitätsschriften: Recht Bd. 328</t>
  </si>
  <si>
    <t xml:space="preserve">99.1 - 1596</t>
  </si>
  <si>
    <t xml:space="preserve">Planungskartographie, rechnergestützte Kartographie</t>
  </si>
  <si>
    <t xml:space="preserve">Planungskartographie und rechnergestützte Kartographie. </t>
  </si>
  <si>
    <t xml:space="preserve">Bonn: Kirschbaum,1989, 270 S., Abb., Lit.</t>
  </si>
  <si>
    <t xml:space="preserve">Ergebnisse des 17. Arbeitkurses Niederdollendorf 1988 des Arbeitskreises Praktische Kartographie</t>
  </si>
  <si>
    <t xml:space="preserve">99.1 - 1597</t>
  </si>
  <si>
    <t xml:space="preserve">Bluhm, Matthias (Hrsg.)</t>
  </si>
  <si>
    <t xml:space="preserve">Optimierung der Erfassung von Geländedaten für Umweltinformationssysteme</t>
  </si>
  <si>
    <t xml:space="preserve">Münster: Inst. Für Geoinformatik, 1998, 178 S., Abb., Lit.</t>
  </si>
  <si>
    <t xml:space="preserve">IfGiprints, Schriftenreihe des Instituts für Geoinformatik. Band 2</t>
  </si>
  <si>
    <t xml:space="preserve">99.1 - 1598</t>
  </si>
  <si>
    <t xml:space="preserve">Geoinformationssysteme, Visualisierung</t>
  </si>
  <si>
    <t xml:space="preserve">Schmidt, Benno; Uhlenküken, Christoph (Hrsg.)</t>
  </si>
  <si>
    <t xml:space="preserve">Visualisierung raumbezogener Date; Methoden und Anwendungen. Beiträge zum 2. GeoViSC-Workshop 20. September 199</t>
  </si>
  <si>
    <t xml:space="preserve">Münster: Inst. Für Geoinformatik, 1999, 219 S., Abb., Lit.</t>
  </si>
  <si>
    <t xml:space="preserve">IfGiprints, Schriftenreihe des Instituts für Geoinformatik. Band 6</t>
  </si>
  <si>
    <t xml:space="preserve">99.1 - 1599</t>
  </si>
  <si>
    <t xml:space="preserve">Amtliche Vermessung, Hamburg</t>
  </si>
  <si>
    <t xml:space="preserve">Landesbetrieb Geoinformation und Vermessung </t>
  </si>
  <si>
    <t xml:space="preserve">Aus einer Hand - 10 Jahre zentrale Geodaten und Dienstleistungen für Hamburg</t>
  </si>
  <si>
    <t xml:space="preserve">Hamburg: Landesbetrieb Geoinformation und Vermessung, 2007, 27 S.</t>
  </si>
  <si>
    <t xml:space="preserve">99.1 - 1600</t>
  </si>
  <si>
    <t xml:space="preserve">Berufsziele</t>
  </si>
  <si>
    <t xml:space="preserve">DVW (Hrsg.)</t>
  </si>
  <si>
    <t xml:space="preserve">Vermessung. Ein Beruf mit neuen Perspektiven in Geodäsie, Geoinformation und Landmanagement</t>
  </si>
  <si>
    <t xml:space="preserve">Berlin: DVW, o.J. (2008 (?), 17 S. Abb.</t>
  </si>
  <si>
    <t xml:space="preserve">99.1 - 1601</t>
  </si>
  <si>
    <t xml:space="preserve">Geodaten</t>
  </si>
  <si>
    <t xml:space="preserve">Städtetag NRW</t>
  </si>
  <si>
    <t xml:space="preserve">Strategien zur Vermarktung kommunaler Geodaten (Geodatenvermarktung). Eine Handlungsempfehlung</t>
  </si>
  <si>
    <t xml:space="preserve">Hamm: Städtetag NRW, 2005, 40 S., Abb.</t>
  </si>
  <si>
    <t xml:space="preserve">99.1 - 1602</t>
  </si>
  <si>
    <t xml:space="preserve">Bundesamt für Kartographie und Geodäsie (BKG), Hrsg.</t>
  </si>
  <si>
    <t xml:space="preserve">Geoinformation und moderner Staat. Eine Informationsschrift des Interministriellen Ausschusses für Geoinformationswesen (IMAGI) im Jahr der Geowissenschaften 2002</t>
  </si>
  <si>
    <t xml:space="preserve">Frankfurt: BKG, 2002, 48 S., Abb.</t>
  </si>
  <si>
    <t xml:space="preserve">99.1 - 1603</t>
  </si>
  <si>
    <t xml:space="preserve">Vermessung, Belgien</t>
  </si>
  <si>
    <t xml:space="preserve">Schonaerts, Roger (Hrsg.)</t>
  </si>
  <si>
    <t xml:space="preserve">Les Géomètres-Arpenteurs du XVIe au XVIIIe Siècle dans nos Provinces</t>
  </si>
  <si>
    <t xml:space="preserve">Bruxelles: Bibliothèque Royal Albert Ier, 1976, 149 S., 33 Pl.</t>
  </si>
  <si>
    <t xml:space="preserve">99.1 - 1604</t>
  </si>
  <si>
    <t xml:space="preserve">Johannes Vermeer</t>
  </si>
  <si>
    <t xml:space="preserve">Eisenhauer, Michael (Hrsg.)</t>
  </si>
  <si>
    <t xml:space="preserve">Johannes Vermeer. Der Geograph</t>
  </si>
  <si>
    <t xml:space="preserve">Kassel: Staatliches Museum, 2003, 80 S., Abb.</t>
  </si>
  <si>
    <t xml:space="preserve">99.1 - 1605</t>
  </si>
  <si>
    <t xml:space="preserve">Stadtplanung,  Universität </t>
  </si>
  <si>
    <t xml:space="preserve">Stadt Dortmund (Hrsg.)</t>
  </si>
  <si>
    <t xml:space="preserve">Stadtplanung Dortmund. Das Landschaftskonzept für die Universität Dortmund</t>
  </si>
  <si>
    <t xml:space="preserve">Dortmund: 1987, 45 S., Abb.</t>
  </si>
  <si>
    <t xml:space="preserve">Dokumentation Heft 1</t>
  </si>
  <si>
    <t xml:space="preserve">99.1 - 1606</t>
  </si>
  <si>
    <t xml:space="preserve">Stadtplanung,  Dortmund </t>
  </si>
  <si>
    <t xml:space="preserve">Stadtplanung Dortmund. City-Konzept</t>
  </si>
  <si>
    <t xml:space="preserve">Dortmund: 1988, 51 S., Abb.</t>
  </si>
  <si>
    <t xml:space="preserve">Dokumentation Heft 2</t>
  </si>
  <si>
    <t xml:space="preserve">99.1 - 1607</t>
  </si>
  <si>
    <t xml:space="preserve">Urkataster, Dülmen</t>
  </si>
  <si>
    <t xml:space="preserve">Hemann, Friedrich-Wilhelm; Overhageböck, Dieter</t>
  </si>
  <si>
    <t xml:space="preserve">Das Dülmener Urkataster von 1825. Grundeigentümer in Stadt und Umland in Karten und Tabellen</t>
  </si>
  <si>
    <t xml:space="preserve">Dülen: 2008, 283 S. Abb.,</t>
  </si>
  <si>
    <t xml:space="preserve">Veröffentlichungen der Historischen Kommission für Westfalen XXVI: Geschichtliche Karten Kartenwerk 3</t>
  </si>
  <si>
    <t xml:space="preserve">99.1 - 1608</t>
  </si>
  <si>
    <t xml:space="preserve">Reichsministerium Marineleitung</t>
  </si>
  <si>
    <t xml:space="preserve">Nachtrag zum Lehrbuch der Navigation nebst Beiheft: Praktische Navigation</t>
  </si>
  <si>
    <t xml:space="preserve">Berlin: E.S.Mittler, 1933, 199 S., Abb. </t>
  </si>
  <si>
    <t xml:space="preserve">99.1 - 1609</t>
  </si>
  <si>
    <t xml:space="preserve">SAPOS</t>
  </si>
  <si>
    <t xml:space="preserve">SAPOS schafft maßgeschneiderte Lösungen. Vorträge des 1. SAPOS-Symposiums</t>
  </si>
  <si>
    <t xml:space="preserve">Hamburg: 1998, 181 S. Abb.</t>
  </si>
  <si>
    <t xml:space="preserve">99.1 - 1610</t>
  </si>
  <si>
    <t xml:space="preserve">Arbeitsgemeinschaft "Anwendung satellitengeodätischer Verfahren" (Hrsg.)</t>
  </si>
  <si>
    <t xml:space="preserve">Auswertungen von SAPOS-Messungen im Kataster</t>
  </si>
  <si>
    <t xml:space="preserve">Köln: Bezirksregierung Köln,  2004, </t>
  </si>
  <si>
    <t xml:space="preserve">99.1 - 1611</t>
  </si>
  <si>
    <t xml:space="preserve">Arbeitsabläufe bei Liegenschaftsvermessungen mit SAPOS</t>
  </si>
  <si>
    <t xml:space="preserve">Köln: Bezirksregierung Köln,  2006, </t>
  </si>
  <si>
    <t xml:space="preserve">99.1 - 1612</t>
  </si>
  <si>
    <t xml:space="preserve">Tranchot, Müffling</t>
  </si>
  <si>
    <t xml:space="preserve">MilGeoDienst</t>
  </si>
  <si>
    <t xml:space="preserve">Militärgeographischer Dienst der Bundeswehr. Schriftenreihe</t>
  </si>
  <si>
    <t xml:space="preserve">Bonn: MilGeoAmt, 1980</t>
  </si>
  <si>
    <t xml:space="preserve">4Aufsätze zur Landesaufnahme der Rheinlande</t>
  </si>
  <si>
    <t xml:space="preserve">99.1 - 1613</t>
  </si>
  <si>
    <t xml:space="preserve">Die Kartenaufnahme der Rheinlande durch Tranchot und v. Müffling 1801-1828. 1 Geschichte des Kartenwerkes und vermessungstechnische Arbeiten</t>
  </si>
  <si>
    <t xml:space="preserve">Köln-Bonn: Peter Hanstein, 1973, 372 S., Anlagen, Lit.</t>
  </si>
  <si>
    <t xml:space="preserve">99.1 - 1614</t>
  </si>
  <si>
    <t xml:space="preserve">Die Kartenaufnahme der Rheinlande durch Tranchot und v. Müffling 1801-1828. 1 Geschichte des Kartenwerkes und vermessungstechnische Arbeiten (Anhang)</t>
  </si>
  <si>
    <t xml:space="preserve">99.1 - 1615</t>
  </si>
  <si>
    <t xml:space="preserve">Instrumentenkunde der Vermessungstechnik. -7. Aufl.</t>
  </si>
  <si>
    <t xml:space="preserve">Berlin: VEB Verlag für Bauwesen, 1980, 324 S., Abb., Reg.</t>
  </si>
  <si>
    <t xml:space="preserve">99.1 - 1616</t>
  </si>
  <si>
    <t xml:space="preserve">Topographische Karten</t>
  </si>
  <si>
    <t xml:space="preserve">LVA NRW (Hrsg.)</t>
  </si>
  <si>
    <t xml:space="preserve">Übersicht über die amtlichen topographischen Kartenwerke in der Bundesrepublik</t>
  </si>
  <si>
    <t xml:space="preserve">Bonn: LAVA NRW, o.J. 18 S. (Manuscriptdruck)</t>
  </si>
  <si>
    <t xml:space="preserve">99.1 - 1617</t>
  </si>
  <si>
    <t xml:space="preserve">Lippisches Kataster</t>
  </si>
  <si>
    <t xml:space="preserve">Kreis Lippe (Hrsg.)</t>
  </si>
  <si>
    <t xml:space="preserve">125 Jahre Lippisches Kataster. Entwicklung vom Grundsteuerkataster zum Amtlichen Liegenschaftsinformationssystem ALKIS in Lippe</t>
  </si>
  <si>
    <t xml:space="preserve">Detmold: Kreis Lippe, 2008, 47 S. Abb.</t>
  </si>
  <si>
    <t xml:space="preserve">99.1 - 1618</t>
  </si>
  <si>
    <t xml:space="preserve">ATKIS</t>
  </si>
  <si>
    <t xml:space="preserve">Harbeck Rolf (Hrsg.)</t>
  </si>
  <si>
    <t xml:space="preserve">Das Geoinformationssystem ATKIS und seine Nutzung in Wirtschaft und Verwaltung. Vorträge anläßlich des 1. AdV-Symposiums ATKIS</t>
  </si>
  <si>
    <t xml:space="preserve">Bonn: AdV, 1994, 187 S. Abb. </t>
  </si>
  <si>
    <t xml:space="preserve">99.1 - 1619</t>
  </si>
  <si>
    <t xml:space="preserve">Kophstahl, Erwin; Sellge, Hartmut (Hrsg.)</t>
  </si>
  <si>
    <t xml:space="preserve">Das Geoinformationssystem ATKIS und seine Nutzung in Wirtschaft und Verwaltung. Vorträge anläßlich des 2. AdV-Symposiums ATKIS</t>
  </si>
  <si>
    <t xml:space="preserve">Hannover: Nieders. Landesverwaltungsamt-Landesvermessung, 1995, 280 S.</t>
  </si>
  <si>
    <t xml:space="preserve">99.1 - 1620</t>
  </si>
  <si>
    <t xml:space="preserve">Frevel; Helmut (Hrsg.)</t>
  </si>
  <si>
    <t xml:space="preserve">Das Geoinformationssystem ATKIS und seine Nutzung in Wirtschaft und Verwaltung. Vorträge anläßlich des3. AdV-Symposiums ATKIS</t>
  </si>
  <si>
    <t xml:space="preserve">Koblenz: LVA, 1996, 280 S. Abb.</t>
  </si>
  <si>
    <t xml:space="preserve">99.1 - 1621</t>
  </si>
  <si>
    <t xml:space="preserve">Kohlscheen, Hanfried (Hrsg:)</t>
  </si>
  <si>
    <t xml:space="preserve">Das Geoinformationssystem ATKIS und seine Nutzung in Wirtschaft und Verwaltung. Vorträge anläßlich des 4. AdV-Symposiums ATKIS. Auf dem Weg zu einheitlichen Geodaten des amtlichen Vermessungswesens</t>
  </si>
  <si>
    <t xml:space="preserve">Stuttgart: LVA,  1998, 222 S. Abb.</t>
  </si>
  <si>
    <t xml:space="preserve">99.1 - 1622</t>
  </si>
  <si>
    <t xml:space="preserve">Kartographie in Stichworten. </t>
  </si>
  <si>
    <t xml:space="preserve">Kiel: Ferinand Hirt, 1966</t>
  </si>
  <si>
    <t xml:space="preserve">99.1 - 1623</t>
  </si>
  <si>
    <t xml:space="preserve">Schmidt, Werner; Fröhlig, Bernd</t>
  </si>
  <si>
    <t xml:space="preserve">Grundbuch lesen und verstehen</t>
  </si>
  <si>
    <t xml:space="preserve">Neuwied: Luchterhand, 1992, 120 S.</t>
  </si>
  <si>
    <t xml:space="preserve">99.1 - 1624</t>
  </si>
  <si>
    <t xml:space="preserve">Vermessungsrecht, Abmarkung, Bayern</t>
  </si>
  <si>
    <t xml:space="preserve">Püschel, Rudolf</t>
  </si>
  <si>
    <t xml:space="preserve">Ein Beitrag zum Vermessungsrecht in Bayern unter besonderer Berücksichtigung der subsidiären Anwendbarkeit des Bayerischen Verwaltungsverfahrensgesetzes auf die Abmarkung</t>
  </si>
  <si>
    <t xml:space="preserve">Regensburg: Roderer, 1995, 322 S.</t>
  </si>
  <si>
    <t xml:space="preserve">99.1 - 1625</t>
  </si>
  <si>
    <t xml:space="preserve">Schilcher, Matthäus; Fritsch, Dieter (Hrsg.)</t>
  </si>
  <si>
    <t xml:space="preserve">Geo-Informationssysteme. Anwendungen - Neue Entwicklungen</t>
  </si>
  <si>
    <t xml:space="preserve">Karlsruhe: Herbert wichmann, 1989, 364 S., Abb.</t>
  </si>
  <si>
    <t xml:space="preserve">99.1 - 1626</t>
  </si>
  <si>
    <t xml:space="preserve">Bauer, Manfred</t>
  </si>
  <si>
    <t xml:space="preserve">Vermessung und Ortung mit Satelliten. NAVSTAR-GPS und andere satellitengestützte Navigationssysteme</t>
  </si>
  <si>
    <t xml:space="preserve">Karlsruhe: Herbert Wichmann, 1992, 263 S., Abb.</t>
  </si>
  <si>
    <t xml:space="preserve">99.1 - 1627</t>
  </si>
  <si>
    <t xml:space="preserve">Kommunale Datenverarbeitung</t>
  </si>
  <si>
    <t xml:space="preserve">Jähnig, Werner</t>
  </si>
  <si>
    <t xml:space="preserve">Automatisierte Datenverarbeitung</t>
  </si>
  <si>
    <t xml:space="preserve">Köln: Grote, 1971,  175 S., Reg.</t>
  </si>
  <si>
    <t xml:space="preserve">99.1 - 1628</t>
  </si>
  <si>
    <t xml:space="preserve">Bayer. LVA</t>
  </si>
  <si>
    <t xml:space="preserve">14. Informationsveranstaltung 2000 der Bayerischen Vermessungsverwaltung</t>
  </si>
  <si>
    <t xml:space="preserve">München: LVA 2000, 57 S., Abb.</t>
  </si>
  <si>
    <t xml:space="preserve">99.1 - 1629</t>
  </si>
  <si>
    <t xml:space="preserve">Sachsen-Anhalt (Hrsg.)</t>
  </si>
  <si>
    <t xml:space="preserve">Das Geodatenportal Sachsen-Anhalt als Entree zur modernen Geoinformationsverwaltung. 4. eGovernment Wetbewerb in Bundes-, Landes- und Kommunalverwaltungen</t>
  </si>
  <si>
    <t xml:space="preserve">o.O., o. J. (ca. 2003)</t>
  </si>
  <si>
    <t xml:space="preserve">99.1 - 1630</t>
  </si>
  <si>
    <t xml:space="preserve">Ingenieurakademie West</t>
  </si>
  <si>
    <t xml:space="preserve">SAPOS - Der Satellitenpositionierungsdienst der deutschen Landesvermessung in der Praxis</t>
  </si>
  <si>
    <t xml:space="preserve">o.O., 2000, </t>
  </si>
  <si>
    <t xml:space="preserve">99.1 - 1631</t>
  </si>
  <si>
    <t xml:space="preserve">Bericht der Expertengruppe GPS-Referenzstationen im Arbeitskreis Grundlagenvermessung</t>
  </si>
  <si>
    <t xml:space="preserve">Bonn: LVA, 1998, 109 S.</t>
  </si>
  <si>
    <t xml:space="preserve">99.1 - 1632</t>
  </si>
  <si>
    <t xml:space="preserve">Wuppertal</t>
  </si>
  <si>
    <t xml:space="preserve">Stadt Wuppertal (Hrsg.)</t>
  </si>
  <si>
    <t xml:space="preserve">100 Jahre Stadtvermessung in Wuppertal 1904 - 2004</t>
  </si>
  <si>
    <t xml:space="preserve">Wuppertal: 2004, 52 S. Abb.</t>
  </si>
  <si>
    <t xml:space="preserve">99.1 - 1633</t>
  </si>
  <si>
    <t xml:space="preserve">Archäologie,Vermessung, Duisburg</t>
  </si>
  <si>
    <t xml:space="preserve">Siepen, Margareta; Gerlach, Renate</t>
  </si>
  <si>
    <t xml:space="preserve">Eineisenzeitlicher Fundplatz in Duisburg-Huckingen I: Archäologische und geoarchäologische Ausgrabungen in der Angerbachaue (1994)</t>
  </si>
  <si>
    <t xml:space="preserve">Duisburg: 1995, 48 S. Abb.</t>
  </si>
  <si>
    <t xml:space="preserve">Archäologie und Denkmalpflege in Duisburg Heft 1</t>
  </si>
  <si>
    <t xml:space="preserve">99.1 - 1634</t>
  </si>
  <si>
    <t xml:space="preserve">Ley, Anne</t>
  </si>
  <si>
    <t xml:space="preserve">Zwischen Beekstraße und Steinscher Gasse. Duisburger Altstadtgrabung 1992 - 94</t>
  </si>
  <si>
    <t xml:space="preserve">Duisburg: 1996, 128 S. Abb.</t>
  </si>
  <si>
    <t xml:space="preserve">Archäologie und Denkmalpflege in Duisburg Heft 2</t>
  </si>
  <si>
    <t xml:space="preserve">99.1 - 1635</t>
  </si>
  <si>
    <t xml:space="preserve">Tielsch, Ulrich (Hrsg.)</t>
  </si>
  <si>
    <t xml:space="preserve">Die Sandmühle in Duisburg-Huckingen</t>
  </si>
  <si>
    <t xml:space="preserve">Duisburg: 1997, 55 S. Abb.</t>
  </si>
  <si>
    <t xml:space="preserve">Archäologie und Denkmalpflege in Duisburg Heft 3</t>
  </si>
  <si>
    <t xml:space="preserve">99.1 - 1636</t>
  </si>
  <si>
    <t xml:space="preserve">Bolus, Michael; Gugensi, Davide</t>
  </si>
  <si>
    <t xml:space="preserve">Eineisenzeitlicher Fundplatz in Duisburg-Huckingen II: Die Ausgrabungen 1995 - 96</t>
  </si>
  <si>
    <t xml:space="preserve">Duisburg: 2000, 140 S., 27 Tafeln Abb.</t>
  </si>
  <si>
    <t xml:space="preserve">Archäologie und Denkmalpflege in Duisburg Heft 4</t>
  </si>
  <si>
    <t xml:space="preserve">99.1 - 1637</t>
  </si>
  <si>
    <t xml:space="preserve">Kluge-Pinsker, Antje</t>
  </si>
  <si>
    <t xml:space="preserve">Produktion und Verbrauch von Keramik im mittelalterlichen Duisburg des 9. - 10. Jahrhunderts</t>
  </si>
  <si>
    <t xml:space="preserve">Duisburg: 2001, 178 S. Abb.</t>
  </si>
  <si>
    <t xml:space="preserve">Archäologie und Denkmalpflege in Duisburg Heft 5</t>
  </si>
  <si>
    <t xml:space="preserve">99.1 - 1638</t>
  </si>
  <si>
    <t xml:space="preserve">Baurecht, Planungsrecht</t>
  </si>
  <si>
    <t xml:space="preserve">Rothe, Karl-Heinz</t>
  </si>
  <si>
    <t xml:space="preserve">Baurecht und Planungsrecht</t>
  </si>
  <si>
    <t xml:space="preserve">Bonn: Demokartische Gemeinde,  1979, 302 S.</t>
  </si>
  <si>
    <t xml:space="preserve">99.1 - 1639</t>
  </si>
  <si>
    <t xml:space="preserve">Instrumentenkunde </t>
  </si>
  <si>
    <t xml:space="preserve">Mitschrift einer Vorlesung, 1956/57</t>
  </si>
  <si>
    <t xml:space="preserve">99.1 - 1640</t>
  </si>
  <si>
    <t xml:space="preserve">Bildmessung</t>
  </si>
  <si>
    <t xml:space="preserve">99.1 -1641</t>
  </si>
  <si>
    <t xml:space="preserve">Jordan / Eggert /Kneissl</t>
  </si>
  <si>
    <t xml:space="preserve">Handbuch der Vermessungskunde.  Band 3: Höhenmessung, Tachymetrie</t>
  </si>
  <si>
    <t xml:space="preserve">Stuttgart: Metzler, 1956. 749 S., Abb., Anh., Tafeln, Lit., Reg.</t>
  </si>
  <si>
    <t xml:space="preserve">10. Aufl,.</t>
  </si>
  <si>
    <t xml:space="preserve">99.1 -1642</t>
  </si>
  <si>
    <t xml:space="preserve">Handbuch der Vermessungskunde.  Band 4: Mathematische Geodäsie (Landesvermessung).1. Hälfte: Die Figur der Erde und die geodätischen Bezugsflächen. Die Feldarbeiten bei der Haupttriangulation (Triangulation I.O.)</t>
  </si>
  <si>
    <t xml:space="preserve">Stuttgart: Metzler, 195. 674 S., Abb.</t>
  </si>
  <si>
    <t xml:space="preserve">99.1 -1643</t>
  </si>
  <si>
    <t xml:space="preserve">IfaG</t>
  </si>
  <si>
    <t xml:space="preserve">Das Institut für Angewandte Geodäsie 1952 - 1967</t>
  </si>
  <si>
    <t xml:space="preserve">Frankfurt: IfAG, 1968, 152 S. Abb., Anh. (44 S.), Beilagen</t>
  </si>
  <si>
    <t xml:space="preserve">Nachrichten aus dem Karten- und Vermessungswesen. Sonderheft</t>
  </si>
  <si>
    <t xml:space="preserve">99.1 -1644</t>
  </si>
  <si>
    <t xml:space="preserve">Förstner Gustav</t>
  </si>
  <si>
    <t xml:space="preserve">Untersuchung einer automatischen Kreisteilmaschine für sexagesimale teilung der Firma Otto Fennel Söhne in Cassel</t>
  </si>
  <si>
    <t xml:space="preserve">Berlin: Stankiewicz, 1922,  37 S.</t>
  </si>
  <si>
    <t xml:space="preserve">99.1 -1645</t>
  </si>
  <si>
    <t xml:space="preserve">Paßpunktbestimmung. Ein Beitrag zur indirekten Streckenmessung</t>
  </si>
  <si>
    <t xml:space="preserve">Halle: Gebauer-Schwetschke, 1943, 58 S. , Lit. (Diss.)</t>
  </si>
  <si>
    <t xml:space="preserve">99.1 -1646</t>
  </si>
  <si>
    <t xml:space="preserve">Die Richtungsfehler geneigter Luftaufnahmen bei der Radialtriangulation</t>
  </si>
  <si>
    <t xml:space="preserve">Stuttgart: Wittwer, 1948, 48 S., Lit.</t>
  </si>
  <si>
    <t xml:space="preserve">99.1 -1647</t>
  </si>
  <si>
    <t xml:space="preserve">Fehlergrenzen für Flächenberechnungen</t>
  </si>
  <si>
    <t xml:space="preserve">Frankfurt: IfAG, 1958, 51 S. Lit.</t>
  </si>
  <si>
    <t xml:space="preserve">DGK Reihe A: Nr. 29</t>
  </si>
  <si>
    <t xml:space="preserve">99.1 -1648</t>
  </si>
  <si>
    <t xml:space="preserve">Über Ausgleichungsprobleme und Fehlertheorien bei Aerotriangulationen</t>
  </si>
  <si>
    <t xml:space="preserve">Frankfurt: IfAG, 1960, 70 S. Lit.</t>
  </si>
  <si>
    <t xml:space="preserve">DGK Reihe A: Nr. 35</t>
  </si>
  <si>
    <t xml:space="preserve">99.1 - 1649</t>
  </si>
  <si>
    <t xml:space="preserve">Die photogrammetrische Vermessung der Watten. Ein Versuch im Gebiet von Norderney</t>
  </si>
  <si>
    <t xml:space="preserve">Frankfurt: IfAG, 1964, 98 S. Abb.</t>
  </si>
  <si>
    <t xml:space="preserve">DGK Reihe B: Nr. 108</t>
  </si>
  <si>
    <t xml:space="preserve">99.1 - 1650</t>
  </si>
  <si>
    <t xml:space="preserve">Die Umformung photogrammetrisch gemessener Koordinaten</t>
  </si>
  <si>
    <t xml:space="preserve">Frankfurt: IfAG, 1967, 89 S. Abb., Lit.</t>
  </si>
  <si>
    <t xml:space="preserve">DGK Reihe B: Nr. 130</t>
  </si>
  <si>
    <t xml:space="preserve">99.1 - 1651</t>
  </si>
  <si>
    <t xml:space="preserve">Bylsma, H.</t>
  </si>
  <si>
    <t xml:space="preserve">Matrix Calculus - a programmed text</t>
  </si>
  <si>
    <t xml:space="preserve">Enschede: ITC, 1975,  110 S.</t>
  </si>
  <si>
    <t xml:space="preserve">99.1 - 1652</t>
  </si>
  <si>
    <t xml:space="preserve">Deker, Hermann</t>
  </si>
  <si>
    <t xml:space="preserve">Rechengetriebe in neueren photogrammetrischen Stereoauswertegeräten</t>
  </si>
  <si>
    <t xml:space="preserve">o.O.: 1959, VIII, 78 S. Abb., Lit. (Dissertationsdruck)</t>
  </si>
  <si>
    <t xml:space="preserve">99.1 - 1653</t>
  </si>
  <si>
    <t xml:space="preserve">Ebenfeld, Dietrich</t>
  </si>
  <si>
    <t xml:space="preserve">Gesamtausgleichung einer an einem Analog-Zweibildgerät ausgeführten Orientierung eines Senkrechtaufnahmepaares</t>
  </si>
  <si>
    <t xml:space="preserve">Bonn: 1964, 89 S. Abb., Lit. (Diss.)</t>
  </si>
  <si>
    <t xml:space="preserve">99.1 - 1654</t>
  </si>
  <si>
    <t xml:space="preserve">Photogrammetrie, Vermessungskunde</t>
  </si>
  <si>
    <t xml:space="preserve">Eder, Richard</t>
  </si>
  <si>
    <t xml:space="preserve">EinBeitrag zur Bestimmung des terrestrischen Refraktionskoeffizienten</t>
  </si>
  <si>
    <t xml:space="preserve">Graz: TU Graz, ohne Jahr (1950?), 47 S. (Diss.)</t>
  </si>
  <si>
    <t xml:space="preserve">99.1 - 1655</t>
  </si>
  <si>
    <t xml:space="preserve">Eilfort. Hans</t>
  </si>
  <si>
    <t xml:space="preserve">ZurBestimmung der Neigung von Senkrechtaufnahmen</t>
  </si>
  <si>
    <t xml:space="preserve">Stuttgart: TH Stuttgart, 1959, 67 S. Abb., Lit. (Diss.)</t>
  </si>
  <si>
    <t xml:space="preserve">99.1 - 1656</t>
  </si>
  <si>
    <t xml:space="preserve">Ferri, Walter</t>
  </si>
  <si>
    <t xml:space="preserve">Novelties on Mono- and Stereocomparators</t>
  </si>
  <si>
    <t xml:space="preserve">Lausanne: ISP, 1968, 8 S. (Sonderdruck)</t>
  </si>
  <si>
    <t xml:space="preserve">99.1 - 1657</t>
  </si>
  <si>
    <t xml:space="preserve">Ackermann, Friedrich; Bettin, Rolf</t>
  </si>
  <si>
    <t xml:space="preserve">Anwendungsmöglichkeiten der Photogrammetrie bei der Katastervermessung von Straßen - Forschungsbericht Neckarsulm -</t>
  </si>
  <si>
    <t xml:space="preserve">Bonn: BM für Verkehr, 1974, 54 S., Abb., Lit., Beilagen. Straßenbau und Verkehrstechnik Heft 162</t>
  </si>
  <si>
    <t xml:space="preserve">99.1 - 1658</t>
  </si>
  <si>
    <t xml:space="preserve">AGA</t>
  </si>
  <si>
    <t xml:space="preserve">AGA Geodimeter System Bergstrand Type NASM-3</t>
  </si>
  <si>
    <t xml:space="preserve">Stockholm:AGA, 1956, 8 S. , Abb.</t>
  </si>
  <si>
    <t xml:space="preserve">99.1 - 1659</t>
  </si>
  <si>
    <t xml:space="preserve">Photogrammetrie, Navigation</t>
  </si>
  <si>
    <t xml:space="preserve">The DECCA Navigator System as an Aid to Survey and Allied Applications</t>
  </si>
  <si>
    <t xml:space="preserve">o.O.: 1954, Abb.. Lit.</t>
  </si>
  <si>
    <t xml:space="preserve">99.1 - 1660</t>
  </si>
  <si>
    <t xml:space="preserve">Photogrammetrie, Fernerkundung, Antarktisforschung</t>
  </si>
  <si>
    <t xml:space="preserve">Kartenverzeichnis und Digitale Namensdatenbank</t>
  </si>
  <si>
    <t xml:space="preserve">Frankfurt: IfAG, 1988, Kartenbeilagen</t>
  </si>
  <si>
    <t xml:space="preserve">99.1 - 1661</t>
  </si>
  <si>
    <t xml:space="preserve">Theoretische Geodäsie</t>
  </si>
  <si>
    <t xml:space="preserve">Baarda, W.</t>
  </si>
  <si>
    <t xml:space="preserve">Einige Bemerkungen zur Berechnung und Ausgleichung großer Systeme geodätischer Triangulation</t>
  </si>
  <si>
    <t xml:space="preserve">München: DGK, 1956, 52 S.</t>
  </si>
  <si>
    <t xml:space="preserve">Übersetzung von G: Kirschmer</t>
  </si>
  <si>
    <t xml:space="preserve">99.1 - 1662</t>
  </si>
  <si>
    <t xml:space="preserve">A Testing Procedure for Use in Geodetic Networks</t>
  </si>
  <si>
    <t xml:space="preserve">Delft:Rijkscommissie voor Geodesie, 1968, 97 S., Lit.</t>
  </si>
  <si>
    <t xml:space="preserve">99.1 - 1663</t>
  </si>
  <si>
    <t xml:space="preserve">Bachmann, K.; Pradervand, J.-Cl.</t>
  </si>
  <si>
    <t xml:space="preserve">Edutde statistique de L'enregistrement des mesures discrtes et test global d'un enrestruer automatique des coordonnees</t>
  </si>
  <si>
    <t xml:space="preserve">Lausanne: École Polytecnique, 1974, 68 S., Lit.</t>
  </si>
  <si>
    <t xml:space="preserve">99.1 - 1664</t>
  </si>
  <si>
    <t xml:space="preserve">Bachmann, K; Harawini, Y.J.</t>
  </si>
  <si>
    <t xml:space="preserve">Étude sur la fiabilité des vues aériennes</t>
  </si>
  <si>
    <t xml:space="preserve">Lausanne: École Polytecnique, 1980, 44 S., Lit.Anhang</t>
  </si>
  <si>
    <t xml:space="preserve">99.1 - 1665</t>
  </si>
  <si>
    <t xml:space="preserve">Universität Stuttgart (Hrsg.)</t>
  </si>
  <si>
    <t xml:space="preserve">Weitgespannte Flächentragwerke. Beiträge zum Symposium</t>
  </si>
  <si>
    <t xml:space="preserve">Stuttgart: Univerität, 1976, 54 S. Ab.., Lit. (8 Beiträge)</t>
  </si>
  <si>
    <t xml:space="preserve">99.1 - 1666</t>
  </si>
  <si>
    <t xml:space="preserve">Photogrammetrie, Straßenbau</t>
  </si>
  <si>
    <t xml:space="preserve">Brindöpke, Wolfgang</t>
  </si>
  <si>
    <t xml:space="preserve">Theoretische und praktische Untersuchungen zur Genauigkeit der Photogrammetrie bei Erdmassenermittlung im Straßenbau</t>
  </si>
  <si>
    <t xml:space="preserve">Aachen: RWTH, 1964, 151 S. Abb., Li.</t>
  </si>
  <si>
    <t xml:space="preserve">99.1 - 1667</t>
  </si>
  <si>
    <t xml:space="preserve">Brown, Duane C.</t>
  </si>
  <si>
    <t xml:space="preserve">Evolution, Application and Potential of the Bundle Method of Photogrammetric Triangulation</t>
  </si>
  <si>
    <t xml:space="preserve">Stuttgart: ISP, Commission III, 1974, 95 S., Abb., Lit.</t>
  </si>
  <si>
    <t xml:space="preserve">99.1 - 1668</t>
  </si>
  <si>
    <t xml:space="preserve">Neue Entwicklungen in der Aerotriangulation und in der nemerischen Photgrammetrie</t>
  </si>
  <si>
    <t xml:space="preserve">Stuttgart: DVW LV BW, 1971, 40 S., Abb., (Sonderdruck)</t>
  </si>
  <si>
    <t xml:space="preserve">99.1 - 1669</t>
  </si>
  <si>
    <t xml:space="preserve">Merrit, Everett L.</t>
  </si>
  <si>
    <t xml:space="preserve">Analytical Photogrammetry</t>
  </si>
  <si>
    <t xml:space="preserve">New York: Pitman, 1958, 242, S., , Glossar, Lit., Reg.</t>
  </si>
  <si>
    <t xml:space="preserve">99.1 - 1670</t>
  </si>
  <si>
    <t xml:space="preserve">Gruber, Otto von</t>
  </si>
  <si>
    <t xml:space="preserve">Das Wohlthatmassiv im Kartenbild</t>
  </si>
  <si>
    <t xml:space="preserve">Jena: Zeiss-Aerotopograph, o. J., Beilagen</t>
  </si>
  <si>
    <t xml:space="preserve">99.1 - 1671</t>
  </si>
  <si>
    <t xml:space="preserve">Kneißl, Max</t>
  </si>
  <si>
    <t xml:space="preserve">Anschauliche Einführung in den geometrischen Teil der Höheren Geodäsie. (nach einer Vorlesung von Sebastian Finsterwalder)</t>
  </si>
  <si>
    <t xml:space="preserve">Berlin: Reichsamt für Landesaufnahme, 1944,  78 S., Sonderheft 27</t>
  </si>
  <si>
    <t xml:space="preserve">99.1 - 1672</t>
  </si>
  <si>
    <t xml:space="preserve">Geodäsie, Photogrammetrie, Kartographie</t>
  </si>
  <si>
    <t xml:space="preserve">Interessengemeinschaft für Geodäsie und Kartographie GEO-KART (Hrsg.)</t>
  </si>
  <si>
    <t xml:space="preserve">Geodäsie und Kartographie helfen die Welt erschließen. Leistungsschau für Geodäsie und Kartographie </t>
  </si>
  <si>
    <t xml:space="preserve">Frankfurt: GEO-KART, 1956, Abb.</t>
  </si>
  <si>
    <t xml:space="preserve">99.1 - 1672 a</t>
  </si>
  <si>
    <t xml:space="preserve">Geodesy and Cartography Help to Develop the World. Review of Geodetic and Mapping Possibilities</t>
  </si>
  <si>
    <t xml:space="preserve">Frankfurt: GEO-KART, 1957, Abb.</t>
  </si>
  <si>
    <t xml:space="preserve">Gedruckte englische Ausgabe von 99.1-1672</t>
  </si>
  <si>
    <t xml:space="preserve">99.1 - 1673</t>
  </si>
  <si>
    <t xml:space="preserve">Photogrammetrie, topographische Karten</t>
  </si>
  <si>
    <t xml:space="preserve">Böser, Werner</t>
  </si>
  <si>
    <t xml:space="preserve">Über die rationelle Fortführung topographischer Karten auf Grund von Luftbildaufnahmen</t>
  </si>
  <si>
    <t xml:space="preserve">Karlsruhe: TH Karlsruhe, 1958,  157 S., Abb., Lit.</t>
  </si>
  <si>
    <t xml:space="preserve">99.1 - 1674</t>
  </si>
  <si>
    <t xml:space="preserve">Brandenberger, Arthur</t>
  </si>
  <si>
    <t xml:space="preserve">Fehlertheorie der äußeren Orientierung von Steilaufnahmen</t>
  </si>
  <si>
    <t xml:space="preserve">Zürich: Orell Füssli, 1946, 139 S.</t>
  </si>
  <si>
    <t xml:space="preserve">99.1 - 1675</t>
  </si>
  <si>
    <t xml:space="preserve">Albrecht, J.; Kneissl, M. (Hrsg.)</t>
  </si>
  <si>
    <t xml:space="preserve">Fortschrittsberichte auf dem Gebiet des Kartendrucks und der Kartenreproduktion. Erster internationaler Kurs für Kartendruck und -reproduktion 1956 in München</t>
  </si>
  <si>
    <t xml:space="preserve">Hamburg: Hanseatische Verlagsanstalt, 1958, ,59 S., Abb. </t>
  </si>
  <si>
    <t xml:space="preserve">99.1 - 1676</t>
  </si>
  <si>
    <t xml:space="preserve">Cenan, Ömer</t>
  </si>
  <si>
    <t xml:space="preserve">Die strenge Verschmelzung photogrammetrischer Einzelstreifen und einzelblöcke zu übergeordneten Blocksystemen</t>
  </si>
  <si>
    <t xml:space="preserve">Bonn: Universität, 1970,  87 S. Abb., Lit.</t>
  </si>
  <si>
    <t xml:space="preserve">99.1 - 1677</t>
  </si>
  <si>
    <t xml:space="preserve">Amerighi, M.C.; Cunietti, M.; Vanossi, A.</t>
  </si>
  <si>
    <t xml:space="preserve">Risultati di un esperimento di triangolazione analitica su di un bloco di strisciate per carografica a media scala</t>
  </si>
  <si>
    <t xml:space="preserve">Milano: Bollettino di Geodesia E. Scienza Affini, 1972,  176 S.,  Abb. Lit. (Sonderdruck)</t>
  </si>
  <si>
    <t xml:space="preserve">99.1 - 1678</t>
  </si>
  <si>
    <t xml:space="preserve">Bachmann, W.-K.</t>
  </si>
  <si>
    <t xml:space="preserve">Théorie des erreurs de l'orientation relative</t>
  </si>
  <si>
    <t xml:space="preserve">Lausanne: La concorde, 1943, 75 S., Abb., Lit.</t>
  </si>
  <si>
    <t xml:space="preserve">99.1 - 1679</t>
  </si>
  <si>
    <t xml:space="preserve">Cunietti, Mariano; Inghilleri, Giuseppe; Puliti, Maria Concetta; Togliatti, Giovanna</t>
  </si>
  <si>
    <t xml:space="preserve">Participation aux recherches sur les blocs de bandes pour la cartographie à grande échelle organisées par la Commission B de l'O.E.E.P.E</t>
  </si>
  <si>
    <t xml:space="preserve">Milano: Bollettino di Geodesia E. Scienza Affini, 1966,  104 S.,  Abb. Lit. (Sonderdruck)</t>
  </si>
  <si>
    <t xml:space="preserve">99.1 - 1680</t>
  </si>
  <si>
    <t xml:space="preserve">Zeller, Max</t>
  </si>
  <si>
    <t xml:space="preserve">Lehrbuch der Photogrammetrie</t>
  </si>
  <si>
    <t xml:space="preserve">Zürich: Orell Füssli, 194, 308 S., Abb., Lit.</t>
  </si>
  <si>
    <t xml:space="preserve">99.1-1681</t>
  </si>
  <si>
    <t xml:space="preserve">Voith, Ignaz von</t>
  </si>
  <si>
    <t xml:space="preserve">Baculometrie oder praktische Feldmesskunst mit Stäben und Kette oder Schnur. Für den Felddienst.</t>
  </si>
  <si>
    <t xml:space="preserve">München, 1818, 154 S., 1 gefaltete Tab., 8 gefaltete Kupferstichtafeln</t>
  </si>
  <si>
    <t xml:space="preserve">99.1 - 1682</t>
  </si>
  <si>
    <t xml:space="preserve">Bouchard, Harry</t>
  </si>
  <si>
    <t xml:space="preserve">Sranton, Pennsylvania: International Textbook Company, 1940, 625 S., Abb., Reg.</t>
  </si>
  <si>
    <t xml:space="preserve">99.1 - 1683</t>
  </si>
  <si>
    <t xml:space="preserve">Kreutzer, Karl</t>
  </si>
  <si>
    <t xml:space="preserve">Mathematik des Steuermannes.. 2. Teil Trigonometrie der ebene und der Kugel</t>
  </si>
  <si>
    <t xml:space="preserve">Berlin: Mittler, 1942, 124 S., Abb. </t>
  </si>
  <si>
    <t xml:space="preserve">99.1 - 1684</t>
  </si>
  <si>
    <t xml:space="preserve">Brathuhn,  O.</t>
  </si>
  <si>
    <t xml:space="preserve">Lehr buch der praktischen Markscheidekunst unter Berücksichtigung des Wichtigsten aus der allgemeinen Vermessungskunde</t>
  </si>
  <si>
    <t xml:space="preserve">Lepzig: Veit, 1902,  408 S., Abb., Reg.</t>
  </si>
  <si>
    <t xml:space="preserve">99.1 - 1685</t>
  </si>
  <si>
    <t xml:space="preserve">Normen für Markscheidewesen, DIN Berg 1901 - 1938</t>
  </si>
  <si>
    <t xml:space="preserve">Berlin: Beuth, 1936</t>
  </si>
  <si>
    <t xml:space="preserve">99.1 - 1686</t>
  </si>
  <si>
    <t xml:space="preserve">Richtlinien für Herstellung und Ausgestaltung des bergmännischen Rißwerks</t>
  </si>
  <si>
    <t xml:space="preserve">Eseen, 1951, Abb., Tab.</t>
  </si>
  <si>
    <t xml:space="preserve">99.1 - 1687</t>
  </si>
  <si>
    <t xml:space="preserve">Handbuch für den Eisenbahnvermessungsdienst</t>
  </si>
  <si>
    <t xml:space="preserve">Berlin: Transpress, 1963. 463 S.,  Abb., Lit., Reg.</t>
  </si>
  <si>
    <t xml:space="preserve">99.1 - 1688</t>
  </si>
  <si>
    <t xml:space="preserve">GIS</t>
  </si>
  <si>
    <t xml:space="preserve">Harzer, Bernhard (Hrsg.)</t>
  </si>
  <si>
    <t xml:space="preserve">GIS-Report 2009/10. Software, Daten, Firmen</t>
  </si>
  <si>
    <t xml:space="preserve">Karlsruhe: Harzer, 2009,  270 S., Abb., Tab.</t>
  </si>
  <si>
    <t xml:space="preserve">99.1 - 1689</t>
  </si>
  <si>
    <t xml:space="preserve">Astronomen</t>
  </si>
  <si>
    <t xml:space="preserve">Langkavel, Arno</t>
  </si>
  <si>
    <t xml:space="preserve">Auf Spurensuche in Europa. Denkmäler, Gedenktafeln und Gräber bekannter und unbekannter Astronomen. Acta Historica Astronomiae Vol 29</t>
  </si>
  <si>
    <t xml:space="preserve">Frankfurt: Harri Deutsch, 2006, 275 S.</t>
  </si>
  <si>
    <t xml:space="preserve">99.1 - 1690</t>
  </si>
  <si>
    <t xml:space="preserve">Carl Zeiss Jena (Hrsg.)</t>
  </si>
  <si>
    <t xml:space="preserve">Streckentafel für Basislatte 2 m</t>
  </si>
  <si>
    <t xml:space="preserve">Jena: o. J.</t>
  </si>
  <si>
    <t xml:space="preserve">99.1 - 1691</t>
  </si>
  <si>
    <t xml:space="preserve">Mesenburg, Peter; DGfK (Hrsg.)</t>
  </si>
  <si>
    <t xml:space="preserve">16. International Cartographic Conference 1993; 42. Deutscher Kartographentag 1993 - Proceedings 1</t>
  </si>
  <si>
    <t xml:space="preserve">Bielefeld: DGfK, 1993</t>
  </si>
  <si>
    <t xml:space="preserve">99.1 - 1692</t>
  </si>
  <si>
    <t xml:space="preserve">16. International Cartographic Conference 1993; 42. Deutscher Kartographentag 1993 - Proceedings 2</t>
  </si>
  <si>
    <t xml:space="preserve">99.1 - 1693</t>
  </si>
  <si>
    <t xml:space="preserve">Kummer, Klaus; Frankenberger, Josef (Hrsg.)</t>
  </si>
  <si>
    <t xml:space="preserve">Das Deutsche Vermessungs- und Geoinformationswesen. Themenschwerpunkte 2010: Gesellschaftliche Verankerung und institutionelles Gefüge; Aufgabenfelder und Wirkungsbereiche; Technische Netzwerke und Transfer; Forschung und Lehre</t>
  </si>
  <si>
    <t xml:space="preserve">Heidelberg: Wichmann, 2010, 878 S.</t>
  </si>
  <si>
    <t xml:space="preserve">99.1 - 1697</t>
  </si>
  <si>
    <t xml:space="preserve">Alder, Ken</t>
  </si>
  <si>
    <t xml:space="preserve">Das Maß der Welt. Die suche nach dem Urmeter</t>
  </si>
  <si>
    <t xml:space="preserve">München: Goldmann, 2005, 544 S., Abb.,, Lit., Reg.</t>
  </si>
  <si>
    <t xml:space="preserve">99.1 - 1698</t>
  </si>
  <si>
    <t xml:space="preserve">Förderkreis Vermessungstechnisches Museum (Hrsg.)</t>
  </si>
  <si>
    <t xml:space="preserve">Vermessungsgeschichte. Museumshandbuch Teil 2</t>
  </si>
  <si>
    <t xml:space="preserve">Dortmund: Museum für Kunst und Kulturgeschichte, 2009,  301 S., Abb., Reg.</t>
  </si>
  <si>
    <t xml:space="preserve">99.1 - 1699</t>
  </si>
  <si>
    <t xml:space="preserve">Palast des Wissens, Peter der Große</t>
  </si>
  <si>
    <t xml:space="preserve">Buberl, Brigitte; Dückershoff, Michael (Hrsg.)</t>
  </si>
  <si>
    <t xml:space="preserve">Palast des Wissens. Die Kunst- und Wunderkammer Zar Peters des Großen</t>
  </si>
  <si>
    <t xml:space="preserve">München: Hirmer, 2003, 287 S., Abb., Lit.</t>
  </si>
  <si>
    <t xml:space="preserve">99.1 - 1700</t>
  </si>
  <si>
    <t xml:space="preserve">Wissenschaftsgeschichte</t>
  </si>
  <si>
    <t xml:space="preserve">Fansa, Marmoun (Hrsg.)</t>
  </si>
  <si>
    <t xml:space="preserve">Ex oriente lux? Wege zur neuzeitlichen Wissenschaft. </t>
  </si>
  <si>
    <t xml:space="preserve">Mainz: Philipp von Zabern, 2009, 526 S., Abb.</t>
  </si>
  <si>
    <t xml:space="preserve">Begleitband zur Sonderausstellung "Ex oriente lux? Wege zur neuzeitlichen Wissenschaft" im Augsuteum, Oldenburg</t>
  </si>
  <si>
    <t xml:space="preserve">99.1 - 1701</t>
  </si>
  <si>
    <t xml:space="preserve">Stadt Duisburg (Hrsg.)</t>
  </si>
  <si>
    <t xml:space="preserve">Frei Leben oder Sterben. Die Französische Revolution und ihre Widerspiegelung am Niederrhein</t>
  </si>
  <si>
    <t xml:space="preserve">Duisburg: 1989, 132 S., Abb.</t>
  </si>
  <si>
    <t xml:space="preserve">Bgleitschrift zur ausstellung im Niederrheinischen Museum der Stdt Duisburg 1989</t>
  </si>
  <si>
    <t xml:space="preserve">99.1 - 1702</t>
  </si>
  <si>
    <t xml:space="preserve">Kartographie, Portolan- und Seekarten</t>
  </si>
  <si>
    <t xml:space="preserve">Portolane und Seekarten des 16. Bis 20. Jahrhunderts aus der Sammlung Niewodniczanski</t>
  </si>
  <si>
    <t xml:space="preserve">Berlin: LiberBerlin, 2003, 96 S., Abb.</t>
  </si>
  <si>
    <t xml:space="preserve">99.1 - 1704</t>
  </si>
  <si>
    <t xml:space="preserve">Geschäftsbuch C des Katasteramtes</t>
  </si>
  <si>
    <t xml:space="preserve">Dortmund, Katasteramt, 1962</t>
  </si>
  <si>
    <t xml:space="preserve">99.1 - 1705</t>
  </si>
  <si>
    <t xml:space="preserve">Min. für Hoch- und Fachschulwesen (DDR-Hrsg.)</t>
  </si>
  <si>
    <t xml:space="preserve">Bodenrecht. Lehrbuch</t>
  </si>
  <si>
    <t xml:space="preserve">Berlin: Staatsverl. Der DDR, 1976,  764 S., Reg.</t>
  </si>
  <si>
    <t xml:space="preserve">99.1 - 1706</t>
  </si>
  <si>
    <t xml:space="preserve">Landesvermessung, Ostdeutschland, Brauereien</t>
  </si>
  <si>
    <t xml:space="preserve">Die Landesvermessung im Spiegel deutscher Brauereien - Ostdeutschland -</t>
  </si>
  <si>
    <t xml:space="preserve">Sankt Augustin: Selbstverlag Fröhlich, 2010, 127 S., Lit.</t>
  </si>
  <si>
    <t xml:space="preserve">99.1 - 1707</t>
  </si>
  <si>
    <t xml:space="preserve">Keddo, Lisa</t>
  </si>
  <si>
    <t xml:space="preserve">Der Öffentliche bestellte Vermessungsingenieur. Stellung und funktion im Rechtssystem</t>
  </si>
  <si>
    <t xml:space="preserve">Augsburg: Wißner, 2008, 344 S., Lit.</t>
  </si>
  <si>
    <t xml:space="preserve">99.1 - 1708</t>
  </si>
  <si>
    <t xml:space="preserve">Maße, Gewicht</t>
  </si>
  <si>
    <t xml:space="preserve">Grebenau, Heinrich</t>
  </si>
  <si>
    <t xml:space="preserve">Preis- Buch. Tabellen zur Umwandlung des bayerischen Masses und Gewichtes in metrisches Maß und Gewicht und umgekehrt nebst dazu gehörigen Preisverwandlungen</t>
  </si>
  <si>
    <t xml:space="preserve">München: Lindauer, 1870, 91 S., Abb.</t>
  </si>
  <si>
    <t xml:space="preserve">99.1 - 1709</t>
  </si>
  <si>
    <t xml:space="preserve">Auf den Spuren der Entdecker am südlichsten Ende der Welt</t>
  </si>
  <si>
    <t xml:space="preserve">Gotha: Justus Perthes, 1996, 248 S., Lit., Karten, Reg.</t>
  </si>
  <si>
    <t xml:space="preserve">99.1 - 1710</t>
  </si>
  <si>
    <t xml:space="preserve">Bolsakov, V.D.; Deumlich, F.; Golubev, A.N.; Vasilev, V.P.</t>
  </si>
  <si>
    <t xml:space="preserve">Berlin: VEB Verl. F. Bauwesen, 1985, 255 S., Abb., Lit., Reg.</t>
  </si>
  <si>
    <t xml:space="preserve">99.1 - 1711</t>
  </si>
  <si>
    <t xml:space="preserve">Schmitt, Roland (Hrsg.)</t>
  </si>
  <si>
    <t xml:space="preserve">Stumme Zeitzeugen, die dennoch erzählen. Grenzsteine und Wegekreuze in und um Eschringen</t>
  </si>
  <si>
    <t xml:space="preserve">Saarbrücken-Eschringen: 1997, 108 S., Lit.</t>
  </si>
  <si>
    <t xml:space="preserve">99.1 - 1712</t>
  </si>
  <si>
    <t xml:space="preserve">Kartographie, Sachsen</t>
  </si>
  <si>
    <t xml:space="preserve">Ermisch, Hubert</t>
  </si>
  <si>
    <t xml:space="preserve">Erläuterungen zur historisch-statistischen Grundkarte für Deutschland im Maßstab 1:100 000 (Königreich Sachsen)</t>
  </si>
  <si>
    <t xml:space="preserve">Leipzig: Teubner, 1899, 16 S.</t>
  </si>
  <si>
    <t xml:space="preserve">99.1 - 1713</t>
  </si>
  <si>
    <t xml:space="preserve">Simon, Max</t>
  </si>
  <si>
    <t xml:space="preserve">Analytische Geometrie der Ebene.</t>
  </si>
  <si>
    <t xml:space="preserve">Leipzig: Göschen, 1900,  372 S., Abb.</t>
  </si>
  <si>
    <t xml:space="preserve">99.1 - 1714</t>
  </si>
  <si>
    <t xml:space="preserve">Durlach, Kartographie</t>
  </si>
  <si>
    <t xml:space="preserve">Hentschel. Karl-Heinz</t>
  </si>
  <si>
    <t xml:space="preserve">Durlach. Das Geheimnis seines Namens</t>
  </si>
  <si>
    <t xml:space="preserve">Karlsruhe: Info, 1996, 40 S., Abb., Lit.</t>
  </si>
  <si>
    <t xml:space="preserve">99.1 - 1715</t>
  </si>
  <si>
    <t xml:space="preserve">Freiherr vom Stein</t>
  </si>
  <si>
    <t xml:space="preserve">Reichsfreiherr vom  und zum Stein zum 250. Geburtstag. 10. Symposium zur Vermessungsgeschichte</t>
  </si>
  <si>
    <t xml:space="preserve">Dortmund: Förderkreis VTM, 2008, 109 S., Abb., Lit. </t>
  </si>
  <si>
    <t xml:space="preserve">99.1 - 1716</t>
  </si>
  <si>
    <t xml:space="preserve">Kartographiegeschichte, Schmettau</t>
  </si>
  <si>
    <t xml:space="preserve">Flint, Oliver; Jordan, Lothar (Hrsg.)</t>
  </si>
  <si>
    <t xml:space="preserve">Freidrich Wilhelm Carl von Schmettau (1743-1806). Pionier der modernen Kartographie, Militärschriftsteller, Gestalter von Parks und Gärten</t>
  </si>
  <si>
    <t xml:space="preserve">Potsdam: Landesvermessung und Geobasisinformation Brandenburg, 2009, 212 S., Abb.</t>
  </si>
  <si>
    <t xml:space="preserve">99.1 - 1717</t>
  </si>
  <si>
    <t xml:space="preserve">Kataster, Bayern</t>
  </si>
  <si>
    <t xml:space="preserve">Vorschriften zur Zeichnung und Vervielfältigung der Katasterpläne in Bayern</t>
  </si>
  <si>
    <t xml:space="preserve">München: LVA,1929, 81  S.,  Abb.</t>
  </si>
  <si>
    <t xml:space="preserve">99.1 - 1718</t>
  </si>
  <si>
    <t xml:space="preserve">Sperranlagen, Innerdeutsche Grenze</t>
  </si>
  <si>
    <t xml:space="preserve">Lebegren, Robert</t>
  </si>
  <si>
    <t xml:space="preserve">Zur Geschichte der Sperranlagen an der innerdeutschen Grenze 1945 -1990</t>
  </si>
  <si>
    <t xml:space="preserve">Dresden: Sächsische Landeszentrale für politsche Bildung, 2002, 75 S., Abb., Lit.</t>
  </si>
  <si>
    <t xml:space="preserve">99.1 - 1719</t>
  </si>
  <si>
    <t xml:space="preserve">Kurioses</t>
  </si>
  <si>
    <t xml:space="preserve">Ball der Geodäten und Kartographen in Dresden</t>
  </si>
  <si>
    <t xml:space="preserve">Dresden: 1997 - 2003</t>
  </si>
  <si>
    <t xml:space="preserve">Konvolut von Ballzeitungen</t>
  </si>
  <si>
    <t xml:space="preserve">99.1 - 1720</t>
  </si>
  <si>
    <t xml:space="preserve">Landvermessung</t>
  </si>
  <si>
    <t xml:space="preserve">Brameri, Benjamin</t>
  </si>
  <si>
    <t xml:space="preserve">Bericht zu W. Jobsten Burgiseligen Geometrischen Triangular Instruments</t>
  </si>
  <si>
    <t xml:space="preserve">Cassel: Schützen, 1648, 22 S., Abb.</t>
  </si>
  <si>
    <t xml:space="preserve">Nachdruck 1977</t>
  </si>
  <si>
    <t xml:space="preserve">99.1 - 1721</t>
  </si>
  <si>
    <t xml:space="preserve">Spongial. E.</t>
  </si>
  <si>
    <t xml:space="preserve">Geodäsie. Vorlesungen des Herrn Prof. Josef Schlesinger an der Hochschule für Bodenkultur in Wien</t>
  </si>
  <si>
    <t xml:space="preserve">Wien: 1892</t>
  </si>
  <si>
    <t xml:space="preserve">Vorlesungsmitschrift</t>
  </si>
  <si>
    <t xml:space="preserve">99.1 - 1722</t>
  </si>
  <si>
    <t xml:space="preserve">Probleme der Geländedarstellung</t>
  </si>
  <si>
    <t xml:space="preserve">Bielefeld: DGfK, 1976, 401 S., Abb., Lit.</t>
  </si>
  <si>
    <t xml:space="preserve">11. Arbeitskurs Niederdollendorf 1976</t>
  </si>
  <si>
    <t xml:space="preserve">99.1 - 1723</t>
  </si>
  <si>
    <t xml:space="preserve">Planung, Steuerung und Kontrolle in der Kartographie</t>
  </si>
  <si>
    <t xml:space="preserve">Bielefeld: DGfK, 1980, 272 S., Abb., Lit.</t>
  </si>
  <si>
    <t xml:space="preserve">13. Arbeitskurs Niederdollendorf 1980</t>
  </si>
  <si>
    <t xml:space="preserve">99.1 - 1724</t>
  </si>
  <si>
    <t xml:space="preserve">Kartenoriginalherstellung '83</t>
  </si>
  <si>
    <t xml:space="preserve">Bielefeld: DGfK, 1983, 229 S., Abb., Lit.</t>
  </si>
  <si>
    <t xml:space="preserve">14. Arbeitskurs Niederdollendorf 1983</t>
  </si>
  <si>
    <t xml:space="preserve">99.1 - 1725</t>
  </si>
  <si>
    <t xml:space="preserve">Kartengestaltung und Kartenentwurf</t>
  </si>
  <si>
    <t xml:space="preserve">Bonn: Kirschbaum, 1986. 210 S.,  Abb., Lit.</t>
  </si>
  <si>
    <t xml:space="preserve">16. Arbeitskurs Niederdollendorf 1986</t>
  </si>
  <si>
    <t xml:space="preserve">99.1 - 1726</t>
  </si>
  <si>
    <t xml:space="preserve">Kartographie im Umbruch- neue Herausforderungen, neue Technologien. Beiträge zum Kartographiekongress Interlaken 96</t>
  </si>
  <si>
    <t xml:space="preserve">Schweiz. Gesellschaft für Kartographie (Hrsg.), 1996,360 S. Abb.</t>
  </si>
  <si>
    <t xml:space="preserve">zugleich 45. Deutscher Kartographentag</t>
  </si>
  <si>
    <t xml:space="preserve">99.1 - 1727</t>
  </si>
  <si>
    <t xml:space="preserve">Innenminister NRW (Hrsg.)</t>
  </si>
  <si>
    <t xml:space="preserve">Das Verfahren bei den Fortführungsvermessungen in Nordrhein-Westfalen - Fortführungserlaß II - (FortfErl. II) v. 20.2.1980</t>
  </si>
  <si>
    <t xml:space="preserve">Bonn-Bad Godesberg: LVA NRW, 1980, 122 S., Abb., </t>
  </si>
  <si>
    <t xml:space="preserve">99.1 - 1728</t>
  </si>
  <si>
    <t xml:space="preserve">Das Verfahren bei den Fortführungsvermessungen in Nordrhein-Westfalen - Fortführungserlaß II - (FortfErl. II) v. 28.2.1989</t>
  </si>
  <si>
    <t xml:space="preserve">Bonn-Bad Godesberg: LVA NRW, 1989, 122 S., Abb., </t>
  </si>
  <si>
    <t xml:space="preserve">99.1 - 1729</t>
  </si>
  <si>
    <t xml:space="preserve">Landesvermessung, GPS</t>
  </si>
  <si>
    <t xml:space="preserve">Richtlinien für GPS-Messungen in der Landesvermessung (GPS-Richtl.) in der Fassung des Beschlusses vom 29.9.1989</t>
  </si>
  <si>
    <t xml:space="preserve">Bonn-Bad Godesberg: LVA, 1989. 11 S.,  11 Anl.</t>
  </si>
  <si>
    <t xml:space="preserve">99.1 - 1730</t>
  </si>
  <si>
    <t xml:space="preserve">Luftbildwesen, Archäologie</t>
  </si>
  <si>
    <t xml:space="preserve">Scollar, Irwin</t>
  </si>
  <si>
    <t xml:space="preserve">Luftbild und Archäologie. Spuren der Vergangenheit im rheinischen Boden</t>
  </si>
  <si>
    <t xml:space="preserve">Düsseldorf: Rheinland-Verl., 1962,  32 S.</t>
  </si>
  <si>
    <t xml:space="preserve">99.1 - 1731</t>
  </si>
  <si>
    <t xml:space="preserve">Leitungskataster, Tübingen</t>
  </si>
  <si>
    <t xml:space="preserve">Spanangel, Werner</t>
  </si>
  <si>
    <t xml:space="preserve">Das Tübinger Leitungskataster</t>
  </si>
  <si>
    <t xml:space="preserve">Tübingen: Stadtmessungsamt, 1977,  12 S., 20 Anl.</t>
  </si>
  <si>
    <t xml:space="preserve">99.1 - 1732</t>
  </si>
  <si>
    <t xml:space="preserve">US Coast  and Geodetic Survey</t>
  </si>
  <si>
    <t xml:space="preserve">Studds, Robert F.A.</t>
  </si>
  <si>
    <t xml:space="preserve">Technical Services Coast and Geodetic Survey</t>
  </si>
  <si>
    <t xml:space="preserve">o.O.: 1951, 48 S.</t>
  </si>
  <si>
    <t xml:space="preserve">99.1 - 1733</t>
  </si>
  <si>
    <t xml:space="preserve">Terlinck, Paul</t>
  </si>
  <si>
    <t xml:space="preserve">Etude sur le statut de l'Ingènieur-gèométre allemand</t>
  </si>
  <si>
    <t xml:space="preserve">Frankfurt: IfAG, 1954, 54 S.</t>
  </si>
  <si>
    <t xml:space="preserve">99.1 - 1734</t>
  </si>
  <si>
    <t xml:space="preserve">Photogrammetrie, Ausgleichungsrechnung</t>
  </si>
  <si>
    <t xml:space="preserve">Waldhäusl, Peter</t>
  </si>
  <si>
    <t xml:space="preserve">Funktionale Modelle der Streifen- und Streifenblockausgleichungen mit einfachen und Spline-Polynomen für beliebiges Gelände</t>
  </si>
  <si>
    <t xml:space="preserve">Wien: Öster. Verein für Vermessungswesen, 1973, 105 S., Lit.</t>
  </si>
  <si>
    <t xml:space="preserve">Sonderheft 26 der Öster. Zeitschrift für Vermessungswesen und Photogrammetrie</t>
  </si>
  <si>
    <t xml:space="preserve">99.1 - 1735</t>
  </si>
  <si>
    <t xml:space="preserve">Photogrammetrie, Deutschland</t>
  </si>
  <si>
    <t xml:space="preserve">Raab</t>
  </si>
  <si>
    <t xml:space="preserve">Photogrammetrie in Deutschland 1934 - 1938. Landesbericht der Deutschen Gesellschaft für Photogrammetrie</t>
  </si>
  <si>
    <t xml:space="preserve">Berlin: DGPh, 1938, 29 S., Abb.</t>
  </si>
  <si>
    <t xml:space="preserve">99.1 - 1736</t>
  </si>
  <si>
    <t xml:space="preserve">Kartographie, Deutschland, Rußland</t>
  </si>
  <si>
    <t xml:space="preserve">Hofmann, H.</t>
  </si>
  <si>
    <t xml:space="preserve">Vergleich der deutschen und russischen Karte 1:100.000</t>
  </si>
  <si>
    <t xml:space="preserve">Berlin: Oberkommando des Heeres, 1942,  18 S., Anl.</t>
  </si>
  <si>
    <t xml:space="preserve">Mitteilungen des Chefs des Kriegs-Karten- und Vermessungswesens. Heft 5</t>
  </si>
  <si>
    <t xml:space="preserve">99.1 - 1737</t>
  </si>
  <si>
    <t xml:space="preserve">DGPh (Hrsg.)</t>
  </si>
  <si>
    <t xml:space="preserve">Mitteilungen der Gesellschaft, Fachaufsätze, Berichte und Schrifttums-Nachweise aus dem Gebiete Bildmessung und Luftbildwesen</t>
  </si>
  <si>
    <t xml:space="preserve">Berlin: DGPh, 1940, 219 S., Abb. Anl.</t>
  </si>
  <si>
    <t xml:space="preserve">1. Band, Dezember 1938 - März 1940</t>
  </si>
  <si>
    <t xml:space="preserve">99.1 - 1738</t>
  </si>
  <si>
    <t xml:space="preserve">Richter, Hans</t>
  </si>
  <si>
    <t xml:space="preserve">Leistungszahlen der Photogrammetrie. Aus den Ergebnissen der Nachkalkulationen der photogrammetrischen Arbeiten deutscher Photogrammeter der Jahre 1925 bis 1945</t>
  </si>
  <si>
    <t xml:space="preserve">Berlin: Manuskriptdruck, o. J., 43 S.</t>
  </si>
  <si>
    <t xml:space="preserve">99.1 - 1739</t>
  </si>
  <si>
    <t xml:space="preserve">Scholl, R.</t>
  </si>
  <si>
    <t xml:space="preserve">The Wild A 10 Autograph</t>
  </si>
  <si>
    <t xml:space="preserve">Lausanne: 1968, 14 S. Abb.</t>
  </si>
  <si>
    <t xml:space="preserve">Presented Paper Commission II; XI International Congress for Photogrammetry, Lausanne 1968</t>
  </si>
  <si>
    <t xml:space="preserve">99.1 - 1740</t>
  </si>
  <si>
    <t xml:space="preserve">van der Weele, A. J.</t>
  </si>
  <si>
    <t xml:space="preserve">The mechanical Accuracy of the ZEISS_Steroplanigraph</t>
  </si>
  <si>
    <t xml:space="preserve">Delft: 1948, 52 S.Abb.</t>
  </si>
  <si>
    <t xml:space="preserve">Sixth International Congress for Photogrammetry, Committee III</t>
  </si>
  <si>
    <t xml:space="preserve">99.1 - 1741</t>
  </si>
  <si>
    <t xml:space="preserve">Viti, Ezio</t>
  </si>
  <si>
    <t xml:space="preserve">The New Series of the Stereosimplex II/C. Some Remarks on ist Use in Mapping and Aerial Triangulation</t>
  </si>
  <si>
    <t xml:space="preserve">Lausanne: 1968, 21 S. Abb., Lit.</t>
  </si>
  <si>
    <t xml:space="preserve">Commission II; XI International Congress for Photogrammetry, Lausanne 1968</t>
  </si>
  <si>
    <t xml:space="preserve">99.1 - 1742</t>
  </si>
  <si>
    <t xml:space="preserve">Kartographie, Visualisierung, Raumplanung</t>
  </si>
  <si>
    <t xml:space="preserve">Bundesamt für Bauwesen und Raumordnung (Hrsg.)</t>
  </si>
  <si>
    <t xml:space="preserve">Kartographische Visualisierung in der Raumpalnung</t>
  </si>
  <si>
    <t xml:space="preserve">Bonn:BBR,2009, Abb., Lit.</t>
  </si>
  <si>
    <t xml:space="preserve">Informationen zur Raumentwicklung, Heft 10/11.2009</t>
  </si>
  <si>
    <t xml:space="preserve">99.1 - 1743</t>
  </si>
  <si>
    <t xml:space="preserve">Landesvermessung, Geschichte</t>
  </si>
  <si>
    <t xml:space="preserve">Wegbereiter in der deutschen Landesvermessung. 7. Symposium zur Vermessungsgeschichte</t>
  </si>
  <si>
    <t xml:space="preserve">Stuttgart: Wittwer, 1999, 116 S., Abb. Lit.</t>
  </si>
  <si>
    <t xml:space="preserve">Schriftenreihe des Förderkreises Vermessungstechnisches Museum. Heft 27</t>
  </si>
  <si>
    <t xml:space="preserve">99.1 - 1744</t>
  </si>
  <si>
    <t xml:space="preserve">Ingenieurvermessung, Maschinenbau</t>
  </si>
  <si>
    <t xml:space="preserve">Schriftenreihe des DVW Heft 1</t>
  </si>
  <si>
    <t xml:space="preserve">99.1 - 1745</t>
  </si>
  <si>
    <t xml:space="preserve">Anwendungen des lobal Positioning Systems. Beiträge zum 25. DVW-Seminar am 18./19.2.1991 in Hannover</t>
  </si>
  <si>
    <t xml:space="preserve">Stuttgart: Wittwer, 1992,  173 S., Abb. Lit.</t>
  </si>
  <si>
    <t xml:space="preserve">Schriftenreihe des DVW Heft 2</t>
  </si>
  <si>
    <t xml:space="preserve">99.1 - 1746</t>
  </si>
  <si>
    <t xml:space="preserve">Umlegung im Geltungsbereich eines einfachen Bebauungsplanes</t>
  </si>
  <si>
    <t xml:space="preserve">Stuttgart: Wittwer, 1993,  38 S., Abb.</t>
  </si>
  <si>
    <t xml:space="preserve">Schriftenreihe des DVW Heft 8</t>
  </si>
  <si>
    <t xml:space="preserve">99.1 - 1747</t>
  </si>
  <si>
    <t xml:space="preserve">Liegenschaftswesen, Biotopverbund</t>
  </si>
  <si>
    <t xml:space="preserve">Biotopverbund. Beiträge des Vermessungs- und Liegenschaftswesens</t>
  </si>
  <si>
    <t xml:space="preserve">Stuttgart: Wittwer, 1993,  19 S., Abb. 15 Beilagen.</t>
  </si>
  <si>
    <t xml:space="preserve">Schriftenreihe des DVW Heft 9</t>
  </si>
  <si>
    <t xml:space="preserve">99.1 - 1748</t>
  </si>
  <si>
    <t xml:space="preserve">Kommunales Liegenschaftswesen</t>
  </si>
  <si>
    <t xml:space="preserve">From Centrally Planned to Market Economy Contributions of Land Regulation and Economics. International Symposium of the FIG Comission VII, VIII and IX, 23.25.5.1995</t>
  </si>
  <si>
    <t xml:space="preserve">Stuttgart: Wittwer, 1995,  360 S., Abb. Lit.</t>
  </si>
  <si>
    <t xml:space="preserve">Schriftenreihe des DVW Heft 17</t>
  </si>
  <si>
    <t xml:space="preserve">99.1 - 1749</t>
  </si>
  <si>
    <t xml:space="preserve">79. Geodätentag</t>
  </si>
  <si>
    <t xml:space="preserve">Schriftenreihe des DVW Heft 20</t>
  </si>
  <si>
    <t xml:space="preserve">99.1 - 1750</t>
  </si>
  <si>
    <t xml:space="preserve">Qualitätssicherung, Vermessungswesen</t>
  </si>
  <si>
    <t xml:space="preserve">Qualitätshandbuch für ein Qualitätssicherungssystem im Vermessungswesen</t>
  </si>
  <si>
    <t xml:space="preserve">Stuttgart: Wittwer, 1996. - 38 S., Lit.</t>
  </si>
  <si>
    <t xml:space="preserve">Schriftenreihe des DVW Heft 21</t>
  </si>
  <si>
    <t xml:space="preserve">99.1 - 1751</t>
  </si>
  <si>
    <t xml:space="preserve">Kinematische Messmethoden in der Ingenieur- und Industrievermessung. Beiträge zum 39. DVW-Seminar am 19./20.6.1995</t>
  </si>
  <si>
    <t xml:space="preserve">Stuttgart: Wittwer, 1996. - 249 S., Abb. Lit.</t>
  </si>
  <si>
    <t xml:space="preserve">Schriftenreihe des DVW Heft 22</t>
  </si>
  <si>
    <t xml:space="preserve">99.1 - 1752</t>
  </si>
  <si>
    <t xml:space="preserve">81. Deutscher Geodätentag </t>
  </si>
  <si>
    <t xml:space="preserve">81. Deutscher Geodätentag 1997 in Karlsruhe. "Geodäsie - Technik für Raum und Recht"</t>
  </si>
  <si>
    <t xml:space="preserve">Stuttgart: Wittwer, 1997. - 427 S., Abb. Lit.</t>
  </si>
  <si>
    <t xml:space="preserve">Schriftenreihe des DVW Heft 27</t>
  </si>
  <si>
    <t xml:space="preserve">99.1 - 1753</t>
  </si>
  <si>
    <t xml:space="preserve">GPS-Anwendungen und Ergebnisse '96. Beiträge zum 41. DVW-Fortbildungsseminar 7./8.11.1996</t>
  </si>
  <si>
    <t xml:space="preserve">Stuttgart: Wittwer, 1997. - 276 S., Abb. Lit.</t>
  </si>
  <si>
    <t xml:space="preserve">Schriftenreihe des DVW Heft 28</t>
  </si>
  <si>
    <t xml:space="preserve">99.1 - 1754</t>
  </si>
  <si>
    <t xml:space="preserve">Vermessungstechnik, Hybride Vermessungssysteme</t>
  </si>
  <si>
    <t xml:space="preserve">Hybride Vermessungssysteme - Grundlagen und Anwendungen -. Beiträge um44. DVW-Seminar 19./20.6.1997</t>
  </si>
  <si>
    <t xml:space="preserve">Stuttgart: Wittwer, 1998. - 215 S., Abb. Lit.</t>
  </si>
  <si>
    <t xml:space="preserve">Schriftenreihe des DVW Heft 29</t>
  </si>
  <si>
    <t xml:space="preserve">99.1 - 1755</t>
  </si>
  <si>
    <t xml:space="preserve">Deformationsanalyse</t>
  </si>
  <si>
    <t xml:space="preserve">Meßtechniken und auswertealgorithmen für die praktische Deformationsanalyse heute und morgen. Beiträge zum 45. DVW-Seminar 8./9.9.1997</t>
  </si>
  <si>
    <t xml:space="preserve">Stuttgart: Wittwer, 1998. - 225 S., Abb. Lit.</t>
  </si>
  <si>
    <t xml:space="preserve">Schriftenreihe des DVW Heft 30</t>
  </si>
  <si>
    <t xml:space="preserve">99.1 - 1756</t>
  </si>
  <si>
    <t xml:space="preserve">Wertermittlung im Spannungsfeld der Sachverständigen und Nutzer. Beiträge zum 48. DVW-Seminar am 26./27.9.1997</t>
  </si>
  <si>
    <t xml:space="preserve">Stuttgart: Wittwer, 1998. - 112 S., Abb. Lit.</t>
  </si>
  <si>
    <t xml:space="preserve">Schriftenreihe des DVW Heft 31</t>
  </si>
  <si>
    <t xml:space="preserve">99.1 - 1757</t>
  </si>
  <si>
    <t xml:space="preserve">Ingenieurvermessung aktuell. Beiträge zum 47. DVW-Seminar 10./11..11.1997</t>
  </si>
  <si>
    <t xml:space="preserve">Stuttgart: Wittwer, 1998. - 141 S., Abb. Lit.</t>
  </si>
  <si>
    <t xml:space="preserve">Schriftenreihe des DVW Heft 32</t>
  </si>
  <si>
    <t xml:space="preserve">99.1 - 1758</t>
  </si>
  <si>
    <t xml:space="preserve">Intergeo 1998</t>
  </si>
  <si>
    <t xml:space="preserve">INTERGEO 1998. 82. Deutscher Geodätentag in Wiesbaden. "Geodäsie vernetzt Europa"</t>
  </si>
  <si>
    <t xml:space="preserve">Stuttgart: Wittwer, 1998. - 362 S., Abb. Lit.</t>
  </si>
  <si>
    <t xml:space="preserve">Schriftenreihe des DVW Heft 33</t>
  </si>
  <si>
    <t xml:space="preserve">99.1 - 1759</t>
  </si>
  <si>
    <t xml:space="preserve">Studiengang Vermessungswesen</t>
  </si>
  <si>
    <t xml:space="preserve">Studiengang Vermessungswsen. Teil 1: Universitäten</t>
  </si>
  <si>
    <t xml:space="preserve">Stuttgart: Wittwer, 1998. - 91 S.</t>
  </si>
  <si>
    <t xml:space="preserve">Schriftenreihe des DVW Heft 34</t>
  </si>
  <si>
    <t xml:space="preserve">99.1 - 1760</t>
  </si>
  <si>
    <t xml:space="preserve">GPS-Praxis und Trends '97. Beiträge zum 46. DVW-Seminar 1997</t>
  </si>
  <si>
    <t xml:space="preserve">Stuttgart: Wittwer, 1999. - 405 S., Abb. Lit.</t>
  </si>
  <si>
    <t xml:space="preserve">Schriftenreihe des DVW Heft 35</t>
  </si>
  <si>
    <t xml:space="preserve">99.1 - 1761</t>
  </si>
  <si>
    <t xml:space="preserve">Ingenieurvermessung im Bauwesen</t>
  </si>
  <si>
    <t xml:space="preserve">Stuttgart: Wittwer, 1999. - 184 S., Abb. Lit.</t>
  </si>
  <si>
    <t xml:space="preserve">Schriftenreihe des DVW Heft 36</t>
  </si>
  <si>
    <t xml:space="preserve">99.1 - 1762</t>
  </si>
  <si>
    <t xml:space="preserve">Gewässervermessung</t>
  </si>
  <si>
    <t xml:space="preserve">Gewässervermessung und Hydrographische Informationssysteme. Beiträge zum 49. DVW-Seminar1999</t>
  </si>
  <si>
    <t xml:space="preserve">Stuttgart: Wittwer, 1999. - 186 S., Abb. Lit.</t>
  </si>
  <si>
    <t xml:space="preserve">Schriftenreihe des DVW Heft 37</t>
  </si>
  <si>
    <t xml:space="preserve">99.1 - 1763</t>
  </si>
  <si>
    <t xml:space="preserve">Studiengang Vermessungswsen. Teil 2: Fachhochschulen</t>
  </si>
  <si>
    <t xml:space="preserve">Stuttgart: Wittwer, 2000. - 190 S.</t>
  </si>
  <si>
    <t xml:space="preserve">Schriftenreihe des DVW Heft 38</t>
  </si>
  <si>
    <t xml:space="preserve">99.1 - 1764</t>
  </si>
  <si>
    <t xml:space="preserve">GPS-Trends und Realtime-Anwendungen. Beiträge zum 52. DVW-Seminar 2000</t>
  </si>
  <si>
    <t xml:space="preserve">Stuttgart: Wittwer, 2001. - 192 S., Abb., Lit.</t>
  </si>
  <si>
    <t xml:space="preserve">Schriftenreihe des DVW Heft41</t>
  </si>
  <si>
    <t xml:space="preserve">99.1 - 1765</t>
  </si>
  <si>
    <t xml:space="preserve">GPS 2002: Antennen, Höhenbestimmungen und RTK-Anwendungen. Beiträge zum 57. DVW-Seminar 2002</t>
  </si>
  <si>
    <t xml:space="preserve">Stuttgart: Wittwer, 2002. - 246 S., Abb., Lit.</t>
  </si>
  <si>
    <t xml:space="preserve">Schriftenreihe des DVW Heft44</t>
  </si>
  <si>
    <t xml:space="preserve">99.1 - 1766</t>
  </si>
  <si>
    <t xml:space="preserve">Vermessungstechnik, Lehrter Bahnhof</t>
  </si>
  <si>
    <t xml:space="preserve">Dokumentation Lehrter Bahnhof - Verkehrsknotenpunkt der Zukunft- Vermessungsarbeiten und ihr Management.</t>
  </si>
  <si>
    <t xml:space="preserve">Berlin: Manuskriptdruck,1999, 15 S., Karten, Abb., Lit.</t>
  </si>
  <si>
    <t xml:space="preserve">99.1 - 1767</t>
  </si>
  <si>
    <t xml:space="preserve">Architekturvermessung, Bauaufnahme</t>
  </si>
  <si>
    <t xml:space="preserve">IngenieurTeam2 (Hrsg.)</t>
  </si>
  <si>
    <t xml:space="preserve">Fort Konstantin. Eine vermessungstechnische Bestandsaufnahme</t>
  </si>
  <si>
    <t xml:space="preserve">Rheinbach:2010, 18 S., Abb.</t>
  </si>
  <si>
    <t xml:space="preserve">99.1 - 1768</t>
  </si>
  <si>
    <t xml:space="preserve">Liegenschaftskataster, Luxemburg</t>
  </si>
  <si>
    <t xml:space="preserve">Herogtum Luxembeurg (Hrsg.)</t>
  </si>
  <si>
    <t xml:space="preserve">Administration du Cadastre et de la Topographie. Cinquantenaire 1945 - 1995</t>
  </si>
  <si>
    <t xml:space="preserve">Luxemburg: 1996, 112 S. , Abb., Karten</t>
  </si>
  <si>
    <t xml:space="preserve">99.1 - 1769</t>
  </si>
  <si>
    <t xml:space="preserve">Basisdaten, Geoinformationssysteme</t>
  </si>
  <si>
    <t xml:space="preserve">Gewinnung von Basisdaten für Geoinformationssysteme</t>
  </si>
  <si>
    <t xml:space="preserve">Stuttgart: Wittwer, 1992,  166 S., Abb., Lit.</t>
  </si>
  <si>
    <t xml:space="preserve">Schriftenreihe des DVW Heft 4</t>
  </si>
  <si>
    <t xml:space="preserve">99.1 - 1770</t>
  </si>
  <si>
    <t xml:space="preserve">Denkmalvermessung</t>
  </si>
  <si>
    <t xml:space="preserve">Przybilla, Heinz-Jürgen; Hopp, Detlef (Hrsg.)</t>
  </si>
  <si>
    <t xml:space="preserve">Denkmäler 3D - Erfassung-Verwaltung-Analyse-Präsentation</t>
  </si>
  <si>
    <t xml:space="preserve">Wiesbaden: Chmielorz, 2004, 107 S., Abb., Lit.</t>
  </si>
  <si>
    <t xml:space="preserve">VDV-Schriftenreihe Der Vermessungsingenieur in der Praxis. Band 23</t>
  </si>
  <si>
    <t xml:space="preserve">99.1 - 1771</t>
  </si>
  <si>
    <t xml:space="preserve">Sensorik, Bauvermessung</t>
  </si>
  <si>
    <t xml:space="preserve">VDI (Hrsg.)</t>
  </si>
  <si>
    <t xml:space="preserve">Moderne Sensorik für die Bauvermessung</t>
  </si>
  <si>
    <t xml:space="preserve">Düsseldorf: VDI-Verlag, 1999, 337 S., Abb., Lit.</t>
  </si>
  <si>
    <t xml:space="preserve">VDI Berichte 1454</t>
  </si>
  <si>
    <t xml:space="preserve">99.1 - 1772</t>
  </si>
  <si>
    <t xml:space="preserve">Höhenbestimmung, Rezente Krustenbewegung</t>
  </si>
  <si>
    <t xml:space="preserve">Determination of Heights and Height Cahnges</t>
  </si>
  <si>
    <t xml:space="preserve">Bonn: Dümmler, 1986. 762 S., Abb. Lit., </t>
  </si>
  <si>
    <t xml:space="preserve">99.1 - 1773</t>
  </si>
  <si>
    <t xml:space="preserve">Ingeniervermessung</t>
  </si>
  <si>
    <t xml:space="preserve">Eichhorn, Gerhard; Kobold, Fritz; Rinner, Karl  (Hrsg.)</t>
  </si>
  <si>
    <t xml:space="preserve">VII. Internationaler Kurs für Ingenieurvermessungen hoher Präzision. Band I und II</t>
  </si>
  <si>
    <t xml:space="preserve">Darmstadt: THD, 1977, 926 S. Abb., Lit.</t>
  </si>
  <si>
    <t xml:space="preserve">99.1 - 1774</t>
  </si>
  <si>
    <t xml:space="preserve">Schnädelbach, Klaus; Ebner Heinrich (Hrsg.)</t>
  </si>
  <si>
    <t xml:space="preserve">Ingenieurvermessung '88. Beiträge zum X. Internationalen Kurs für Ingenieurvermessung. Band 1 und 2</t>
  </si>
  <si>
    <t xml:space="preserve">Bonn: Dümmler, 1988., Abb. Lit., </t>
  </si>
  <si>
    <t xml:space="preserve">99.1 - 1775</t>
  </si>
  <si>
    <t xml:space="preserve">Ingensand, H. (Hrsg.)</t>
  </si>
  <si>
    <t xml:space="preserve">Ingenieurvermessung 2004. 14th International Course on Engineering Surveying</t>
  </si>
  <si>
    <t xml:space="preserve">Zürich:ETH, 2004, 438 S., Abb. Lit.</t>
  </si>
  <si>
    <t xml:space="preserve">99.1 - 1776</t>
  </si>
  <si>
    <t xml:space="preserve">Kataster, Württemberg</t>
  </si>
  <si>
    <t xml:space="preserve">Gesetze und Bekanntmachungen in Gesetzesblättern 1806 - 1950</t>
  </si>
  <si>
    <t xml:space="preserve">Manuskript: Verzeichnis, o.J.</t>
  </si>
  <si>
    <t xml:space="preserve">99.1 - 1777</t>
  </si>
  <si>
    <t xml:space="preserve">Erlasse und Bekanntmachungen von 1835 - 1947</t>
  </si>
  <si>
    <t xml:space="preserve">99.1 - 1778</t>
  </si>
  <si>
    <t xml:space="preserve">Amtsblätter des Steuerkollegiums  1895 -1920</t>
  </si>
  <si>
    <t xml:space="preserve">Zusammenstellung von Amtsblättern</t>
  </si>
  <si>
    <t xml:space="preserve">99.1 - 1779</t>
  </si>
  <si>
    <t xml:space="preserve">Amtsblätter des Steuerkollegiums  1902 - 1920</t>
  </si>
  <si>
    <t xml:space="preserve">99.1-1780</t>
  </si>
  <si>
    <t xml:space="preserve">Vollzugsanweisung v. 23.9.1904 zum Katastergesetz</t>
  </si>
  <si>
    <t xml:space="preserve">Stuttgart: Kohlhammer, 1904, 11 S.</t>
  </si>
  <si>
    <t xml:space="preserve">99.1-1781</t>
  </si>
  <si>
    <t xml:space="preserve">Königreich Württemberg</t>
  </si>
  <si>
    <t xml:space="preserve">Die Vorschriften über die Prüfung und Bestellung der öffentlichen Feldmesser und die Ausführung der Vermessungsarbeiten im Königreich Württemberg</t>
  </si>
  <si>
    <t xml:space="preserve">Stuttgart: Kohlhammer, 1902, 51 S.</t>
  </si>
  <si>
    <t xml:space="preserve">99.1-1782</t>
  </si>
  <si>
    <t xml:space="preserve">Technische Anweisung für die Erhaltung und Fortführung der Primär-Kataster und flurkarten</t>
  </si>
  <si>
    <t xml:space="preserve">Stuttgart: Manuskriptdruck, 1871</t>
  </si>
  <si>
    <t xml:space="preserve">99.1-1783</t>
  </si>
  <si>
    <t xml:space="preserve">Die Erhaltung und fortführung der Flurkarten und Primärkataster</t>
  </si>
  <si>
    <t xml:space="preserve">Stuttgart: Manuskriptdruck, 1894</t>
  </si>
  <si>
    <t xml:space="preserve">99.1-1784</t>
  </si>
  <si>
    <t xml:space="preserve">Kgl. württemberg. Justizministerium (Hrsg.)</t>
  </si>
  <si>
    <t xml:space="preserve">Verfügung des Justizministeriums vom 2.9.1899 betreffend das Grundbuchwesen</t>
  </si>
  <si>
    <t xml:space="preserve">Stuttgart: Manuskriptdruck, 1899</t>
  </si>
  <si>
    <t xml:space="preserve">99.1-1785</t>
  </si>
  <si>
    <t xml:space="preserve">Verfügung des K. Ministerium des Innern, betreffend die Ausführung von Vermessungsarbeiten in eigener Sache</t>
  </si>
  <si>
    <t xml:space="preserve">Stuttgart: Manuskriptdruck, 1897</t>
  </si>
  <si>
    <t xml:space="preserve">99.1-1786</t>
  </si>
  <si>
    <t xml:space="preserve">Technische Anweisung für die Erhaltung und Fortführung der Primär-Kataster und Flurkarten und weitere Erlasse</t>
  </si>
  <si>
    <t xml:space="preserve">99.1-1787</t>
  </si>
  <si>
    <t xml:space="preserve">Div. Amtsblätter 1871 -1894</t>
  </si>
  <si>
    <t xml:space="preserve">Stuttgart: Manuskriptdruck, 1871-94</t>
  </si>
  <si>
    <t xml:space="preserve">99.1-1788</t>
  </si>
  <si>
    <t xml:space="preserve">Verfügung der Ministerien der Justiz, des Innern und der Finanzen v. 12.11.1840, betreffend die Erhaltung und Fortführung der Primär-Casaster und flurkarten</t>
  </si>
  <si>
    <t xml:space="preserve">Stuttgart: Regierungs-Blatt No. 57, 1840</t>
  </si>
  <si>
    <t xml:space="preserve">99.1-1789</t>
  </si>
  <si>
    <t xml:space="preserve">Stuttgart: Mäntler, 1841, 19 S.</t>
  </si>
  <si>
    <t xml:space="preserve">99.1-1790</t>
  </si>
  <si>
    <t xml:space="preserve">Erläuterungen zu der Verfügung vom 12. November 1840, der Instruktion vom 19. Januar 1841 und der Technischen Anweisung vom 13. Januar 1841</t>
  </si>
  <si>
    <t xml:space="preserve">Stuttgart:Kopie einer Handschrift, 1844</t>
  </si>
  <si>
    <t xml:space="preserve">99.1-1791</t>
  </si>
  <si>
    <t xml:space="preserve">Verfügung der Ministerien der Justiz, des Innern und der Finanzen v. 12.10.1849, betreffend die Erhaltung und Fortführung der Flurkarten und Primärkataster</t>
  </si>
  <si>
    <t xml:space="preserve">Stuttgart: Regierungsblatt  No. 72, 1849</t>
  </si>
  <si>
    <t xml:space="preserve">99.1-1792</t>
  </si>
  <si>
    <t xml:space="preserve">Memminger, J.D.G. (Hrsg.)</t>
  </si>
  <si>
    <t xml:space="preserve">Steuer-Cataster; Die Landesvermessung (Württembergische Jahrbücher  1822)</t>
  </si>
  <si>
    <t xml:space="preserve">Stuttgart,Tübingen: 1822</t>
  </si>
  <si>
    <t xml:space="preserve">99.1-1793</t>
  </si>
  <si>
    <t xml:space="preserve">Doll, M.</t>
  </si>
  <si>
    <t xml:space="preserve">Geschichte der Katastervermessungen am Rhein, in Frankreich, Bayern, Österreich, Württemberg, Hessen und Baden</t>
  </si>
  <si>
    <t xml:space="preserve">Stuttgart: Geometerzeitung , 1870</t>
  </si>
  <si>
    <t xml:space="preserve">99.1-1794</t>
  </si>
  <si>
    <t xml:space="preserve">Gering</t>
  </si>
  <si>
    <t xml:space="preserve">Das Vermessungswesen in Württemberg</t>
  </si>
  <si>
    <t xml:space="preserve">Stuttgart: Wittwer, 1882 (Kopie eines sonderdruckes)</t>
  </si>
  <si>
    <t xml:space="preserve">99.1-1795</t>
  </si>
  <si>
    <t xml:space="preserve">Schlebach</t>
  </si>
  <si>
    <t xml:space="preserve">Die württembergische Landesvermessung</t>
  </si>
  <si>
    <t xml:space="preserve">ZfV, 1885, Heft 21 (Kopie)</t>
  </si>
  <si>
    <t xml:space="preserve">99.1-1796</t>
  </si>
  <si>
    <t xml:space="preserve">Steiff</t>
  </si>
  <si>
    <t xml:space="preserve">Über die Genauigkeit des Detaidreiecksnetzes in Württemberg</t>
  </si>
  <si>
    <t xml:space="preserve">ZfV, 1886, Heft 8 (Kopie)</t>
  </si>
  <si>
    <t xml:space="preserve">99.1-1797</t>
  </si>
  <si>
    <t xml:space="preserve">Neuweiler; Hirschbühl, L.</t>
  </si>
  <si>
    <t xml:space="preserve">100 Jahre Landesvermessung in Württemberg</t>
  </si>
  <si>
    <t xml:space="preserve">Stuttgart, 1918, 2 Aufsätze in Kopie</t>
  </si>
  <si>
    <t xml:space="preserve">99.1-1798</t>
  </si>
  <si>
    <t xml:space="preserve">Württembergischer Geometerverein (Hrsg.)</t>
  </si>
  <si>
    <t xml:space="preserve">Konvolut von Aufsätzen aus dem Organ des württ. Geometervereins</t>
  </si>
  <si>
    <t xml:space="preserve">Stuttgart: 1867- 1910</t>
  </si>
  <si>
    <t xml:space="preserve">99.1-1799</t>
  </si>
  <si>
    <t xml:space="preserve">Auszüge aus den Mitteilungen des württ. Oberamts- und Bezirksgeometervereins 1894 - 1912</t>
  </si>
  <si>
    <t xml:space="preserve">99.1-1800</t>
  </si>
  <si>
    <t xml:space="preserve">Eichberger, R.</t>
  </si>
  <si>
    <t xml:space="preserve">Fortführung des Katasters</t>
  </si>
  <si>
    <t xml:space="preserve">Stuttgart: LVA Baden-Württemberg, 1968,  </t>
  </si>
  <si>
    <t xml:space="preserve">Sonderdruck aus 150 Jahre Württembergische Landesvermessung 1818 - 1968. Festschrift zur 150 Jahrfeier</t>
  </si>
  <si>
    <t xml:space="preserve">99.1-1801</t>
  </si>
  <si>
    <t xml:space="preserve">Vermessungsvorschriften und Verwaltungskunde</t>
  </si>
  <si>
    <t xml:space="preserve">Stuttgart: LVA, 1948, 100 S.</t>
  </si>
  <si>
    <t xml:space="preserve">99.1-1802</t>
  </si>
  <si>
    <t xml:space="preserve">ÖbVI, Württemberg</t>
  </si>
  <si>
    <t xml:space="preserve">Schlenker, Hils, Alfred </t>
  </si>
  <si>
    <t xml:space="preserve">Der ÖbVI aus der Sicht der Verwaltung; Der ÖbVI aus der Sicht der ÖbVI</t>
  </si>
  <si>
    <t xml:space="preserve">Köln: Mitteilungsblatt ÖbVI, 1974</t>
  </si>
  <si>
    <t xml:space="preserve">99.1-1803</t>
  </si>
  <si>
    <t xml:space="preserve">Kartenherstellung, Flurbereinigung</t>
  </si>
  <si>
    <t xml:space="preserve">Die Kartenherstellung bei der Repostelle des Landesamtes für Flurbereinigung und Siedlung Baden-Württemberg</t>
  </si>
  <si>
    <t xml:space="preserve">Ludwigsburg: LA, 1967, Abb., Reg.</t>
  </si>
  <si>
    <t xml:space="preserve">99.1-1804</t>
  </si>
  <si>
    <t xml:space="preserve">Richtlinien für die Bestellung von Kartenreproduktionen (RKK)</t>
  </si>
  <si>
    <t xml:space="preserve">Ludwigsburg: LA, 1965</t>
  </si>
  <si>
    <t xml:space="preserve">99.1-1805</t>
  </si>
  <si>
    <t xml:space="preserve">Stadtvermessungsamt, Organisation</t>
  </si>
  <si>
    <t xml:space="preserve">Tätigkeitsbereich der Stadtvermessungsämter. Stand 1.4.1926</t>
  </si>
  <si>
    <t xml:space="preserve">Dortmund: Grösschen, 1926</t>
  </si>
  <si>
    <t xml:space="preserve">Tabellarische Übersicht aller StVA</t>
  </si>
  <si>
    <t xml:space="preserve">99.1-1806</t>
  </si>
  <si>
    <t xml:space="preserve"> Vermessungsgeschichte</t>
  </si>
  <si>
    <t xml:space="preserve">von Gizeh...bis DESY. 5000 Jahre angewandte Geometrie. 9. Symposium zur Vermessungsgeschichte</t>
  </si>
  <si>
    <t xml:space="preserve">Wiesbaden: Chmielorz, 2005, 81 S., Abb. Lit.</t>
  </si>
  <si>
    <t xml:space="preserve">Band 35 Schriftenreihe des Förderkreises Vermessungstechnisches Museum</t>
  </si>
  <si>
    <t xml:space="preserve">99.1-1807</t>
  </si>
  <si>
    <t xml:space="preserve">Landeskunde, Bildplan</t>
  </si>
  <si>
    <t xml:space="preserve">Das komplexe Bildplanwerk 1:25.000 von Deutschland</t>
  </si>
  <si>
    <t xml:space="preserve">Bad Godesberg: 1968, </t>
  </si>
  <si>
    <t xml:space="preserve">Sonderdruck: Ber. Z.dt. Landeskunde, Bd. 40, 1968, S. 195-222</t>
  </si>
  <si>
    <t xml:space="preserve">99.1-1808</t>
  </si>
  <si>
    <t xml:space="preserve">Bachmann, W. K.</t>
  </si>
  <si>
    <t xml:space="preserve">Etudes sur la Photogrammétrie Aérienne</t>
  </si>
  <si>
    <t xml:space="preserve">Heerbrugg: Wild, 1946, 69 S.</t>
  </si>
  <si>
    <t xml:space="preserve">99.1-1809</t>
  </si>
  <si>
    <t xml:space="preserve">Breed, Charles</t>
  </si>
  <si>
    <t xml:space="preserve">Washington: Wiley, 1944, 495 S., ABB:; Index</t>
  </si>
  <si>
    <t xml:space="preserve">99.1-1810</t>
  </si>
  <si>
    <t xml:space="preserve">Barometer-Höhen-Messungen</t>
  </si>
  <si>
    <t xml:space="preserve">Fils, A. W.</t>
  </si>
  <si>
    <t xml:space="preserve">Barometer-Höhenmessungen von dem Kreise Schleusingen im Königl. Regierungsbezirk Erfurt ausgeführt in den Jahren 1859 bis 1862</t>
  </si>
  <si>
    <t xml:space="preserve">Suhl: Hiersche, 1862, 141 S., Reg.</t>
  </si>
  <si>
    <t xml:space="preserve">99.1-1811</t>
  </si>
  <si>
    <t xml:space="preserve">Barometer-Höhenmessungen von dem Herzogthum S. Meiningen ausgeführt in den Jahren 1855 bis 1859</t>
  </si>
  <si>
    <t xml:space="preserve">Meiningen: Brückner, 1861,  178 S., Karte</t>
  </si>
  <si>
    <t xml:space="preserve">Im Anhang: Tabellen zur Umwandlung des bisher gebräuchlichsten Maaße und Gewichte des Herzogthums Sachsen Meiningen</t>
  </si>
  <si>
    <t xml:space="preserve">99.1-1812</t>
  </si>
  <si>
    <t xml:space="preserve">Jordan, W., Eggert, O.</t>
  </si>
  <si>
    <t xml:space="preserve">Handbuch der Vermessungskunde 3. Band, 1. Halbband. 9. Aufl.</t>
  </si>
  <si>
    <t xml:space="preserve">Stuttgart: Metzler, 1948, 590 S., Abb.</t>
  </si>
  <si>
    <t xml:space="preserve">99.1-1813</t>
  </si>
  <si>
    <t xml:space="preserve">Plössl, Hans</t>
  </si>
  <si>
    <t xml:space="preserve">Die Ausgleichung eines geodätischen Dreiecksnetzes mit vielen Laplace'schen Punkten</t>
  </si>
  <si>
    <t xml:space="preserve">Berlin: Reichsamt f. Landesaufnahme, 1936, 39 S. </t>
  </si>
  <si>
    <t xml:space="preserve">99.1-1814</t>
  </si>
  <si>
    <t xml:space="preserve">Schumacher</t>
  </si>
  <si>
    <t xml:space="preserve">Reek, Walter (Hrsg.)</t>
  </si>
  <si>
    <t xml:space="preserve">Heinrich Christian Schumacher 1780 - 1850. Gedenkschrift zum 100. Todestag</t>
  </si>
  <si>
    <t xml:space="preserve">Hamburg: DVW, 1951,79 S.</t>
  </si>
  <si>
    <t xml:space="preserve">99.1-1815</t>
  </si>
  <si>
    <t xml:space="preserve">Flurbereinigung, Flurverfassung</t>
  </si>
  <si>
    <t xml:space="preserve">Schiller, Otto</t>
  </si>
  <si>
    <t xml:space="preserve">Mittel und Wege einer beschleunigten Flurbreinigung und Reform der Flurverfassung</t>
  </si>
  <si>
    <t xml:space="preserve">Stuttgart, Ludwigsburg: Ulmer, 1949, 67 S.</t>
  </si>
  <si>
    <t xml:space="preserve">99.1-1816</t>
  </si>
  <si>
    <t xml:space="preserve">Panzer, W.; Kmitta, E.</t>
  </si>
  <si>
    <t xml:space="preserve">Topographisch-morphologische Kartenprobe 1:25 000. II. Mittelgebirge: Gefalteter Unterbau, stellenweise überlagert. 4. Durchbruchstal der Nahe bei Bingen</t>
  </si>
  <si>
    <t xml:space="preserve">Koblenz: LVA, 1968, 14 S. Abb.</t>
  </si>
  <si>
    <t xml:space="preserve">99.1-1817</t>
  </si>
  <si>
    <t xml:space="preserve">Landesvermessung, Belgien, Frankreich</t>
  </si>
  <si>
    <t xml:space="preserve">Panier, U.</t>
  </si>
  <si>
    <t xml:space="preserve">La Liaison entre les Réseaux Géodésiques Francais et Belge</t>
  </si>
  <si>
    <t xml:space="preserve">Bruxxells: Inst. Géogr. Militaire, 1955, 60 S. Karten</t>
  </si>
  <si>
    <t xml:space="preserve">99.1-1818</t>
  </si>
  <si>
    <t xml:space="preserve">Militärgeographie, Belgien</t>
  </si>
  <si>
    <t xml:space="preserve">L'Institut Géographique Militaire</t>
  </si>
  <si>
    <t xml:space="preserve">Bruxelles: Ministère de la Défense Nationale, 1958, 104 S.</t>
  </si>
  <si>
    <t xml:space="preserve">99.1-1819</t>
  </si>
  <si>
    <t xml:space="preserve">Théorie des erreurs et Compensation des Triangulations Aériennes</t>
  </si>
  <si>
    <t xml:space="preserve">Lausanne, Laconcorde, 1946, 1979 S., Abb.</t>
  </si>
  <si>
    <t xml:space="preserve">99.1-1820</t>
  </si>
  <si>
    <t xml:space="preserve">Photgrammetrie, Schriftum</t>
  </si>
  <si>
    <t xml:space="preserve">Albrtzs, Jörg (Hrsg.)</t>
  </si>
  <si>
    <t xml:space="preserve">Deutsches Schrifttum über Bildmessung und Luftbildwesen. Nachweis der wichtigsten deutschsprachigen Veröffentlichungen 1938 - 1960</t>
  </si>
  <si>
    <t xml:space="preserve">Frankfurt: IfAG, 1963, 171 S.</t>
  </si>
  <si>
    <t xml:space="preserve">NaKVerm Reihe 4, H. 1</t>
  </si>
  <si>
    <t xml:space="preserve">99.1-1821</t>
  </si>
  <si>
    <t xml:space="preserve">Zeichenvorschrift,Denkmalpflege</t>
  </si>
  <si>
    <t xml:space="preserve">Glutz, Rudolf; Grewe, Klaus; Müller, Dieter</t>
  </si>
  <si>
    <t xml:space="preserve">Zeichenrichtlinien für topographische Pläne der archäologischen Denkmalpflege</t>
  </si>
  <si>
    <t xml:space="preserve">Köln: Rheinland-Verlag, 1984, 75 S. Abb.</t>
  </si>
  <si>
    <t xml:space="preserve">99.1-1822</t>
  </si>
  <si>
    <t xml:space="preserve">Landesvermessung, Nigeria</t>
  </si>
  <si>
    <t xml:space="preserve">Gutachten über Technische entwicklungshilfe für Nigeria zum Aufbau eines Landesvermessungsamtes in Enugu</t>
  </si>
  <si>
    <t xml:space="preserve">Frankfurt: IfAG, 1971, 27 S., Anl.</t>
  </si>
  <si>
    <t xml:space="preserve">99.1-1823</t>
  </si>
  <si>
    <t xml:space="preserve">Ableitung der Grundformeln der Ausgleichungsrechnung mit Hilfe der Matrizenrechnung</t>
  </si>
  <si>
    <t xml:space="preserve">Stuttgart:o.J., 45 S. Manuscript</t>
  </si>
  <si>
    <t xml:space="preserve">99.1-1824</t>
  </si>
  <si>
    <t xml:space="preserve">Gründig, L.; Hangleiter, U.</t>
  </si>
  <si>
    <t xml:space="preserve">Gleichgewichtsberechnungen an einem kleinen Seilnetz. Systematische Experimente mit verschiedenen Berechnungsmethoden</t>
  </si>
  <si>
    <t xml:space="preserve">Stuttgart: Inst. F. Anwendungen ger Geodäsie im Bauwesen, 1972, 54 S. </t>
  </si>
  <si>
    <t xml:space="preserve">99.1-1825</t>
  </si>
  <si>
    <t xml:space="preserve">Ein Beitrag zur Ausgleichung größerer Höhennetze unter besonderer Berücksichtigung der bedingten Beobachtungen</t>
  </si>
  <si>
    <t xml:space="preserve">Aachen: RWTH, 1958, 58 S. Abb., Anl, Li.</t>
  </si>
  <si>
    <t xml:space="preserve">99.1-1826</t>
  </si>
  <si>
    <t xml:space="preserve">Vermessungswesen, Baden</t>
  </si>
  <si>
    <t xml:space="preserve">Hebinger, Eugen</t>
  </si>
  <si>
    <t xml:space="preserve">Gedanken, Betrachtungen und Vorschläge zur Neuordnung des badischen Vermessungswesens</t>
  </si>
  <si>
    <t xml:space="preserve">Karlsruhe: Badenia, 1947, 39 S., Reg.</t>
  </si>
  <si>
    <t xml:space="preserve">99.1-1827</t>
  </si>
  <si>
    <t xml:space="preserve">Herda, Klaus</t>
  </si>
  <si>
    <t xml:space="preserve">Das Interpretoskop, ein neues Gerät zur Photinterpretation</t>
  </si>
  <si>
    <t xml:space="preserve">Lausanne: 1968, 6 S.</t>
  </si>
  <si>
    <t xml:space="preserve">99.1-1828</t>
  </si>
  <si>
    <t xml:space="preserve">Förstner, Rudolf; Schmidt-Falkenberg, H.</t>
  </si>
  <si>
    <t xml:space="preserve">The Accuracy of Photogrammetrically Plotted Contour Lines</t>
  </si>
  <si>
    <t xml:space="preserve">Frankfurt: IfAG, 1964, 14 S., Abb. (Sonderdruck)</t>
  </si>
  <si>
    <t xml:space="preserve">99.1-1829</t>
  </si>
  <si>
    <t xml:space="preserve">Normalien für die Vermessungsarbeiten im Straßenbau (Entwurf)</t>
  </si>
  <si>
    <t xml:space="preserve">Frankfurt: IfAG,o.J. 69 S, Muster , Anl.</t>
  </si>
  <si>
    <t xml:space="preserve">Endgültige Fassung unter 99.1-1562</t>
  </si>
  <si>
    <t xml:space="preserve">99.1-1830</t>
  </si>
  <si>
    <t xml:space="preserve">Kasper, Hugo; Blaschke, Wolfgang</t>
  </si>
  <si>
    <t xml:space="preserve">Luftbildmessung und Straßenbau</t>
  </si>
  <si>
    <t xml:space="preserve">Bonn: BM für Verkehr, 1960, 31 S., Abb., Lit., Beilagen. Straßenbau und Verkehrstechnik Heft 5</t>
  </si>
  <si>
    <t xml:space="preserve">99.1-1831</t>
  </si>
  <si>
    <t xml:space="preserve">Die Bildung eines einheitlichen europäischen Nivellementsnetzes</t>
  </si>
  <si>
    <t xml:space="preserve">Stuttgart: Wittwer, 1955, 20 S.</t>
  </si>
  <si>
    <t xml:space="preserve">99.1-1832</t>
  </si>
  <si>
    <t xml:space="preserve">Kersting, Rudolf</t>
  </si>
  <si>
    <t xml:space="preserve">Die Anwendung der Luftbildmessung in der Flurbereinigung</t>
  </si>
  <si>
    <t xml:space="preserve">Darmstadt: THD, 1959, 93 S. Abb., Lit.</t>
  </si>
  <si>
    <t xml:space="preserve">99.1-1833</t>
  </si>
  <si>
    <t xml:space="preserve">Kavalali, M. Semih</t>
  </si>
  <si>
    <t xml:space="preserve">Untersuchungen zur Erdmassenbestimmung durch Luftbildmessung beim Verkehrswegebau</t>
  </si>
  <si>
    <t xml:space="preserve">Berlin: TU Berlin, 1962, 149 S., Abb. Lit.</t>
  </si>
  <si>
    <t xml:space="preserve">99.1-1834</t>
  </si>
  <si>
    <t xml:space="preserve">Deutsche Bundesbahn (Hrsg.)</t>
  </si>
  <si>
    <t xml:space="preserve">Taschenbuch für den Eisenbahn-Vermessungsdienst (4. Aufl.)</t>
  </si>
  <si>
    <t xml:space="preserve">Hannover: DB, 1952, 196 S. Abb.</t>
  </si>
  <si>
    <t xml:space="preserve">99.1-1835</t>
  </si>
  <si>
    <t xml:space="preserve">trig. Berechnungen</t>
  </si>
  <si>
    <t xml:space="preserve">LVA-NRW (Hrsg.)</t>
  </si>
  <si>
    <t xml:space="preserve">Vorläufige  Erläuterungen zu den auf das Programmsystem KATRIN abgestimmten trig. Vordrucken des Landesvermessungsamtes NW</t>
  </si>
  <si>
    <t xml:space="preserve">Bad Godesberg: LVA, 1980, 18 S., 8 Muster </t>
  </si>
  <si>
    <t xml:space="preserve">99.1-1836</t>
  </si>
  <si>
    <t xml:space="preserve">Erläuterungen zu den auf das Programmsystem KATRIN abgestimmten trig. Vordrucken des Landesvermessungsamtes NW - Version 2</t>
  </si>
  <si>
    <t xml:space="preserve">Bad Godesberg: LVA, 1989, 19 S., 9 Muster </t>
  </si>
  <si>
    <t xml:space="preserve">99.1-1836 a</t>
  </si>
  <si>
    <t xml:space="preserve">Bad Godesberg: LVA, 1983, 20 S., 9 Muster </t>
  </si>
  <si>
    <t xml:space="preserve">99.1-1837</t>
  </si>
  <si>
    <t xml:space="preserve">Transformation von Koordinaten und Höhen in der Landesvermessung. Teil I: Theoretische Grundlagen</t>
  </si>
  <si>
    <t xml:space="preserve">Bad Godesberg: LVA, 1993, 65 S., 7 Anl. </t>
  </si>
  <si>
    <t xml:space="preserve">99.1-1838</t>
  </si>
  <si>
    <t xml:space="preserve">Richtlinien für die elektromagnetische Distanzmessung im Hauptdreiecksnetz (EDM-Richtlinien). Teil A: Entfernungsmessung mit Mikrowellengeräten</t>
  </si>
  <si>
    <t xml:space="preserve">o.O.: AdV,1970, 15 S., 3 Anl.</t>
  </si>
  <si>
    <t xml:space="preserve">99.1-1839</t>
  </si>
  <si>
    <t xml:space="preserve">Richtlinien für die elektromagnetische Distanzmessung im Hauptdreiecksnetz (EDM-Richtlinien). Teil A: Entfernungsmessung mit elektrooptischen Geräten</t>
  </si>
  <si>
    <t xml:space="preserve">o.O.: AdV,1972, 20 S., 2 Anl.</t>
  </si>
  <si>
    <t xml:space="preserve">99.1-1840</t>
  </si>
  <si>
    <t xml:space="preserve">Planung und Durchführung von Macrometermessungen</t>
  </si>
  <si>
    <t xml:space="preserve">Bad Godesberg: LVA, 1988, 7 S., 13 Anl. </t>
  </si>
  <si>
    <t xml:space="preserve">99.1-1841</t>
  </si>
  <si>
    <t xml:space="preserve">Messband-Eichung</t>
  </si>
  <si>
    <t xml:space="preserve">Bad Godesberg: LVA, 1985, 9 S., 18 Anl. </t>
  </si>
  <si>
    <t xml:space="preserve">99.1-1842</t>
  </si>
  <si>
    <t xml:space="preserve">Auswertung von Eichmessungen eletrooptischer Distanzmeßgeräte mit AED (Version 1990) - Handbuch</t>
  </si>
  <si>
    <t xml:space="preserve">Bad Godesberg: LVA, 1991, 45 S., Lit.</t>
  </si>
  <si>
    <t xml:space="preserve">99.1-1843</t>
  </si>
  <si>
    <t xml:space="preserve">Paßpunktbestimmung</t>
  </si>
  <si>
    <t xml:space="preserve">Richtlinien zur Paßpunktbestimmung für photogrammetrische Auswertungen</t>
  </si>
  <si>
    <t xml:space="preserve">Bad Godesberg: LVA, 1956, 7 S.</t>
  </si>
  <si>
    <t xml:space="preserve">99.1-1844</t>
  </si>
  <si>
    <t xml:space="preserve">Photogrametrie, Flurkarten</t>
  </si>
  <si>
    <t xml:space="preserve">Min. für Landespl., Wohnungsbau u. öffentl. Arbeiten NW. (Hrsg.)</t>
  </si>
  <si>
    <t xml:space="preserve">Vorläfige Richtlinien für die Anwendung der Photogrammetrie bei der Erneuerung von Flurkarten</t>
  </si>
  <si>
    <t xml:space="preserve">Düsseldorf: Ministerialblatt, 1965, 3 S.</t>
  </si>
  <si>
    <t xml:space="preserve">99.1-1845</t>
  </si>
  <si>
    <t xml:space="preserve">Luftbildvorhaben</t>
  </si>
  <si>
    <t xml:space="preserve">Erfassung und Koordinierung von Luftbildvorhaben</t>
  </si>
  <si>
    <t xml:space="preserve">Düsseldorf: RdErl. D. IM, 1975, 4 S.</t>
  </si>
  <si>
    <t xml:space="preserve">99.1-1846</t>
  </si>
  <si>
    <t xml:space="preserve">Luftbildarchiv</t>
  </si>
  <si>
    <t xml:space="preserve">Innenminister Rhl.-Pfalz (Hrsg.)</t>
  </si>
  <si>
    <t xml:space="preserve">Landesluftbildarchiv im LVA Rheinland-Pfalz</t>
  </si>
  <si>
    <t xml:space="preserve">Koblenz: LVA, 1989, 28 S. Abb.</t>
  </si>
  <si>
    <t xml:space="preserve">99.1-1847</t>
  </si>
  <si>
    <t xml:space="preserve">Dienstvorschrift für Eisenbahnvermessungen (VV) Teil I Geodätische Vermessungen (4. Entwurf)</t>
  </si>
  <si>
    <t xml:space="preserve">Hannover: DB, 1952, 100 S. Anl.</t>
  </si>
  <si>
    <t xml:space="preserve">99.1-1848</t>
  </si>
  <si>
    <t xml:space="preserve">Vorschriftenübesicht</t>
  </si>
  <si>
    <t xml:space="preserve">Zusammenstellung der auf dem Gebiete des Kataster- und Vermessungswesens ergangenen Vorschriften (Gesetze Verordnungen, Erlasse usw.) grundsätzlicher Natur</t>
  </si>
  <si>
    <t xml:space="preserve">Köln: 1954, 40 S.</t>
  </si>
  <si>
    <t xml:space="preserve">99.1-1849</t>
  </si>
  <si>
    <t xml:space="preserve">Landesvermessungsamt </t>
  </si>
  <si>
    <t xml:space="preserve">Rmin d. Innern (Hrsg.)</t>
  </si>
  <si>
    <t xml:space="preserve">Allgemeine Geschäftsanweisung der Hauptvermessungsabteilungen</t>
  </si>
  <si>
    <t xml:space="preserve">Berlin: RdErl.  D. RMdI, 1940,</t>
  </si>
  <si>
    <t xml:space="preserve">99.1-1850</t>
  </si>
  <si>
    <t xml:space="preserve">Organisation des Landesvermessungsamtes NW</t>
  </si>
  <si>
    <t xml:space="preserve">Düsseldorf: RdErl. D. IM, 1960, 12 S.</t>
  </si>
  <si>
    <t xml:space="preserve">99.1-1851</t>
  </si>
  <si>
    <t xml:space="preserve">Geschäftsordnung des Landesvermessungsamtes NW</t>
  </si>
  <si>
    <t xml:space="preserve">Düsseldorf: RdErl. D. IM, 1983, 5 S.</t>
  </si>
  <si>
    <t xml:space="preserve">99.1-1852</t>
  </si>
  <si>
    <t xml:space="preserve">Vermessungsgesetz</t>
  </si>
  <si>
    <t xml:space="preserve">Zusammenstellung mehrerer Vermessungsgestze</t>
  </si>
  <si>
    <t xml:space="preserve">Div. Veröffentlichungen</t>
  </si>
  <si>
    <t xml:space="preserve">99.1-1853</t>
  </si>
  <si>
    <t xml:space="preserve">Photogrammtrie</t>
  </si>
  <si>
    <t xml:space="preserve">Blachut, Theodor J.; Burkhardt, Rudolf</t>
  </si>
  <si>
    <t xml:space="preserve">Geschichte der Photogrammetrie Band 1. Die Frühzeit der Photogrammetrie (bis zur Erfindung des Flugzeuges)[Blachut]; Analoge Verfahren und Instrumente [Burghardt]</t>
  </si>
  <si>
    <t xml:space="preserve">Frankfurt: IfAG, 1988, 188 S., Abb., Lit., Reg.</t>
  </si>
  <si>
    <t xml:space="preserve">Sonderheft der NaKaVerm</t>
  </si>
  <si>
    <t xml:space="preserve">99.1-1854</t>
  </si>
  <si>
    <t xml:space="preserve">Halonen, R.S.</t>
  </si>
  <si>
    <t xml:space="preserve">Über die Genauigkeit der Methoden zur Bestimmung der äußeren Orientierungsgrößen der Luftkammer</t>
  </si>
  <si>
    <t xml:space="preserve">Helsinki: Finland's Institute of Technology, 1951, 50 S., Abb., Lit., Anl.</t>
  </si>
  <si>
    <t xml:space="preserve">99.1-1855</t>
  </si>
  <si>
    <t xml:space="preserve">Institute Géogrphique National Paris</t>
  </si>
  <si>
    <t xml:space="preserve">Restitution. Théorie, Moyens et Méthodes, Résultats. Rapport Général de la Commission II</t>
  </si>
  <si>
    <t xml:space="preserve">Paris: Institute Géogrphique National, 1952 68 S.</t>
  </si>
  <si>
    <t xml:space="preserve">VII. Congès International de Photogrammetrie Washington, 1952</t>
  </si>
  <si>
    <t xml:space="preserve">99.1-1856</t>
  </si>
  <si>
    <t xml:space="preserve">Int. Gesell. F. Photogrammetrie</t>
  </si>
  <si>
    <t xml:space="preserve">Group of Study for the Experimental Researches on Blocks of Strips. Genral Report 1958 - 1962</t>
  </si>
  <si>
    <t xml:space="preserve">Milano: Tamburine, 1964, 180 S.</t>
  </si>
  <si>
    <t xml:space="preserve">99.1-1857</t>
  </si>
  <si>
    <t xml:space="preserve">Santoni, Ermenegildo</t>
  </si>
  <si>
    <t xml:space="preserve">Aerial Triangulation Experiments with the Model V Stereocartograph</t>
  </si>
  <si>
    <t xml:space="preserve">Lausanne: Int. Soc. Of Photogrametry, 1968</t>
  </si>
  <si>
    <t xml:space="preserve">99.1-1859</t>
  </si>
  <si>
    <t xml:space="preserve">Schermerhorn, W</t>
  </si>
  <si>
    <t xml:space="preserve">News of Classical Analogue Restitution Instruments</t>
  </si>
  <si>
    <t xml:space="preserve">Delft: ITC, 1968, 31 S., Abb.</t>
  </si>
  <si>
    <t xml:space="preserve">11. Congress of the int. Soc. F. Photogrammetry, Lausanne 1968</t>
  </si>
  <si>
    <t xml:space="preserve">99.1-1860</t>
  </si>
  <si>
    <t xml:space="preserve">Landeskunde, Luftbildauswertung</t>
  </si>
  <si>
    <t xml:space="preserve">Braunkohlenbergbau über Tage im Luftbild dargestellt am Beispiel des Kölner Braunkohlenrviers</t>
  </si>
  <si>
    <t xml:space="preserve">Remagen: Bundesanstalt für Landeskunde, 1957, 62 S. Abb.</t>
  </si>
  <si>
    <t xml:space="preserve">99.1-1861</t>
  </si>
  <si>
    <t xml:space="preserve">Fernerkundung, Antarktis</t>
  </si>
  <si>
    <t xml:space="preserve">Schmidt-Falkenberg, H. (Hrsg.)</t>
  </si>
  <si>
    <t xml:space="preserve">Wechselbeziehungen Ozean-Eis-Atmosphäre (OEA) im Gesamtsystem Weddellmeer mit angrenzenden Gebieten Antarktis. Interdisziplinäres Forschungsvorhaben unter Einbeziehung von Radarbilddaten der Europäischen Satelliten ERS-1 und ERS-2</t>
  </si>
  <si>
    <t xml:space="preserve">Frankfurt: IfAG, 1990,104 S., Abb.</t>
  </si>
  <si>
    <t xml:space="preserve">99.1-1862</t>
  </si>
  <si>
    <t xml:space="preserve">Galletto, Riccardo</t>
  </si>
  <si>
    <t xml:space="preserve">Aerial Analytical triangulation with paoramic Photograms</t>
  </si>
  <si>
    <t xml:space="preserve">Milano: Politcnoco, 1976,74 S., Abb.</t>
  </si>
  <si>
    <t xml:space="preserve">99.1-1863</t>
  </si>
  <si>
    <t xml:space="preserve">Computational Program for the External Orientation of a Panoramic Photogram</t>
  </si>
  <si>
    <t xml:space="preserve">Milano: Politcnoco, 1970, 112 S., Abb.</t>
  </si>
  <si>
    <t xml:space="preserve">99.1-1864</t>
  </si>
  <si>
    <t xml:space="preserve">Inghilleri, Giuseppe</t>
  </si>
  <si>
    <t xml:space="preserve">Geometric Analysis of Paoramic Cameras</t>
  </si>
  <si>
    <t xml:space="preserve">Milano: Politcnoco, 1969, 133 S., Abb., Lit.</t>
  </si>
  <si>
    <t xml:space="preserve">99.1-1865</t>
  </si>
  <si>
    <t xml:space="preserve">Galetto, Riccardo; Inghilleri, Giuseppe</t>
  </si>
  <si>
    <t xml:space="preserve">The relative Orientation of two Panoramic Photograms</t>
  </si>
  <si>
    <t xml:space="preserve">Milano: Politcnoco, 1972, 103 S., Abb., Lit.</t>
  </si>
  <si>
    <t xml:space="preserve">99.1-1866</t>
  </si>
  <si>
    <t xml:space="preserve">Gierloff-Emden, H.G.</t>
  </si>
  <si>
    <t xml:space="preserve">Luftbild und Küstengeographie am Beispiel der deutschen Nordseeküste</t>
  </si>
  <si>
    <t xml:space="preserve">Bad Godesberg: BfLR, 1961, 117 S., Abb., Lit.</t>
  </si>
  <si>
    <t xml:space="preserve">99.1-1867</t>
  </si>
  <si>
    <t xml:space="preserve">Kartographie, Musterblatt</t>
  </si>
  <si>
    <t xml:space="preserve">Musterblatt Deutsche Grundkarte 1:5 000</t>
  </si>
  <si>
    <t xml:space="preserve">Hannover:LVA, 1983, Abb.</t>
  </si>
  <si>
    <t xml:space="preserve">mit Ergänzungen von 1991</t>
  </si>
  <si>
    <t xml:space="preserve">99.1-1868</t>
  </si>
  <si>
    <t xml:space="preserve">Bonn: LVA, 1986, 26 S., Abb.</t>
  </si>
  <si>
    <t xml:space="preserve">99.1-1869 a</t>
  </si>
  <si>
    <t xml:space="preserve">Musterblatt für die topographische Karte 1: 25 000 (1. Ausgabe)</t>
  </si>
  <si>
    <t xml:space="preserve">Bonn: LVA, 1969, 92 S., Abb.</t>
  </si>
  <si>
    <t xml:space="preserve">99.1-1869</t>
  </si>
  <si>
    <t xml:space="preserve">Musterblatt für die topographische Karte 1: 25 000 (2. Ausgabe)</t>
  </si>
  <si>
    <t xml:space="preserve">Bonn: LVA, 1981, 94 S., Abb.</t>
  </si>
  <si>
    <t xml:space="preserve">99.1-1870</t>
  </si>
  <si>
    <t xml:space="preserve">Musterblatt für die topographische Karte 1: 25 000 (3. Ausgabe)</t>
  </si>
  <si>
    <t xml:space="preserve">Bonn: LVA, 1993, 96 S., Abb., Reg.</t>
  </si>
  <si>
    <t xml:space="preserve">99.1-1871</t>
  </si>
  <si>
    <t xml:space="preserve">LVA Baden-Württemberg (Hrsg.)</t>
  </si>
  <si>
    <t xml:space="preserve">Musterblatt für die topographische Karte 1: 50 000 (4. Ausgabe)</t>
  </si>
  <si>
    <t xml:space="preserve">Stuttgart:LVA, 1981, 62 S., Abb., Reg.</t>
  </si>
  <si>
    <t xml:space="preserve">99.1-1872</t>
  </si>
  <si>
    <t xml:space="preserve">Musterblatt für die topographische Karte 1: 50 000 (3. Ausgabe)</t>
  </si>
  <si>
    <t xml:space="preserve">Stuttgart:LVA, 1970, 57 S., Abb., Reg.</t>
  </si>
  <si>
    <t xml:space="preserve">99.1-1873</t>
  </si>
  <si>
    <t xml:space="preserve">LVA Bayern (Hrsg.)</t>
  </si>
  <si>
    <t xml:space="preserve">Musterblatt für die topographische Karte 1: 100 000 (Ausgabe 1980)</t>
  </si>
  <si>
    <t xml:space="preserve">München: LVA, 1980, 55 S., Abb., Reg.</t>
  </si>
  <si>
    <t xml:space="preserve">99.1-1874</t>
  </si>
  <si>
    <t xml:space="preserve">Musterblatt für die topographische Karte 1: 200 000 (Ausgabe 1970)</t>
  </si>
  <si>
    <t xml:space="preserve">Frankfurt:IfAG, 1970, 43 S., Abb., </t>
  </si>
  <si>
    <t xml:space="preserve">Musterblatt für die topographische Karte 1: 200 000 (Ausgabe 1981)</t>
  </si>
  <si>
    <t xml:space="preserve">Frankfurt:IfAG, 1981, 38 S., Abb., Reg.</t>
  </si>
  <si>
    <t xml:space="preserve">99.1-1875</t>
  </si>
  <si>
    <t xml:space="preserve">Musterblatt Übersichtskarte 1: 500 000</t>
  </si>
  <si>
    <t xml:space="preserve">Frankfurt:IfAG, 1993, 39 S., Abb., Reg.</t>
  </si>
  <si>
    <t xml:space="preserve">99.1-1876</t>
  </si>
  <si>
    <t xml:space="preserve">Musterblatt Internationale Weltkarte 1: 1 000 000</t>
  </si>
  <si>
    <t xml:space="preserve">Frankfurt:IfAG, 1983, 38 S., Abb., Reg.</t>
  </si>
  <si>
    <t xml:space="preserve">99.1-1877</t>
  </si>
  <si>
    <t xml:space="preserve">LVA Brandenburg, LVA Sachsen (Hrsg.)</t>
  </si>
  <si>
    <t xml:space="preserve">Musterblatt für die topographische Karte 1: 10 000 (1. Aufl. 1996)</t>
  </si>
  <si>
    <t xml:space="preserve">Potsdam: LVA, 1996, 100S., Abb. Reg.</t>
  </si>
  <si>
    <t xml:space="preserve">99.1-1878</t>
  </si>
  <si>
    <t xml:space="preserve">Kartographie, Reproduktionstechnik, Rasterverfahren</t>
  </si>
  <si>
    <t xml:space="preserve">Morgenstern, Dieter</t>
  </si>
  <si>
    <t xml:space="preserve">Die Rasterverfahren und ihre Bedeutung für die kartographische Reproduktionstechnik</t>
  </si>
  <si>
    <t xml:space="preserve">Bonn: 1977, 174 S., Abb. Lit.</t>
  </si>
  <si>
    <t xml:space="preserve">99.1-1879</t>
  </si>
  <si>
    <t xml:space="preserve">Michael, Klaus-Dieter</t>
  </si>
  <si>
    <t xml:space="preserve">Untersuchungen zur Gestaltung einer programmgesteuerten elektrisch-mechanischen Tischrechenmaschiene für die niedere Geodäsie</t>
  </si>
  <si>
    <t xml:space="preserve">Stuttgart TH, 1962, 195 S., Abb.</t>
  </si>
  <si>
    <t xml:space="preserve">Straßenbau und Verkerstechnik Heft 127</t>
  </si>
  <si>
    <t xml:space="preserve">99.1-1880</t>
  </si>
  <si>
    <t xml:space="preserve">Vermessungswesen, Straßenbau, Geländemodelle</t>
  </si>
  <si>
    <t xml:space="preserve">Linkwitz, Klaus; Nakamura, Hideo; Profke, Lothar, Benner, Erich</t>
  </si>
  <si>
    <t xml:space="preserve">Mathematische Grundlagen digitaler Geländemodelle und Vorschläge für ihre Verwirklichung (Teil I); Ein neues Verfahrender Erdmassenberechnung durch exakte Integration mittels elektronischer Datenverarbeitungsanlagen (Teil II)</t>
  </si>
  <si>
    <t xml:space="preserve">Stuttgart: Univerität, 1972, 81 S. Abb., Lit. Anhang</t>
  </si>
  <si>
    <t xml:space="preserve">99.1-1881</t>
  </si>
  <si>
    <t xml:space="preserve">Kasper, Hugo</t>
  </si>
  <si>
    <t xml:space="preserve">Hinweise für die Anwendung der Photogrammetrie bei de Entwurfsbearbeitung im Straßenbau</t>
  </si>
  <si>
    <t xml:space="preserve">Bonn: Kirschbaum, 1981, 66 S., Abb., 9 Anl.</t>
  </si>
  <si>
    <t xml:space="preserve">Sonderdruck der DGK</t>
  </si>
  <si>
    <t xml:space="preserve">99.1-1882</t>
  </si>
  <si>
    <t xml:space="preserve">Meter, Bezugsflächen</t>
  </si>
  <si>
    <t xml:space="preserve">Ledersteger, K.; Rinner, K.</t>
  </si>
  <si>
    <t xml:space="preserve">Das internationale Meter und seine Festlegung. Die geodätischen Bezugsflächen und ihre Ausmaße. Über die Reduktion großer elektronisch gemessener Entfernungen</t>
  </si>
  <si>
    <t xml:space="preserve">Stuttgart: Wittwer, 1956, 36 S., Abb., Lit</t>
  </si>
  <si>
    <t xml:space="preserve">International Congress of Photogrammetry Lausanne, 1968</t>
  </si>
  <si>
    <t xml:space="preserve">99.1-1883</t>
  </si>
  <si>
    <t xml:space="preserve">Photogrametrie, Instrumente</t>
  </si>
  <si>
    <t xml:space="preserve">Hardy, John W.</t>
  </si>
  <si>
    <t xml:space="preserve">An optical Stereoscope with Automatic Image Registration</t>
  </si>
  <si>
    <t xml:space="preserve">Lexington: Itek, 1968, 16 S., Abb.</t>
  </si>
  <si>
    <t xml:space="preserve">99.1-1884</t>
  </si>
  <si>
    <t xml:space="preserve">Hardy, John W.; Johnston, H. Ronald; Godfrey, John M.</t>
  </si>
  <si>
    <t xml:space="preserve">An Electronic Correlator for the Planimat</t>
  </si>
  <si>
    <t xml:space="preserve">99.1-1885</t>
  </si>
  <si>
    <t xml:space="preserve">Theory and Practice of Analytical Aerotriangulation</t>
  </si>
  <si>
    <t xml:space="preserve">Milano: Politcnoco, 1959, 122 S., Abb., Lit.</t>
  </si>
  <si>
    <t xml:space="preserve">99.1-1886</t>
  </si>
  <si>
    <t xml:space="preserve">Solar Periscope and Statoscope in Analytical aerial Triangulation</t>
  </si>
  <si>
    <t xml:space="preserve">Milano: Politcnoco, 1962, 106 S., Abb., Lit.</t>
  </si>
  <si>
    <t xml:space="preserve">99.1-1887</t>
  </si>
  <si>
    <t xml:space="preserve">Marchant, R.</t>
  </si>
  <si>
    <t xml:space="preserve">La Compensation des Mesures Srabondantes. Principes théoriques et Modalités pratiques d'application</t>
  </si>
  <si>
    <t xml:space="preserve">Bruxelles: Institut Géographique Militaire, 1956, 149 S.</t>
  </si>
  <si>
    <t xml:space="preserve">99.1-1888</t>
  </si>
  <si>
    <t xml:space="preserve">Kuny, Wilhelm</t>
  </si>
  <si>
    <t xml:space="preserve">Festpunktlose räumliche Triangulation aus Luftaufnahmen. Untersuchungen an einer Probeaufnahme für den Deutschen Beirat für das Vermessungswesen</t>
  </si>
  <si>
    <t xml:space="preserve">Stuttgart: Wittwer, 1932, 64 S.</t>
  </si>
  <si>
    <t xml:space="preserve">99.1-1889</t>
  </si>
  <si>
    <t xml:space="preserve">Int. Soc. F. Photogrammetry (Hrsg.)</t>
  </si>
  <si>
    <t xml:space="preserve">Proceedings of the International Symposium on Photo Maps and Orthophoto Maps, 1967</t>
  </si>
  <si>
    <t xml:space="preserve">Ottawa: Canadian Inst. Of Suveying, 1967, 220 S.</t>
  </si>
  <si>
    <t xml:space="preserve">99.1-1890</t>
  </si>
  <si>
    <t xml:space="preserve">Nowicki, Albert L.</t>
  </si>
  <si>
    <t xml:space="preserve">Automatic, Analytic, and Allied Photogrammetric Equpment</t>
  </si>
  <si>
    <t xml:space="preserve">Lausanne: 1968, 46 S. Abb.</t>
  </si>
  <si>
    <t xml:space="preserve">99.1-1891</t>
  </si>
  <si>
    <t xml:space="preserve">Photogrammetrie, Nistri</t>
  </si>
  <si>
    <t xml:space="preserve">History of Umberto Nistri's Aerophotogrammetry</t>
  </si>
  <si>
    <t xml:space="preserve">Rom: 1952, 32 S, Lit. Abb.</t>
  </si>
  <si>
    <t xml:space="preserve">99.1-1892</t>
  </si>
  <si>
    <t xml:space="preserve">Das Entzerrungsgerät. Theorie und Entwicklung der Umbildgeräte, insbesondere der Entzerrungsgeräte</t>
  </si>
  <si>
    <t xml:space="preserve">Bad Liebenwerda, Berlin: Herbert Wichmann Verlag, 1935,  92 S., Abb., Lit. Reg.</t>
  </si>
  <si>
    <t xml:space="preserve">Beilage zu Bildmess- und Luftbildwesen</t>
  </si>
  <si>
    <t xml:space="preserve">99.1-1893</t>
  </si>
  <si>
    <t xml:space="preserve">Photogrammetrie, Wörterbuch</t>
  </si>
  <si>
    <t xml:space="preserve">Int. Gesell. f. Photogrammetrie (Hrsg.)</t>
  </si>
  <si>
    <t xml:space="preserve">Mehrsprachiges Wörterbuch für Photogrammetrie</t>
  </si>
  <si>
    <t xml:space="preserve">Liebenwerda: Reiss, 1927, 225 S. S.</t>
  </si>
  <si>
    <t xml:space="preserve">99.1-1894</t>
  </si>
  <si>
    <t xml:space="preserve">Tafeln für die Teilung der Dreiecke, Vierecke und Polygone</t>
  </si>
  <si>
    <t xml:space="preserve">Liebenwerda: Reiss, 1897, 118 S., Anhang 61 S., Reg.</t>
  </si>
  <si>
    <t xml:space="preserve">99.1-1895</t>
  </si>
  <si>
    <t xml:space="preserve">Schultz, E.</t>
  </si>
  <si>
    <t xml:space="preserve">Leitfaden der Planimetrie</t>
  </si>
  <si>
    <t xml:space="preserve">Essen: Baedecker, 1909, 85 S., Abb.</t>
  </si>
  <si>
    <t xml:space="preserve">99.1-1896</t>
  </si>
  <si>
    <t xml:space="preserve">Meigen, Fritz</t>
  </si>
  <si>
    <t xml:space="preserve">Lehrbuch der Trigonometrie</t>
  </si>
  <si>
    <t xml:space="preserve">Leipzig: Gebhardt, 1909, 59 S.</t>
  </si>
  <si>
    <t xml:space="preserve">99.1-1897</t>
  </si>
  <si>
    <t xml:space="preserve">IfaG (Hrsg.)</t>
  </si>
  <si>
    <t xml:space="preserve">Vermessungstechnische und gebietsverwandte Zeitschriften und Reihen</t>
  </si>
  <si>
    <t xml:space="preserve">Frankfurt: IfAG, 1972, 147 S.</t>
  </si>
  <si>
    <t xml:space="preserve">99.1-1898</t>
  </si>
  <si>
    <t xml:space="preserve">Int. Archiv für Photogrammetrie Band XXIII Teil B4 Kommission IV. XIV. Kongreß Hamburg 1980</t>
  </si>
  <si>
    <t xml:space="preserve">Hamburg: ISP, 1980, 789 S.</t>
  </si>
  <si>
    <t xml:space="preserve">99.1-1899</t>
  </si>
  <si>
    <t xml:space="preserve">Int. Archiv für Photogrammetrie Band XXIII Teil B9 Kommission I, II, II, IV. XIV.Nachtrag,  Kongreß Hamburg 1980</t>
  </si>
  <si>
    <t xml:space="preserve">Hamburg: ISP, 1980, 652 S.</t>
  </si>
  <si>
    <t xml:space="preserve">'99.1-1900</t>
  </si>
  <si>
    <t xml:space="preserve">Landesaufnahme, RfL</t>
  </si>
  <si>
    <t xml:space="preserve">Reichsamt für Landesaufnahme (Hrsg.)</t>
  </si>
  <si>
    <t xml:space="preserve">Jahresbericht der  Landesaufnahme 1919/1920</t>
  </si>
  <si>
    <t xml:space="preserve">Berlin: RfL, 1921</t>
  </si>
  <si>
    <t xml:space="preserve">99.1-1900 b</t>
  </si>
  <si>
    <t xml:space="preserve">Jahresbericht des Reichsamts für Landesaufnahme für die Zeit vom 1. Oktober 1922 bis 31. März 1924</t>
  </si>
  <si>
    <t xml:space="preserve">Berlin: RfL, 1924,</t>
  </si>
  <si>
    <t xml:space="preserve">Sonderheft 19 des RfL</t>
  </si>
  <si>
    <t xml:space="preserve">99.1-1901</t>
  </si>
  <si>
    <t xml:space="preserve">Schweremessung, Nivellement</t>
  </si>
  <si>
    <t xml:space="preserve">Jung, F. Rudolf</t>
  </si>
  <si>
    <t xml:space="preserve">Der Einfluß der wahren Schwere auf die Nivellements hoher Genauigkeit</t>
  </si>
  <si>
    <t xml:space="preserve">Berlin: RfL, 1941, 71 S., Abb., Lit.</t>
  </si>
  <si>
    <t xml:space="preserve">99.1-1902</t>
  </si>
  <si>
    <t xml:space="preserve">Berlin: RfL, 1941, Anlagen 1-11</t>
  </si>
  <si>
    <t xml:space="preserve">Sonderheft 23 des RfL</t>
  </si>
  <si>
    <t xml:space="preserve">99.1-1903</t>
  </si>
  <si>
    <t xml:space="preserve">Kartographie, Russland</t>
  </si>
  <si>
    <t xml:space="preserve">Kosack, Hans-Peter</t>
  </si>
  <si>
    <t xml:space="preserve">Wörterverzeichnis für russische Karten. Alphabetisches Verzeichnis der auf russischen Karten vorkommenden Begriffe und Abkürzungen</t>
  </si>
  <si>
    <t xml:space="preserve">Berlin: RfL, 1943, 88 S.,</t>
  </si>
  <si>
    <t xml:space="preserve">Sonderheft 20 des RfL</t>
  </si>
  <si>
    <t xml:space="preserve">99.1-1904</t>
  </si>
  <si>
    <t xml:space="preserve">Hinterkeuser, J.</t>
  </si>
  <si>
    <t xml:space="preserve">Über eine Punktpaarbestimmung nach beweglichen Hochzielen und ihre Verwendung zum Aufbau einer weiträumigen Triangulation (nach einem Entwurf von Prof. A. Berroth)</t>
  </si>
  <si>
    <t xml:space="preserve">Berlin: RfL, 1941, 67 S., Abb., Lit.</t>
  </si>
  <si>
    <t xml:space="preserve">Sonderheft 21/22 des RfL (Kopie ohne Karte)</t>
  </si>
  <si>
    <t xml:space="preserve">99.1-1905</t>
  </si>
  <si>
    <t xml:space="preserve">Kartographie, Obermesopotamien</t>
  </si>
  <si>
    <t xml:space="preserve">Oppenheim, Max Freiherr von</t>
  </si>
  <si>
    <t xml:space="preserve">Meine Forschungsreisen in Obermesopotamien. Karte 1: 500 000 mit Begleitworten und Ortsnamenverzeichnis</t>
  </si>
  <si>
    <t xml:space="preserve">Berlin: RfL, 1943, 80 S.,</t>
  </si>
  <si>
    <t xml:space="preserve">Sonderheft 26 des RfL</t>
  </si>
  <si>
    <t xml:space="preserve">99.1-1906</t>
  </si>
  <si>
    <t xml:space="preserve">Kartenprojektion</t>
  </si>
  <si>
    <t xml:space="preserve">Hunger, Fritz</t>
  </si>
  <si>
    <t xml:space="preserve">Beitrag zur konformen Abbildung von Großräumen in der Geodäsie</t>
  </si>
  <si>
    <t xml:space="preserve">Berlin: RfL, 1943, 95 S.,Abb., Lit.</t>
  </si>
  <si>
    <t xml:space="preserve">Sonderheft 24/25 des RfL </t>
  </si>
  <si>
    <t xml:space="preserve">99.1-1907</t>
  </si>
  <si>
    <t xml:space="preserve">Buchar, E.; Ledersteger, K.</t>
  </si>
  <si>
    <t xml:space="preserve">Das Zirkumzenital und die astromische Aortsbestimmung aus gleichen Sternhöhen</t>
  </si>
  <si>
    <t xml:space="preserve">Berlin: RfL, 1943, 60 S.,Abb.,4 Beilagen</t>
  </si>
  <si>
    <t xml:space="preserve">99.1-1908</t>
  </si>
  <si>
    <t xml:space="preserve">Geodätische Berechnungen mit der Doppelrechenmaschine Thales-Geo</t>
  </si>
  <si>
    <t xml:space="preserve">Rastatt: Thales-Werke, 1950, 32 S.</t>
  </si>
  <si>
    <t xml:space="preserve">99.1-1909</t>
  </si>
  <si>
    <t xml:space="preserve">Geodätische Rechnungen mittels der Rechenmaschine</t>
  </si>
  <si>
    <t xml:space="preserve">Halle: Eugen Strien, 190.3, 81 S.</t>
  </si>
  <si>
    <t xml:space="preserve">99.1-1910</t>
  </si>
  <si>
    <t xml:space="preserve">Eggert, O.; Koll, F.; Klietsch, G.</t>
  </si>
  <si>
    <t xml:space="preserve">Stuttgart: Wittwer, 1954, 130 S., Abb., Lit., Reg.</t>
  </si>
  <si>
    <t xml:space="preserve">99.1-1911</t>
  </si>
  <si>
    <t xml:space="preserve">Zach, Freyherr von (Hrsg.)</t>
  </si>
  <si>
    <t xml:space="preserve">Monatliche Correspondenz zur Beförderung der Erd- und Himmelskunde</t>
  </si>
  <si>
    <t xml:space="preserve">Gotha: Beckerinsche Buchhdg, 1803</t>
  </si>
  <si>
    <t xml:space="preserve">99.1-1912</t>
  </si>
  <si>
    <t xml:space="preserve">Encke, J.F.</t>
  </si>
  <si>
    <t xml:space="preserve">Berliner Astronomisches Jahrbuch für 1836</t>
  </si>
  <si>
    <t xml:space="preserve">Berlin: Dümmler,  1834, 309 S.</t>
  </si>
  <si>
    <t xml:space="preserve">99.1-1913</t>
  </si>
  <si>
    <t xml:space="preserve">Inst. Of Navigation (Hrsg.)</t>
  </si>
  <si>
    <t xml:space="preserve">Global Positioning System. Papers published in Navigation VolumeIII</t>
  </si>
  <si>
    <t xml:space="preserve">Washington: Inst. Of Navigation, 1986, 293 S., Abb., Lit.</t>
  </si>
  <si>
    <t xml:space="preserve">99.1-1914</t>
  </si>
  <si>
    <t xml:space="preserve">Richtlinien für die elektromagnetische Distanzmessung im Hauptdreiecksnetz (EDM-Richtlinien). 3. Aufl.</t>
  </si>
  <si>
    <t xml:space="preserve">o.O.: AdV,1982, 18 S., 3 Anl.; 20S., 2 Anl.</t>
  </si>
  <si>
    <t xml:space="preserve">99.1-1915</t>
  </si>
  <si>
    <t xml:space="preserve">Höhenlinieninterpolation</t>
  </si>
  <si>
    <t xml:space="preserve">Erprobung von Höhenlienieninterpolationsprogrammen. - Schlußbericht </t>
  </si>
  <si>
    <t xml:space="preserve">Koblenz: LVA, 1980, 52 S., 13 Anl.</t>
  </si>
  <si>
    <t xml:space="preserve">99.1-1916</t>
  </si>
  <si>
    <t xml:space="preserve">La Haye: Génerale de l'etat, 1827, 202 S.</t>
  </si>
  <si>
    <t xml:space="preserve">99.1-1917</t>
  </si>
  <si>
    <t xml:space="preserve">Stadt Bremen</t>
  </si>
  <si>
    <t xml:space="preserve">Vermessung der Freien Hansestadt Bremen. Die Triangulierung III. Ordnung; Die Triangulation II. Ordnung. 2. Abschnitt: Ergebnisse; Die Triangulation II. Ordnung. 1. Abschnitt: Ausführung</t>
  </si>
  <si>
    <t xml:space="preserve">Bremen: Mack, 1891, 31 S.,; 15 S.; 25 S.</t>
  </si>
  <si>
    <t xml:space="preserve">99.1-1918</t>
  </si>
  <si>
    <t xml:space="preserve">Vermessung der Freien Hansestadt Bremen. Die Triangulierung IV. Ordnung</t>
  </si>
  <si>
    <t xml:space="preserve">Bremen: Mack, 1894, 35 S.</t>
  </si>
  <si>
    <t xml:space="preserve">99.1-1919</t>
  </si>
  <si>
    <t xml:space="preserve">Neumessung</t>
  </si>
  <si>
    <t xml:space="preserve">Bestimmungen vom 29. Dezember 1879 über den Anschluß der Spezialvermessungen an die trigonometrische Landesvermessung</t>
  </si>
  <si>
    <t xml:space="preserve">o.O: 1879</t>
  </si>
  <si>
    <t xml:space="preserve">Sonderdruck 517 aus "Der Straßenbau " Heft 10</t>
  </si>
  <si>
    <t xml:space="preserve">99.1-1920</t>
  </si>
  <si>
    <t xml:space="preserve">Hofmann, Walter; Linkwitz, Klaus</t>
  </si>
  <si>
    <t xml:space="preserve">Vom Luftbild zur Karte; Die Photogrammetrie im Straßenbau</t>
  </si>
  <si>
    <t xml:space="preserve">Düsseldorf: Braun, 1961, 16 S.</t>
  </si>
  <si>
    <t xml:space="preserve">Sonderdruck aus "Jahrbuch der Technischen Hochschule Hannover 1960/62</t>
  </si>
  <si>
    <t xml:space="preserve">99.1-1921</t>
  </si>
  <si>
    <t xml:space="preserve">Wunderlich, W.</t>
  </si>
  <si>
    <t xml:space="preserve">Numerische Verfahren der Bildmessung</t>
  </si>
  <si>
    <t xml:space="preserve">Hannover: TH, 1962, 11 S., Abb.</t>
  </si>
  <si>
    <t xml:space="preserve">International Congress of Photogrammetry , 1964</t>
  </si>
  <si>
    <t xml:space="preserve">99.1-1922</t>
  </si>
  <si>
    <t xml:space="preserve">Lips, Martin</t>
  </si>
  <si>
    <t xml:space="preserve">Untersuchung vo photogrammetrisch ausgewerteten Höhenkurven in waldreichem Gebiet als Grundlage für kleinmaßstäbige Kartierungen</t>
  </si>
  <si>
    <t xml:space="preserve">Bern: 1963, 23 S.,  Abb., Lit.</t>
  </si>
  <si>
    <t xml:space="preserve">99.1-1923</t>
  </si>
  <si>
    <t xml:space="preserve">Friedman, S. Jack</t>
  </si>
  <si>
    <t xml:space="preserve">AP/1 - A New Concept in Stereoplotting</t>
  </si>
  <si>
    <t xml:space="preserve">Rome:1962, 4S., Abb.</t>
  </si>
  <si>
    <t xml:space="preserve">99.1-1924</t>
  </si>
  <si>
    <t xml:space="preserve">Hanko, G.</t>
  </si>
  <si>
    <t xml:space="preserve">Einpassen der Radialtriangulation in das geodätische System</t>
  </si>
  <si>
    <t xml:space="preserve">Budapest: 1961, 21 S., Lit.</t>
  </si>
  <si>
    <t xml:space="preserve">Sonderdruck aus BuL</t>
  </si>
  <si>
    <t xml:space="preserve">99.1-1925</t>
  </si>
  <si>
    <t xml:space="preserve">Meier, H. K.</t>
  </si>
  <si>
    <t xml:space="preserve">Erffahrungen bei Entwicklung und Bau von Luftbildgeräten</t>
  </si>
  <si>
    <t xml:space="preserve">Karlsruhe: Herbert Wichmann, 1964, 9 S.</t>
  </si>
  <si>
    <t xml:space="preserve">99.1-1926</t>
  </si>
  <si>
    <t xml:space="preserve">Photogrammetrie, Otto von Gruber</t>
  </si>
  <si>
    <t xml:space="preserve">Die Bedeutung der frühen Versuche Otto von grubers für die Praxis der Aerotriangulation</t>
  </si>
  <si>
    <t xml:space="preserve">Karlsruhe: Herbert Wichmann, 1964, 16 S.</t>
  </si>
  <si>
    <t xml:space="preserve">99.1-1927</t>
  </si>
  <si>
    <t xml:space="preserve">Sander , Willy</t>
  </si>
  <si>
    <t xml:space="preserve">Über die Wirtschaftlichkeit der Luftbildmessung in der Flurbereinigung</t>
  </si>
  <si>
    <t xml:space="preserve">Karlsruhe: Herbert Wichmann, 1964, 12 S.</t>
  </si>
  <si>
    <t xml:space="preserve">99.1-1928</t>
  </si>
  <si>
    <t xml:space="preserve">Ahrend, M.; Brucklacher, W.; Meier, H.K.; Utz, H.</t>
  </si>
  <si>
    <t xml:space="preserve">Der Ortoprojektor Gigas-Zeiss</t>
  </si>
  <si>
    <t xml:space="preserve">Karlsruhe: Herbert Wichmann, 1964, 8 S., Abb., Lit.</t>
  </si>
  <si>
    <t xml:space="preserve">99.1-1929</t>
  </si>
  <si>
    <t xml:space="preserve">Schürer, Karl</t>
  </si>
  <si>
    <t xml:space="preserve">Tempeatur- und Aufstellungseinflüsse beim Präzions-Stereokomparator PSK von Zeiss</t>
  </si>
  <si>
    <t xml:space="preserve">99.1-1930</t>
  </si>
  <si>
    <t xml:space="preserve">Die automatische Herstellung von Hohenlinienpläen</t>
  </si>
  <si>
    <t xml:space="preserve">Braunschweig:: Manusc., 1971, 15 S., Abb., Lit.</t>
  </si>
  <si>
    <t xml:space="preserve">99.1-1931</t>
  </si>
  <si>
    <t xml:space="preserve">Albertz, Jörg; Kriling, Walter</t>
  </si>
  <si>
    <t xml:space="preserve">Photogrammetrisches Taschenbuch</t>
  </si>
  <si>
    <t xml:space="preserve">Karlsruhe: Herbert Wichmann, 1972,  214 S.</t>
  </si>
  <si>
    <t xml:space="preserve">99.1-1932</t>
  </si>
  <si>
    <t xml:space="preserve">BMV (Hrsg.)</t>
  </si>
  <si>
    <t xml:space="preserve">ZDv 7/10 Luftbildmessung Teil1. Allgemeines, Grundbegriffe, Luftmeßbild, Auswertung mit einfachen Geräten</t>
  </si>
  <si>
    <t xml:space="preserve">Bonn: BMVg, 1967, 90 S., Abb., Reg.</t>
  </si>
  <si>
    <t xml:space="preserve">99.1-1933</t>
  </si>
  <si>
    <t xml:space="preserve">Photogrammetrisches Wörterbuch - deutsch-</t>
  </si>
  <si>
    <t xml:space="preserve">Amsterdam:Argus, 1961, 97 S.</t>
  </si>
  <si>
    <t xml:space="preserve">99.1-1934</t>
  </si>
  <si>
    <t xml:space="preserve">Photogrammetrisches Wörterbuch - English-</t>
  </si>
  <si>
    <t xml:space="preserve">Amsterdam:Argus, 1961, 128 S.</t>
  </si>
  <si>
    <t xml:space="preserve">99.1-1935</t>
  </si>
  <si>
    <t xml:space="preserve">Photogrammetrisches Wörterbuch - francais-</t>
  </si>
  <si>
    <t xml:space="preserve">99.1-1936</t>
  </si>
  <si>
    <t xml:space="preserve">Luftbild-Topgraphie</t>
  </si>
  <si>
    <t xml:space="preserve">Berlin: Hansa Luftbild, 1936, 79 S., Abb.</t>
  </si>
  <si>
    <t xml:space="preserve">99.1-1937</t>
  </si>
  <si>
    <t xml:space="preserve">Luftbild und Luftbildmessung Nr. 6</t>
  </si>
  <si>
    <t xml:space="preserve">Berlin: Hansa Luftbild, 1931, 32 S., Abb.</t>
  </si>
  <si>
    <t xml:space="preserve">99.1-1938</t>
  </si>
  <si>
    <t xml:space="preserve">Luftbild und Luftbildmessung Nr. 10</t>
  </si>
  <si>
    <t xml:space="preserve">Berlin: Hansa Luftbild, 1936, 24 S., Abb.</t>
  </si>
  <si>
    <t xml:space="preserve">99.1-1939</t>
  </si>
  <si>
    <t xml:space="preserve">Luftbild und Luftbildmessung Nr. 11</t>
  </si>
  <si>
    <t xml:space="preserve">Berlin: Hansa Luftbild, 1936, 27 S., Abb.</t>
  </si>
  <si>
    <t xml:space="preserve">99.1-1940</t>
  </si>
  <si>
    <t xml:space="preserve">Luftbild und Luftbildmessung Nr. 12</t>
  </si>
  <si>
    <t xml:space="preserve">Berlin: Hansa Luftbild, 1937, 23 S., Abb.</t>
  </si>
  <si>
    <t xml:space="preserve">99.1-1941</t>
  </si>
  <si>
    <t xml:space="preserve">Luftbild und Luftbildmessung Nr. 15</t>
  </si>
  <si>
    <t xml:space="preserve">Berlin: Hansa Luftbild, 1937, 38 S., Abb.</t>
  </si>
  <si>
    <t xml:space="preserve">99.1-1942</t>
  </si>
  <si>
    <t xml:space="preserve">Luftbild und Luftbildmessung Nr. 16 - Luftbild und Vorgeschichte</t>
  </si>
  <si>
    <t xml:space="preserve">Berlin: Hansa Luftbild, 1938, 84 S., Abb.</t>
  </si>
  <si>
    <t xml:space="preserve">99.1-1943</t>
  </si>
  <si>
    <t xml:space="preserve">Luftbild und Luftbildmessung Nr. 17</t>
  </si>
  <si>
    <t xml:space="preserve">Berlin: Hansa Luftbild, 1939, 48 S., Abb.</t>
  </si>
  <si>
    <t xml:space="preserve">99.1-1944</t>
  </si>
  <si>
    <t xml:space="preserve">Luftbild und Luftbildmessung Nr. 18</t>
  </si>
  <si>
    <t xml:space="preserve">Berlin: Hansa Luftbild, 1940, 84 S., Abb.</t>
  </si>
  <si>
    <t xml:space="preserve">99.1-1945</t>
  </si>
  <si>
    <t xml:space="preserve">Luftbild und Luftbildmessung Nr. 19</t>
  </si>
  <si>
    <t xml:space="preserve">Berlin: Hansa Luftbild, 1941, 59 S., Abb.</t>
  </si>
  <si>
    <t xml:space="preserve">99.1-1946</t>
  </si>
  <si>
    <t xml:space="preserve">Luftbild und Luftbildmessung Nr. 23</t>
  </si>
  <si>
    <t xml:space="preserve">Berlin: Hansa Luftbild, 1943, 57 S., Abb.</t>
  </si>
  <si>
    <t xml:space="preserve">99.1-1947</t>
  </si>
  <si>
    <t xml:space="preserve">Luftbild und Luftbildmessung Nr. 24</t>
  </si>
  <si>
    <t xml:space="preserve">99.1-1948</t>
  </si>
  <si>
    <t xml:space="preserve">Luftbild und Luftbildmessung Nr. 25</t>
  </si>
  <si>
    <t xml:space="preserve">Berlin: Hansa Luftbild, 1943, 65 S., Abb.</t>
  </si>
  <si>
    <t xml:space="preserve">99.1-1949</t>
  </si>
  <si>
    <t xml:space="preserve">Luftbild und Luftbildmessung Nr. 26</t>
  </si>
  <si>
    <t xml:space="preserve">Berlin: Hansa Luftbild, 1943, 55 S., Abb.</t>
  </si>
  <si>
    <t xml:space="preserve">99.1-1950</t>
  </si>
  <si>
    <t xml:space="preserve">Luftbild und Luftbildmessung Nr. 29</t>
  </si>
  <si>
    <t xml:space="preserve">Berlin: Hansa Luftbild, 1944, 107 S., Abb.</t>
  </si>
  <si>
    <t xml:space="preserve">99.1-1951</t>
  </si>
  <si>
    <t xml:space="preserve">American Society of Photogrammetry (Hrsg.)</t>
  </si>
  <si>
    <t xml:space="preserve">Manual of Phtogrammetry (2. Aufl.)</t>
  </si>
  <si>
    <t xml:space="preserve">Washington: American Society of Photogrammetry, 1952, XIV, 876 S., Abb.,  Lit., Reg.</t>
  </si>
  <si>
    <t xml:space="preserve">99.1-1952</t>
  </si>
  <si>
    <t xml:space="preserve">Einführung in die Luft- und Erdbildmessung. 3. Aufl.</t>
  </si>
  <si>
    <t xml:space="preserve">Leipzig, Berlin: Teubner, 1942, Abb., Lit., Reg.</t>
  </si>
  <si>
    <t xml:space="preserve">99.1-1953</t>
  </si>
  <si>
    <t xml:space="preserve">Laurinat</t>
  </si>
  <si>
    <t xml:space="preserve">Einsatz und Verwendung des Luftbildes</t>
  </si>
  <si>
    <t xml:space="preserve">Berlin: 1944, Sonderdruck, 8 S., Abb.</t>
  </si>
  <si>
    <t xml:space="preserve">99.1-1954</t>
  </si>
  <si>
    <t xml:space="preserve">Grundriß der Photogrammetrie. - 4., neubearb. u. erw. Aufl.</t>
  </si>
  <si>
    <t xml:space="preserve">Bielefeld: Verl. F. Wissenschft und Fachbuch, 1950, 228 S., Abb. Lit., Reg.</t>
  </si>
  <si>
    <t xml:space="preserve">99.1-1955</t>
  </si>
  <si>
    <t xml:space="preserve">Inst. Für Erdmessung (Hrsg.)</t>
  </si>
  <si>
    <t xml:space="preserve">Untersuchung des Einflusses der Verzeichnung der Auswerteobjektive und Bildverformung bei räumlichen Luftbildtriangulationen</t>
  </si>
  <si>
    <t xml:space="preserve">Bamberg: Meisenbach, 1950, 95 S., Abb., Lit.</t>
  </si>
  <si>
    <t xml:space="preserve">99.1-1956</t>
  </si>
  <si>
    <t xml:space="preserve">Photogrammetrie, Geologie</t>
  </si>
  <si>
    <t xml:space="preserve">Helbing, R.</t>
  </si>
  <si>
    <t xml:space="preserve">Photogeologische Studien im Anschluß an geologische Kartierungen in der Schweiz insbesondere der Tödikette</t>
  </si>
  <si>
    <t xml:space="preserve">Zürich: Orell Füssli, 1948, 141 S., Abb., Lit., Karten</t>
  </si>
  <si>
    <t xml:space="preserve">99.1-1957</t>
  </si>
  <si>
    <t xml:space="preserve">Photogrammetrie  2. Aufl.</t>
  </si>
  <si>
    <t xml:space="preserve">Berlin: de Gruyter, 1952, 377 S., Abb., Lit., Reg.</t>
  </si>
  <si>
    <t xml:space="preserve">99.1-1958</t>
  </si>
  <si>
    <t xml:space="preserve">Photogrammetrie, Kataster</t>
  </si>
  <si>
    <t xml:space="preserve">Stereophotogrammetrie und Katastervermessung</t>
  </si>
  <si>
    <t xml:space="preserve">Berlin: Verl. F. Technik und Kulttur, 1954, 12 S.</t>
  </si>
  <si>
    <t xml:space="preserve">99.1-1959</t>
  </si>
  <si>
    <t xml:space="preserve">Die Bedeutung der Photogrammetrie für die Vermessung der Erde</t>
  </si>
  <si>
    <t xml:space="preserve">Essen: Girardet, 1957, 24 S.</t>
  </si>
  <si>
    <t xml:space="preserve">99.1-1960</t>
  </si>
  <si>
    <t xml:space="preserve">Sutor, Josef</t>
  </si>
  <si>
    <t xml:space="preserve">Photogrammetrische Baupläne?</t>
  </si>
  <si>
    <t xml:space="preserve">Berlin: Herbert Wichmann, 1957, 6 S.</t>
  </si>
  <si>
    <t xml:space="preserve">Helava, U. V.</t>
  </si>
  <si>
    <t xml:space="preserve">New Principle for Photogrammetric Plotters</t>
  </si>
  <si>
    <t xml:space="preserve">Rom:OMI, 1957, 15 S.</t>
  </si>
  <si>
    <t xml:space="preserve">99.1-1961</t>
  </si>
  <si>
    <t xml:space="preserve">Moore, William J.M.</t>
  </si>
  <si>
    <t xml:space="preserve">Considerations in the Design of an Electronic Computer for a Photogrammetric Plotting Instrument</t>
  </si>
  <si>
    <t xml:space="preserve">Rom:OMI, 1957, 5 S.</t>
  </si>
  <si>
    <t xml:space="preserve">99.1-1962</t>
  </si>
  <si>
    <t xml:space="preserve">Moore, William J.M.; Chen, C.C.</t>
  </si>
  <si>
    <t xml:space="preserve">A Study of an Analog Computing System for an Analytical Plotter</t>
  </si>
  <si>
    <t xml:space="preserve">Rom:OMI, 1958, 7 S.</t>
  </si>
  <si>
    <t xml:space="preserve">99.1-1963</t>
  </si>
  <si>
    <t xml:space="preserve">Analytical Plotter in Photogrammetric Production Line</t>
  </si>
  <si>
    <t xml:space="preserve">Rom:OMI, 1958, 4 S.</t>
  </si>
  <si>
    <t xml:space="preserve">99.1-1964</t>
  </si>
  <si>
    <t xml:space="preserve">Arthur, D.W.G.</t>
  </si>
  <si>
    <t xml:space="preserve">Stereocomparator Technique for Aerial Triangulation</t>
  </si>
  <si>
    <t xml:space="preserve">London Ordnance Survey, 1955,  59 S.</t>
  </si>
  <si>
    <t xml:space="preserve">99.1-1965</t>
  </si>
  <si>
    <t xml:space="preserve">Photogrammetrie,Forstverwaltung</t>
  </si>
  <si>
    <t xml:space="preserve">Laer, Wilhelm von</t>
  </si>
  <si>
    <t xml:space="preserve">Einführung in die forstliche Photogrammetrie</t>
  </si>
  <si>
    <t xml:space="preserve">Melsungen: Neumann-Neudamm, 1956, 35 S.</t>
  </si>
  <si>
    <t xml:space="preserve">Sonderdruck aus den AVN</t>
  </si>
  <si>
    <t xml:space="preserve">99.1-1966</t>
  </si>
  <si>
    <t xml:space="preserve">Pütz, A.</t>
  </si>
  <si>
    <t xml:space="preserve">Praktische Hinweise zur Verwendung des Luftbildes bei Katasterneuvermessungen</t>
  </si>
  <si>
    <t xml:space="preserve">Berlin: Herbert Wichmann, 1955, 11 S.</t>
  </si>
  <si>
    <t xml:space="preserve">99.1-1967</t>
  </si>
  <si>
    <t xml:space="preserve">Die photogrammetrische Katasterversuchsmessung Hengstfeld</t>
  </si>
  <si>
    <t xml:space="preserve">99.1-1968</t>
  </si>
  <si>
    <t xml:space="preserve">Neue einfache Verfahren der Auswertung und Triangulation von Senkrechtaufnahmen flachen Geländes</t>
  </si>
  <si>
    <t xml:space="preserve">Berlin: Herbert Wichmann, 1955, 37 S.</t>
  </si>
  <si>
    <t xml:space="preserve">99.1-1969</t>
  </si>
  <si>
    <t xml:space="preserve">Rinner, K.</t>
  </si>
  <si>
    <t xml:space="preserve">Über die Orientierung von symmetrisch konvergenten Luftaufnahmen</t>
  </si>
  <si>
    <t xml:space="preserve">Berlin: Herbert Wichmann, 1955, 10 S.</t>
  </si>
  <si>
    <t xml:space="preserve">99.1-1970</t>
  </si>
  <si>
    <t xml:space="preserve">Theorie und Praxis des Stereotop</t>
  </si>
  <si>
    <t xml:space="preserve">Berlin: Herbert Wichmann, 1955, 14 S.</t>
  </si>
  <si>
    <t xml:space="preserve">99.1-1971</t>
  </si>
  <si>
    <t xml:space="preserve">Bosshardt, R.</t>
  </si>
  <si>
    <t xml:space="preserve">Senkrecht oder Konvergentaufnahmen?</t>
  </si>
  <si>
    <t xml:space="preserve">Berlin: Herbert Wichmann, 1955, 12 S.</t>
  </si>
  <si>
    <t xml:space="preserve">99.1-1972</t>
  </si>
  <si>
    <t xml:space="preserve">Richter, Rob</t>
  </si>
  <si>
    <t xml:space="preserve">Die Entstehung und Vervollkommnung des Topogons</t>
  </si>
  <si>
    <t xml:space="preserve">Berlin: Herbert Wichmann, 1955, 8 S.</t>
  </si>
  <si>
    <t xml:space="preserve">99.1-1973</t>
  </si>
  <si>
    <t xml:space="preserve">Kneißl, Max; </t>
  </si>
  <si>
    <t xml:space="preserve">Die Stellung der Photogrammetrie im Deutschen Vermessungswesen.</t>
  </si>
  <si>
    <t xml:space="preserve">Berlin: Herbert Wichmann, 1956, 8 S.</t>
  </si>
  <si>
    <t xml:space="preserve">99.1-1974</t>
  </si>
  <si>
    <t xml:space="preserve">Zur analytischen Behandlung photogrammetrischer Aufgaben</t>
  </si>
  <si>
    <t xml:space="preserve">Berlin: Herbert Wichmann, 1956, 24 S.</t>
  </si>
  <si>
    <t xml:space="preserve">99.1-1975</t>
  </si>
  <si>
    <t xml:space="preserve">Kasper, Hugo; Scholl, R.</t>
  </si>
  <si>
    <t xml:space="preserve">Anwendung der Luftphotogrammetrie in der Katastervermessung</t>
  </si>
  <si>
    <t xml:space="preserve">Heerbrugg: Wild, 1956, 62 S.</t>
  </si>
  <si>
    <t xml:space="preserve">99.1-1976</t>
  </si>
  <si>
    <t xml:space="preserve">Photogrammetrische Aufnahme- und Auswertegeräte</t>
  </si>
  <si>
    <t xml:space="preserve">Darmstadt: Markewitz, 1956, 7 S., Abb.</t>
  </si>
  <si>
    <t xml:space="preserve">99.1-1977</t>
  </si>
  <si>
    <t xml:space="preserve">Min für Landwirtschaft, Weinbau und Forsten Rhld.-Pfalz</t>
  </si>
  <si>
    <t xml:space="preserve">Richtlinien für die Anwendung der Luftbildmessung bei Flurbereinigungen. Vermessungstechnische Verfügung Nr. 24</t>
  </si>
  <si>
    <t xml:space="preserve">Mainz: Min. f. Ladwirtschaft, 1959, 29 S. 3 Anl.</t>
  </si>
  <si>
    <t xml:space="preserve">99.1-1978</t>
  </si>
  <si>
    <t xml:space="preserve">Eifort, Hans</t>
  </si>
  <si>
    <t xml:space="preserve">Zur Bestimmung der Neigung von Senkrechtaufnahmen</t>
  </si>
  <si>
    <t xml:space="preserve">Stuttgart: TH, 1959, 67 S., Lit.</t>
  </si>
  <si>
    <t xml:space="preserve">99.1-1979</t>
  </si>
  <si>
    <t xml:space="preserve">Berlin: de Gruyter &amp; Co., 1959. - 187 S., Tab., graph. Darst., Abb.</t>
  </si>
  <si>
    <t xml:space="preserve">99.1-1980</t>
  </si>
  <si>
    <t xml:space="preserve">Schott, Carl (Hrsg.)</t>
  </si>
  <si>
    <t xml:space="preserve">Das Luftbild in seiner landschaftlichen Aussage</t>
  </si>
  <si>
    <t xml:space="preserve">Bad Godesberg: BfLR, 1960, 82 S., Abb., Lit.</t>
  </si>
  <si>
    <t xml:space="preserve">99.1-1981</t>
  </si>
  <si>
    <t xml:space="preserve">Stiefel, Dieter</t>
  </si>
  <si>
    <t xml:space="preserve">Moderne Luftbld-Reihenmeßkammern</t>
  </si>
  <si>
    <t xml:space="preserve">Frankfurt: Umschau, 1960, 10 S., Abb.</t>
  </si>
  <si>
    <t xml:space="preserve">Sonderdruck aus "Der Tiefbau"</t>
  </si>
  <si>
    <t xml:space="preserve">99.1-1982</t>
  </si>
  <si>
    <t xml:space="preserve">Karl, J.; Lerchenmüller, L.; Stiefel, D.</t>
  </si>
  <si>
    <t xml:space="preserve">Die Bedeutung des Luftbildes für die Wildbachverbauung</t>
  </si>
  <si>
    <t xml:space="preserve">Gütersloh: Bertelsmann, 1960, 8 S.</t>
  </si>
  <si>
    <t xml:space="preserve">Sonderdruck aus "Mitteilungen aus dem Markscheidewesen"</t>
  </si>
  <si>
    <t xml:space="preserve">99.1-1983</t>
  </si>
  <si>
    <t xml:space="preserve">Heyll, Helmut</t>
  </si>
  <si>
    <t xml:space="preserve">Massenermittlung im Rheinischen Braunkohlentagebau mittels Luftbildmessung und elektronischer Rechentechnik</t>
  </si>
  <si>
    <t xml:space="preserve">Herne:1960, 13 S.</t>
  </si>
  <si>
    <t xml:space="preserve">99.1-1984</t>
  </si>
  <si>
    <t xml:space="preserve">Gemeinsame analytische Einpassung mehrerer Modelle eines Bildstreifens für photogrammetrische Präzisionsvermessungen</t>
  </si>
  <si>
    <t xml:space="preserve">Berlin: Herbert Wichmann, 1960, 12 S.</t>
  </si>
  <si>
    <t xml:space="preserve">99.1-1985</t>
  </si>
  <si>
    <t xml:space="preserve">Mathematical Methods in the Design of photogrammetic Plotters</t>
  </si>
  <si>
    <t xml:space="preserve">Rom:OMI, 1960, 15 S.</t>
  </si>
  <si>
    <t xml:space="preserve">99.1-1986</t>
  </si>
  <si>
    <t xml:space="preserve">An Ultimate Solution of Relative Orientation</t>
  </si>
  <si>
    <t xml:space="preserve">Rom:OMI, 1960, 6 S.</t>
  </si>
  <si>
    <t xml:space="preserve">99.1-1987</t>
  </si>
  <si>
    <t xml:space="preserve">Analytical  Plotter Using Incremental Computer</t>
  </si>
  <si>
    <t xml:space="preserve">Rom:OMI, 1960, 8 S.</t>
  </si>
  <si>
    <t xml:space="preserve">99.1-1988</t>
  </si>
  <si>
    <t xml:space="preserve">Solaini, L.; Trombetti, C.</t>
  </si>
  <si>
    <t xml:space="preserve">Bericht über die Ergebnisse der für die Kommission A der O.E.E.P.E. bis Januar 1960 ausgeführten Triangulationen und Ausgleichungen. Teil 1</t>
  </si>
  <si>
    <t xml:space="preserve">Amsterdam: Argus, 1961, 326 S.</t>
  </si>
  <si>
    <t xml:space="preserve">99.1-1989</t>
  </si>
  <si>
    <t xml:space="preserve">Amsterdam: Argus, 1961</t>
  </si>
  <si>
    <t xml:space="preserve">Sonderdruck aus "Tijdschrift voor Kasater en Landmeetkunde</t>
  </si>
  <si>
    <t xml:space="preserve">99.1-1990</t>
  </si>
  <si>
    <t xml:space="preserve">Die Verwendung der Photogrammetrie im Kataster und in der Flurbereinigung in der Bundesrepublik Deutschland</t>
  </si>
  <si>
    <t xml:space="preserve">Sonderdruck, 1961, 26 S.</t>
  </si>
  <si>
    <t xml:space="preserve">Sonderdruck aus "Geographisches Taschenbuch"</t>
  </si>
  <si>
    <t xml:space="preserve">99.1-1991</t>
  </si>
  <si>
    <t xml:space="preserve">Photogrammetrie, Landeskunde</t>
  </si>
  <si>
    <t xml:space="preserve">Geräte zur landeskundlichen Luftbildauswertung</t>
  </si>
  <si>
    <t xml:space="preserve">Wiesbaden: Franz Steiner, 1961, 7 S.</t>
  </si>
  <si>
    <t xml:space="preserve">99.1-1992</t>
  </si>
  <si>
    <t xml:space="preserve">Brucklacher, W.</t>
  </si>
  <si>
    <t xml:space="preserve">Geräte zur Markierung natürlicher und zur Herstellung künstlicher Punkte bei der Bildvorbereitung für die Aerotriangulation</t>
  </si>
  <si>
    <t xml:space="preserve">Berlin: Herbert Wichmann, 1961, 7 S.</t>
  </si>
  <si>
    <t xml:space="preserve">99.1-1993</t>
  </si>
  <si>
    <t xml:space="preserve">Johnson,  E. C.</t>
  </si>
  <si>
    <t xml:space="preserve">System Design of a digital Control Computer for an Analytical Plotter</t>
  </si>
  <si>
    <t xml:space="preserve">Washington: 1961, 7 S.</t>
  </si>
  <si>
    <t xml:space="preserve">99.1-1994</t>
  </si>
  <si>
    <t xml:space="preserve">Stadtkartographie</t>
  </si>
  <si>
    <t xml:space="preserve">Stadt Hannover (Hrsg.)</t>
  </si>
  <si>
    <t xml:space="preserve">Anweisung für die Herstellung und Berichtigung der städtischen Kartenwerke</t>
  </si>
  <si>
    <t xml:space="preserve">Hannover: Stadtvermessungsamt, 1967, 75 S.</t>
  </si>
  <si>
    <t xml:space="preserve">99.1-1995</t>
  </si>
  <si>
    <t xml:space="preserve">Kartensammlung</t>
  </si>
  <si>
    <t xml:space="preserve">Kramm, Heinrich</t>
  </si>
  <si>
    <t xml:space="preserve">Die Kartenabteilung der Staatsbibliothek (Stiftung Preußischer Kulturbesitz Berlin) Marburg an der Lahn. Ihre Entwicklung in den Nachkriegsjahren</t>
  </si>
  <si>
    <t xml:space="preserve">Bad Godesberg: BfLR, 1967, 30 S.</t>
  </si>
  <si>
    <t xml:space="preserve">99.1-1996</t>
  </si>
  <si>
    <t xml:space="preserve">Landkartenkunst, gestern  heute  morgen</t>
  </si>
  <si>
    <t xml:space="preserve">Zürich: Leemann, 1968, 35 S., Abb.</t>
  </si>
  <si>
    <t xml:space="preserve">99.1-1997</t>
  </si>
  <si>
    <t xml:space="preserve">Kartographie, Automation</t>
  </si>
  <si>
    <t xml:space="preserve">Zuse KG (Hrsg.)</t>
  </si>
  <si>
    <t xml:space="preserve">Studie zur automatischen Kartenherstellung</t>
  </si>
  <si>
    <t xml:space="preserve">Bad Hersfeld: Zuse, 1969, 100 S.</t>
  </si>
  <si>
    <t xml:space="preserve">99.1-1998</t>
  </si>
  <si>
    <t xml:space="preserve">Staatsarchiv Münster (Hrsg.)</t>
  </si>
  <si>
    <t xml:space="preserve">Verzeichnis der Karten und Pläne im Staatsarchiv Münster</t>
  </si>
  <si>
    <t xml:space="preserve">Münster: Staatsarchiv, 1972</t>
  </si>
  <si>
    <t xml:space="preserve">99.1-1999</t>
  </si>
  <si>
    <t xml:space="preserve">Kartogaphie</t>
  </si>
  <si>
    <t xml:space="preserve">Zusammenstellung der wichtigsten Zeichen für die neuen Topographischen Karten 1:25 000, 1: 50 000, 1: 100 000, 1: 200 000. Ausgabe mit Maßangaben</t>
  </si>
  <si>
    <t xml:space="preserve">Stuttgart: LVA,1970, 22 S.</t>
  </si>
  <si>
    <t xml:space="preserve">99.1-2000</t>
  </si>
  <si>
    <t xml:space="preserve">Kartographie, Meßtischblatt</t>
  </si>
  <si>
    <t xml:space="preserve">150 Jahre Preußische Meßtischblätter 1818 - 1968 (Ausstellung)</t>
  </si>
  <si>
    <t xml:space="preserve">Bad Godesberg: LVA, 1968, Kopien der Ausstellungstafeln</t>
  </si>
  <si>
    <t xml:space="preserve">99.1-2001</t>
  </si>
  <si>
    <t xml:space="preserve">Kartographie, rechnergestützte Kartographie</t>
  </si>
  <si>
    <t xml:space="preserve">Experimental Cartography Unit - ECU (Hrsg.)</t>
  </si>
  <si>
    <t xml:space="preserve">Automatic Cartography and Planning</t>
  </si>
  <si>
    <t xml:space="preserve">London: Architectural Press, 1970, 231 S., Abb.</t>
  </si>
  <si>
    <t xml:space="preserve">99.1-2002</t>
  </si>
  <si>
    <t xml:space="preserve">Herrmann, Christian</t>
  </si>
  <si>
    <t xml:space="preserve">Studie zu einer naturähnlichen topographischen Karte 1:500 000. (Kombination von Schräglichtschattierung mit Oberflächenbedeckungsfarben)</t>
  </si>
  <si>
    <t xml:space="preserve">Zürich: Universität, 1972,  51 S. Abb. Lit.</t>
  </si>
  <si>
    <t xml:space="preserve">Sonderdruck aus Petermanns Geographischen Mitteilungen 1973</t>
  </si>
  <si>
    <t xml:space="preserve">99.1-2003</t>
  </si>
  <si>
    <t xml:space="preserve">Martinek, Milan</t>
  </si>
  <si>
    <t xml:space="preserve">Begriffsbestimmung der kartographischen Information</t>
  </si>
  <si>
    <t xml:space="preserve">Gotha: Hermann Haack, 1973,  14 S., Lit.</t>
  </si>
  <si>
    <t xml:space="preserve">99.1-2004</t>
  </si>
  <si>
    <t xml:space="preserve">Engelmann, Gerhard</t>
  </si>
  <si>
    <t xml:space="preserve">Die Kartographen der Preußischen Urmeßtischblätter</t>
  </si>
  <si>
    <t xml:space="preserve">o.O.: 1972, Manuscript, 16 S., Lit.</t>
  </si>
  <si>
    <t xml:space="preserve">99.1-2005</t>
  </si>
  <si>
    <t xml:space="preserve">Kartographie, Reproduktionstechnik</t>
  </si>
  <si>
    <t xml:space="preserve">Kloppenburg, Wilfried</t>
  </si>
  <si>
    <t xml:space="preserve">Die kartographische reproduktion</t>
  </si>
  <si>
    <t xml:space="preserve">Bonn: Dümmler, 1972,  327 S., Abb., Reg.</t>
  </si>
  <si>
    <t xml:space="preserve">99.1-2006</t>
  </si>
  <si>
    <t xml:space="preserve">Verzeichnis der Kartensammlungen in der Bundesrepublik Deutschland einschließlich Berlin (West)</t>
  </si>
  <si>
    <t xml:space="preserve">Wiesbaden: Harrassowitz, 1983, 417 S.,Reg.</t>
  </si>
  <si>
    <t xml:space="preserve">99.1-2007</t>
  </si>
  <si>
    <t xml:space="preserve">Wagner, Wilhelm</t>
  </si>
  <si>
    <t xml:space="preserve">Die Amtliche Kartographie Österreichs</t>
  </si>
  <si>
    <t xml:space="preserve">Wien: BA f. Eich- und Vermessungswesen, 1970, 184 S. </t>
  </si>
  <si>
    <t xml:space="preserve">99.1-2008</t>
  </si>
  <si>
    <t xml:space="preserve">Kartographie, Brandenburg</t>
  </si>
  <si>
    <t xml:space="preserve">Scharfe, Wolfgang</t>
  </si>
  <si>
    <t xml:space="preserve">Abriss der Kartographie Brandenburgs 1771 - 1821</t>
  </si>
  <si>
    <t xml:space="preserve">Berlin: de Gruyter, 1972, 357 S., Abb., Lit. Reg.</t>
  </si>
  <si>
    <t xml:space="preserve">Ergänzungsheft No. 275 zu "Petermanns Mitteilungen</t>
  </si>
  <si>
    <t xml:space="preserve">99.1-2009</t>
  </si>
  <si>
    <t xml:space="preserve">Horn, Werner</t>
  </si>
  <si>
    <t xml:space="preserve">Schriften zur Kartographie</t>
  </si>
  <si>
    <t xml:space="preserve">Gotha: Hermann Haack, 208 S., Abb., </t>
  </si>
  <si>
    <t xml:space="preserve">99.1-2010</t>
  </si>
  <si>
    <t xml:space="preserve">Mikrofilm</t>
  </si>
  <si>
    <t xml:space="preserve">Ausschuß für wirtschaftliche Verwaltung (AWV) (Hrsg.)</t>
  </si>
  <si>
    <t xml:space="preserve">Zeichnungsarchivierung auf Mikrofilm. Organisatorische Richtlinien</t>
  </si>
  <si>
    <t xml:space="preserve">Stuttgart: Dorotheen, 1959, 36 S. , reg.</t>
  </si>
  <si>
    <t xml:space="preserve">Ergebnisse des 7. Arbeitkurses Niederdollendorf 1968 des Arbeitskreises Praktische Kartographie</t>
  </si>
  <si>
    <t xml:space="preserve">99.1-2011</t>
  </si>
  <si>
    <t xml:space="preserve">Thematische Kartographie</t>
  </si>
  <si>
    <t xml:space="preserve">Thematische Kartographie. Gestaltung, Reproduktion</t>
  </si>
  <si>
    <t xml:space="preserve">Mannheim: Bibliogr. Inst., 1970, 302 S., Abb., Lit., Reg.</t>
  </si>
  <si>
    <t xml:space="preserve">99.1-2012</t>
  </si>
  <si>
    <t xml:space="preserve">Verwaltung</t>
  </si>
  <si>
    <t xml:space="preserve">Finanzminsiterium </t>
  </si>
  <si>
    <t xml:space="preserve">Anweisung für die ordentlichen (monatlichen) und außerordentlichen (unvermuteten) Prüfungen der Regierungshauptkassen vom 14. Januar 1916. (Prüfungsordnung A.)</t>
  </si>
  <si>
    <t xml:space="preserve">Potsdam: Edmund Stein, 1916, 46 S.</t>
  </si>
  <si>
    <t xml:space="preserve">99.1-2013</t>
  </si>
  <si>
    <t xml:space="preserve">Rechnungsordnung für die allgemeine Verwaltung, die Verwaltung des Innern und die allgemeine Finanzverwaltung</t>
  </si>
  <si>
    <t xml:space="preserve">Potsdam: Edmund Stein, 1914, 224 S.</t>
  </si>
  <si>
    <t xml:space="preserve">99.1-2014</t>
  </si>
  <si>
    <t xml:space="preserve">Bewertung</t>
  </si>
  <si>
    <t xml:space="preserve">Suckow, </t>
  </si>
  <si>
    <t xml:space="preserve">Das Reichsbewertungsgesetz</t>
  </si>
  <si>
    <t xml:space="preserve">Stuttgart: Wittwer, 1925, 29 S.</t>
  </si>
  <si>
    <t xml:space="preserve">99.1-2015</t>
  </si>
  <si>
    <t xml:space="preserve">Steuern, Preußen</t>
  </si>
  <si>
    <t xml:space="preserve">Fuisting, B.</t>
  </si>
  <si>
    <t xml:space="preserve">Die preußischen direkten Steuern. Band 1. Kommentar zum Einkommensteuergesetz</t>
  </si>
  <si>
    <t xml:space="preserve">Berlin: Heymanns, 1899, 766 S.</t>
  </si>
  <si>
    <t xml:space="preserve">99.1-2016</t>
  </si>
  <si>
    <t xml:space="preserve">Die preußischen direkten Steuern. Band 2. Kommentar zum Eergänzungssteuergesetz</t>
  </si>
  <si>
    <t xml:space="preserve">Berlin: Heymanns, 1899, 556 S.</t>
  </si>
  <si>
    <t xml:space="preserve">99.1-2017</t>
  </si>
  <si>
    <t xml:space="preserve">Gauß, Friedrich Gustav</t>
  </si>
  <si>
    <t xml:space="preserve">Die Ergänzungssteuer in Preußen nach dem Gesetze vom 14. Juli 1893</t>
  </si>
  <si>
    <t xml:space="preserve">Berlin: Heymanns, 1894, 315 S., Reg.</t>
  </si>
  <si>
    <t xml:space="preserve">99.1-2018</t>
  </si>
  <si>
    <t xml:space="preserve">Steuern</t>
  </si>
  <si>
    <t xml:space="preserve">Reichsschatzamt</t>
  </si>
  <si>
    <t xml:space="preserve">Amtliche Mitteilungen über die Zuwachssteuer. Jahrgang 1913</t>
  </si>
  <si>
    <t xml:space="preserve">Berlin: Recihsdruckerei, 1914, 320 S., Reg.</t>
  </si>
  <si>
    <t xml:space="preserve">99.1-2019</t>
  </si>
  <si>
    <t xml:space="preserve">Ergänzungssteuergesetz vom 14. Juli 1893 nebst Ausführungsanweisung</t>
  </si>
  <si>
    <t xml:space="preserve">Berlin: Reichsdruckerei, 1894</t>
  </si>
  <si>
    <t xml:space="preserve">99.1-2020</t>
  </si>
  <si>
    <t xml:space="preserve">Technische Anleitung vom 26. Dezember 1893 für die erstmalige Schätzung des Wertes der Grundstücke behufs Veranlagung der Ergänzungssteuer</t>
  </si>
  <si>
    <t xml:space="preserve">99.1-2021</t>
  </si>
  <si>
    <t xml:space="preserve">Kommunalsteuern</t>
  </si>
  <si>
    <t xml:space="preserve">Albrecht, Paul</t>
  </si>
  <si>
    <t xml:space="preserve">Zusammenstellung der Gesetze und Verodnungen, die der Kommunalbesteuerung zugrunde liegen mit sämtlichen Änderungen</t>
  </si>
  <si>
    <t xml:space="preserve">Stolp: P. Albrechts, 1927, 177 S.</t>
  </si>
  <si>
    <t xml:space="preserve">99.1-2022</t>
  </si>
  <si>
    <t xml:space="preserve">Ebenau (Hrsg.)</t>
  </si>
  <si>
    <t xml:space="preserve">Die Reise- und Umzugsbestimmungen für die peußischen Staatsbeamten nebst Anhang, enthaltend die damit im Zusammenhang stehenden sonstigenn Vorschriften (2. Aufl.)</t>
  </si>
  <si>
    <t xml:space="preserve">Berlin: Decker, 1928, 284S., Reg.</t>
  </si>
  <si>
    <t xml:space="preserve">99.1-2023</t>
  </si>
  <si>
    <t xml:space="preserve">VDV</t>
  </si>
  <si>
    <t xml:space="preserve">50 Jahre  1949 - 1999 Verband Deutscher Vermessungsingenieure</t>
  </si>
  <si>
    <t xml:space="preserve">Wiesbaden: Chmielorz, 1999, 224 S., Abb.</t>
  </si>
  <si>
    <t xml:space="preserve">99.1-2024</t>
  </si>
  <si>
    <t xml:space="preserve">Friedrich H.C. Paschen</t>
  </si>
  <si>
    <t xml:space="preserve">Friedrich H.C. Paschen, dem mecklenburgischen Geodäten und Astronomen zum 200. Geburtstag</t>
  </si>
  <si>
    <t xml:space="preserve">Schwerin: 2004, 90 S., Abb., Lit.</t>
  </si>
  <si>
    <t xml:space="preserve">99.1-2025</t>
  </si>
  <si>
    <t xml:space="preserve">Straßennamen, Dortmund</t>
  </si>
  <si>
    <t xml:space="preserve">Wolters, Reinhard</t>
  </si>
  <si>
    <t xml:space="preserve">Die Dortmunder Straßennamen und ihre Bedeutung (Stand: März 1998)</t>
  </si>
  <si>
    <t xml:space="preserve">Dortmund: Eigenverlag, 1999, 72 S.</t>
  </si>
  <si>
    <t xml:space="preserve">99.1-2026</t>
  </si>
  <si>
    <t xml:space="preserve">Luntokowski, Gustav; Reimann, Norbert (Hrsg.)</t>
  </si>
  <si>
    <t xml:space="preserve">Dortmund, 1100 Jahre Stadtgeschichte. Festschrift</t>
  </si>
  <si>
    <t xml:space="preserve">Dortmund: Ruhfus, 1982,331 S., Abb., Lit.</t>
  </si>
  <si>
    <t xml:space="preserve">99.1-2027</t>
  </si>
  <si>
    <t xml:space="preserve">Alberti, Hans Joachim von</t>
  </si>
  <si>
    <t xml:space="preserve">Mass und Gewicht. Geschichtliche und tabellarische Darstellungen von den Anfängen bis zur Gegenwart</t>
  </si>
  <si>
    <t xml:space="preserve">Berlin: Akademie-Verlag, 1957, 580 S., Anh., Lit., Reg.</t>
  </si>
  <si>
    <t xml:space="preserve">99.1-2028</t>
  </si>
  <si>
    <t xml:space="preserve">Timm, Willy</t>
  </si>
  <si>
    <t xml:space="preserve">Maße, Münzen und Gewichte in der Grafschaft Mark</t>
  </si>
  <si>
    <t xml:space="preserve">Unna: Stadtarchiv, 1981, 20 S., Lit.</t>
  </si>
  <si>
    <t xml:space="preserve">99.1-2029</t>
  </si>
  <si>
    <t xml:space="preserve">Hellwig, Gerhard</t>
  </si>
  <si>
    <t xml:space="preserve">Lexikon der Maße und Gewichte</t>
  </si>
  <si>
    <t xml:space="preserve">Gütersloh: Bertelsmann, 1979, 351 S., Lit.</t>
  </si>
  <si>
    <t xml:space="preserve">99.1-2030</t>
  </si>
  <si>
    <t xml:space="preserve">Johannes Kepler </t>
  </si>
  <si>
    <t xml:space="preserve">München: Beck, 2004, 192 S., Lit., Reg.</t>
  </si>
  <si>
    <t xml:space="preserve">99.1-2031</t>
  </si>
  <si>
    <t xml:space="preserve">Eigentum, Verfassung</t>
  </si>
  <si>
    <t xml:space="preserve">Rittstieg, Helmut</t>
  </si>
  <si>
    <t xml:space="preserve">Eigentum als Verfassungsproblem. Zu Geschichte und Gegenwart des bürgerlichen Verfassungsstaates</t>
  </si>
  <si>
    <t xml:space="preserve">Darmstadt: Wiss. Buchges., 1976, 432 S., Lit., Reg.</t>
  </si>
  <si>
    <t xml:space="preserve">99.1-2032</t>
  </si>
  <si>
    <t xml:space="preserve">Johann-Friedrich Benzerg</t>
  </si>
  <si>
    <t xml:space="preserve">Baum, Dajana</t>
  </si>
  <si>
    <t xml:space="preserve">Johann-Friedrich Benzenberg (1777 - 1846)."Doktor der Weltweisheit" und "Professor der Konstitutionen"</t>
  </si>
  <si>
    <t xml:space="preserve">Essen: Klartext, 2008, 429 S., Lit.</t>
  </si>
  <si>
    <t xml:space="preserve">99.1-2033</t>
  </si>
  <si>
    <t xml:space="preserve">Kopernikus</t>
  </si>
  <si>
    <t xml:space="preserve">Hermanowski, Georg</t>
  </si>
  <si>
    <t xml:space="preserve">Nikolaus Kopernikus. Zwischen Mittelalter und Neuzeit</t>
  </si>
  <si>
    <t xml:space="preserve">Graz: Styria, 1985, 284 S., Abb. , Lit., Reg.</t>
  </si>
  <si>
    <t xml:space="preserve">99.1-2034</t>
  </si>
  <si>
    <t xml:space="preserve">Zur Geschichte des Vermessungswesens.</t>
  </si>
  <si>
    <t xml:space="preserve">Wiesbaden: Chmielorz, 1995, 123 S., Abb.</t>
  </si>
  <si>
    <t xml:space="preserve">VDV-Schriftenreihe Der Vermessungsingenieur in der Praxis. Band 8</t>
  </si>
  <si>
    <t xml:space="preserve">99.1-2035</t>
  </si>
  <si>
    <t xml:space="preserve">Pohl, Helga</t>
  </si>
  <si>
    <t xml:space="preserve">Wenn Dein Schatten sechzehn Fuß Misst Berenike. Das Geheimnis der Zeitmessung</t>
  </si>
  <si>
    <t xml:space="preserve">Stuttgart: Eur. Buchklub, 1956, 359 S.</t>
  </si>
  <si>
    <t xml:space="preserve">99.1-2036</t>
  </si>
  <si>
    <t xml:space="preserve">Instrumenten-Vorschrift</t>
  </si>
  <si>
    <t xml:space="preserve">Instrumenten-Vorschrift für die Ausbildung, Prüfung und Berichtigung der Meß- und Hülfsinstrumente III. Ordnung</t>
  </si>
  <si>
    <t xml:space="preserve">Berlin: 1906, 83 S., Sachregister</t>
  </si>
  <si>
    <t xml:space="preserve">99.1-2037</t>
  </si>
  <si>
    <t xml:space="preserve">Hagel, Jürgen</t>
  </si>
  <si>
    <t xml:space="preserve">Maße und Meßeinheiten in Alltag und wissenschaft</t>
  </si>
  <si>
    <t xml:space="preserve">Stuttgart: Franck, 1969, 78 S.</t>
  </si>
  <si>
    <t xml:space="preserve">99.1-2038</t>
  </si>
  <si>
    <t xml:space="preserve">Trapp, Wolfgang</t>
  </si>
  <si>
    <t xml:space="preserve">Kleines Handbuch der Maße, Zahlen, Gewichte und der Zeitrechnung</t>
  </si>
  <si>
    <t xml:space="preserve">Stuttgart: Philipp Reclam jun., 1992, 303 S., Abb., Tab., Lit. Reg.</t>
  </si>
  <si>
    <t xml:space="preserve">99.1-2039</t>
  </si>
  <si>
    <t xml:space="preserve">Vermessungsgeschichte, Museum, Dresden</t>
  </si>
  <si>
    <t xml:space="preserve">Dolz, Wolfram; Fritz, Yvonne (Hrsg.)</t>
  </si>
  <si>
    <t xml:space="preserve">Genau Messen = Herrschaft Verorten. Das Reißgemach von Kurfürst August, ein Zentrum der Geodäsie und Kartographie</t>
  </si>
  <si>
    <t xml:space="preserve">Dresden: Staatliche Kunstsammlungen, 2010, 96 S., Abb., Lit.</t>
  </si>
  <si>
    <t xml:space="preserve">99.1-2040</t>
  </si>
  <si>
    <t xml:space="preserve">römische Bodenordnung</t>
  </si>
  <si>
    <t xml:space="preserve">Hotzel, Peter</t>
  </si>
  <si>
    <t xml:space="preserve">Die Centuriation, eine Form der römischen Bodenordnung</t>
  </si>
  <si>
    <t xml:space="preserve">Darmstadt: TU, 1972, 139 S. Dissertationsdruck</t>
  </si>
  <si>
    <t xml:space="preserve">99.1-2041</t>
  </si>
  <si>
    <t xml:space="preserve">Archivalienkunde</t>
  </si>
  <si>
    <t xml:space="preserve">Meissner, Heinrich Otto</t>
  </si>
  <si>
    <t xml:space="preserve">Archivalienkunde vom 16. Jahrhundert bis 1918</t>
  </si>
  <si>
    <t xml:space="preserve">Göttingen: Vandenhoeck&amp;Ruprecht, 1969, 366 S., Lit., Reg.</t>
  </si>
  <si>
    <t xml:space="preserve">99.1-2042</t>
  </si>
  <si>
    <t xml:space="preserve">Genealogie</t>
  </si>
  <si>
    <t xml:space="preserve">Grun, Paul Arnold</t>
  </si>
  <si>
    <t xml:space="preserve">Schlüssel zu alten und neuen Abkürzungen. Wörterbuch lateinischer und deutscher abkürzungen des späten Mittelalters und der Neuzeit mit historischer und systematischer Einführung für Archivbenutzer, Studierende, Heimat- und Familienforscher</t>
  </si>
  <si>
    <t xml:space="preserve">Limburg: C.A.Starke, 314 S.</t>
  </si>
  <si>
    <t xml:space="preserve">99.1-2043</t>
  </si>
  <si>
    <t xml:space="preserve">Luftbildauswertung, Kartieren</t>
  </si>
  <si>
    <t xml:space="preserve">Kartieren nach Luftbildern. Eine Zusammenstellung und Erklärung der wichtigsten mit einfachen Mittelndurchzuführenden Verfahren und Geräte der Bildauswertung zur Verbesserung und Neuherstellung von Karten</t>
  </si>
  <si>
    <t xml:space="preserve">Berlin: Mittler, 1937, 97 S., Abb., Lit., Reg.</t>
  </si>
  <si>
    <t xml:space="preserve">99.1-2044</t>
  </si>
  <si>
    <t xml:space="preserve">Grenzsicherung, Feldgeschworene</t>
  </si>
  <si>
    <t xml:space="preserve">Richter in Feld und Flur. </t>
  </si>
  <si>
    <t xml:space="preserve">Fernsehfilm über Feldgeschworene in Bayern (VHS-Video; DVD)</t>
  </si>
  <si>
    <t xml:space="preserve">99.1-2045</t>
  </si>
  <si>
    <t xml:space="preserve">Boschke, Friedrich L.</t>
  </si>
  <si>
    <t xml:space="preserve">Und 1000 Jahre sind wie ein Tag. Die Zeit, das unverstandene Phänomen</t>
  </si>
  <si>
    <t xml:space="preserve">München: C. Bertelsmann, 1979, 224 S., Abb., Reg.</t>
  </si>
  <si>
    <t xml:space="preserve">99.1-2046</t>
  </si>
  <si>
    <t xml:space="preserve">Naturraum, Oderbruch</t>
  </si>
  <si>
    <t xml:space="preserve">Herrmann, Bernd</t>
  </si>
  <si>
    <t xml:space="preserve">"Nun Blüht es von End' zu End' all überall". Die Eindeichung des Nieder-Oderbruches 1747 - 1753</t>
  </si>
  <si>
    <t xml:space="preserve">Münster: Waxmann, 1997,229 S., Abb., Lit.</t>
  </si>
  <si>
    <t xml:space="preserve">99.1-2047</t>
  </si>
  <si>
    <t xml:space="preserve">Scharfe, Wolfgang; Jäger, Eckhard (Hrsg.)</t>
  </si>
  <si>
    <t xml:space="preserve">Kartographiehistorisches Colloquium Lüneburg '84</t>
  </si>
  <si>
    <t xml:space="preserve">Berlin: Dietrich Reimer, 1985, 230 S. , Abb., Lit.</t>
  </si>
  <si>
    <t xml:space="preserve">99.1-2048</t>
  </si>
  <si>
    <t xml:space="preserve">Geometrie, Pyramiden</t>
  </si>
  <si>
    <t xml:space="preserve">Neikes, Hermann</t>
  </si>
  <si>
    <t xml:space="preserve">Der goldene Schnitt und die "Geheimnisse der Cheopspyramide"</t>
  </si>
  <si>
    <t xml:space="preserve">Cöln: Dumont-Schauberg, o.J. , 20 S., Abb.</t>
  </si>
  <si>
    <t xml:space="preserve">99.1-2049</t>
  </si>
  <si>
    <t xml:space="preserve">Meridianmessung</t>
  </si>
  <si>
    <t xml:space="preserve">Struve, F.G.W.</t>
  </si>
  <si>
    <t xml:space="preserve">Arc of the Meridian of 25° 20' between the Danube and The Glacial Sea measured from 1816 to 1855, Band I</t>
  </si>
  <si>
    <t xml:space="preserve">St. Petersburg:1860, 334 S., Abb., Index</t>
  </si>
  <si>
    <t xml:space="preserve">99.1-2050</t>
  </si>
  <si>
    <t xml:space="preserve">Arc of the Meridian of 25° 20' between the Danube and The Glacial Sea measured from 1816 to 1855, Band II</t>
  </si>
  <si>
    <t xml:space="preserve">St. Petersburg:1857, 483 S., 26 Pl., Index</t>
  </si>
  <si>
    <t xml:space="preserve">99.1-2051</t>
  </si>
  <si>
    <t xml:space="preserve">Vermessungs- und Kartenwesen, DDR</t>
  </si>
  <si>
    <t xml:space="preserve">Baer, Bärbel</t>
  </si>
  <si>
    <t xml:space="preserve">Die Entwicklung der wissenschaftlich-technischen Informationstätigkeit im staatlichen Vermessungs- und Kartenewesen der DDR von 1961  bis 1990</t>
  </si>
  <si>
    <t xml:space="preserve">Leipzig: 2006, 51 S., Lit.</t>
  </si>
  <si>
    <t xml:space="preserve">99.1-2052</t>
  </si>
  <si>
    <t xml:space="preserve">Ortsverzeichnis, DDR</t>
  </si>
  <si>
    <t xml:space="preserve">Min. für Nat. Verteidigung, Militärtopographischer dienst (Hrsg.)</t>
  </si>
  <si>
    <t xml:space="preserve">Ortsverzeichnis der Deutschen Demographischen Republik. Ausgabe 1985</t>
  </si>
  <si>
    <t xml:space="preserve">Berlin: 1985, 280S.</t>
  </si>
  <si>
    <t xml:space="preserve">99.1-2053</t>
  </si>
  <si>
    <t xml:space="preserve">Ortsverzeichnis, BRD</t>
  </si>
  <si>
    <t xml:space="preserve">Ortsverzeichnis derBundesrepublik Deutschland. Ausgabe 1985</t>
  </si>
  <si>
    <t xml:space="preserve">Berlin: 1985, 436 S.</t>
  </si>
  <si>
    <t xml:space="preserve">99.1-2054</t>
  </si>
  <si>
    <t xml:space="preserve">Landesentwicklung, NRW</t>
  </si>
  <si>
    <t xml:space="preserve">Min.Präs. NRW (Hrsg.)</t>
  </si>
  <si>
    <t xml:space="preserve">Landesentwicklungsbericht 1979</t>
  </si>
  <si>
    <t xml:space="preserve">Düßsseldorf: Min.Präs. NRW, 1979, 213 S., Ab.., Karten</t>
  </si>
  <si>
    <t xml:space="preserve">Schriftenreihe des Min.Präs. NRW, Heft 42</t>
  </si>
  <si>
    <t xml:space="preserve">99.1-2055</t>
  </si>
  <si>
    <t xml:space="preserve">Bodo schrader</t>
  </si>
  <si>
    <t xml:space="preserve">TU Braunschweig (Hrsg.)</t>
  </si>
  <si>
    <t xml:space="preserve">Festschrift für Bodo Schrader zum 65. Geburtstag</t>
  </si>
  <si>
    <t xml:space="preserve">Braunschweig: TU Braunschweig, 1994, 193 S.</t>
  </si>
  <si>
    <t xml:space="preserve">Geodätische Schriftenreihe der TU Braunschweig, Nr. 12</t>
  </si>
  <si>
    <t xml:space="preserve">99.1-2056 a</t>
  </si>
  <si>
    <t xml:space="preserve">Vermessungsgeschichte, Symposium</t>
  </si>
  <si>
    <t xml:space="preserve">Dieterich, Hartmut; Junius Hartwig (Hrsg.)</t>
  </si>
  <si>
    <t xml:space="preserve">Von der Allmende bis zum heutigen Privateigentum. Strukturwandel und landvermesserische Realisierung. (1. Symposion 19., 20.02.1981)</t>
  </si>
  <si>
    <t xml:space="preserve">Stuttgart: wittwer,  1981, 158 S.</t>
  </si>
  <si>
    <t xml:space="preserve"> Bd. 3 der Schriftenreihe des Förderkreises Vermessungstechnisches Museum e.V.).</t>
  </si>
  <si>
    <t xml:space="preserve">99.1-2056 b</t>
  </si>
  <si>
    <t xml:space="preserve">Vermessungswesen und Kulturgeschichte. (2. Symposium zur Vermessungsgeschichte 20.2.1984)</t>
  </si>
  <si>
    <t xml:space="preserve">Stuttgart: Wittwer, 1984, 76 S., Abb.</t>
  </si>
  <si>
    <t xml:space="preserve">Bd. 11 der Schriftenreihe des Förderkreises Vermessungstechnisches Museum e.V.).</t>
  </si>
  <si>
    <t xml:space="preserve">99.1-2056 c</t>
  </si>
  <si>
    <t xml:space="preserve">Ingenieurvermessung von der antike bis zur Neuzeit. (3. Symposium zur Vermessungsgeschichte 16.2.1987)</t>
  </si>
  <si>
    <t xml:space="preserve">Stuttgart: Wittwer, 1987, 171 S., Abb.</t>
  </si>
  <si>
    <t xml:space="preserve">Bd. 12 der Schriftenreihe des Förderkreises Vermessungstechnisches Museum e.V.).</t>
  </si>
  <si>
    <t xml:space="preserve">99.1-2056 d</t>
  </si>
  <si>
    <t xml:space="preserve">Entwicklung der ländlichen Bodenordnung im Lande Nordrhein-Westfalen. (4. Symposium zur Vermessungsgeschichte, 19.2.1990)</t>
  </si>
  <si>
    <t xml:space="preserve">Stuttgart: Wittwer, 1990, 218 S., Abb., Karten</t>
  </si>
  <si>
    <t xml:space="preserve">Bd. 16 der Schriftenreihe des Förderkreises Vermessungstechnisches Museum e.V.).</t>
  </si>
  <si>
    <t xml:space="preserve">99.1-2056 e</t>
  </si>
  <si>
    <t xml:space="preserve">Recht und vermessung. Eigentumssicherung im Wandel der Zeit. (5. Symposium zur Vermessungsgeschichte, 15.2.1993</t>
  </si>
  <si>
    <t xml:space="preserve">Stuttgart: Wittwer, 1993, 218 S., Abb.</t>
  </si>
  <si>
    <t xml:space="preserve">Bd. 20 der Schriftenreihe des Förderkreises Vermessungstechnisches Museum e.V.).</t>
  </si>
  <si>
    <t xml:space="preserve">99.1-2056 f</t>
  </si>
  <si>
    <t xml:space="preserve">Junius, Hartwig; Kröger, Kurt (Hrsg.)</t>
  </si>
  <si>
    <t xml:space="preserve">Europa wächst zusammen. (6. Symposium zur Vermessungsgeschichte, 12.2.1996)</t>
  </si>
  <si>
    <t xml:space="preserve">Stuttgart: Wittwer, 1996, 87 S., Abb.</t>
  </si>
  <si>
    <t xml:space="preserve">Bd. 23 der Schriftenreihe des Förderkreises Vermessungstechnisches Museum e.V.).</t>
  </si>
  <si>
    <t xml:space="preserve">99.1-2056 g</t>
  </si>
  <si>
    <t xml:space="preserve">Wegbereiter in der deutschen Landesvermessung. (7. Symposium zur Vermessungsgeschichte 22.2.1999)</t>
  </si>
  <si>
    <t xml:space="preserve">Stuttgart: Wittwer, 1999, 116 S., Abb.</t>
  </si>
  <si>
    <t xml:space="preserve">Bd. 27 der Schriftenreihe des Förderkreises Vermessungstechnisches Museum e.V.).</t>
  </si>
  <si>
    <t xml:space="preserve">99.1-2056 h</t>
  </si>
  <si>
    <t xml:space="preserve">Keine Bodenordnung ohne Vermessung. Eine kulturgeschichtliche Betrachtung. (8. Symposium zur Vermessungsgeschichte, 18.2.2002)</t>
  </si>
  <si>
    <t xml:space="preserve">Stuttgart: Wittwer, 2002, 86 S., Abb.</t>
  </si>
  <si>
    <t xml:space="preserve">Bd. 31 der Schriftenreihe des Förderkreises Vermessungstechnisches Museum e.V.).</t>
  </si>
  <si>
    <t xml:space="preserve">99.1-2056 i</t>
  </si>
  <si>
    <t xml:space="preserve">Von Gizeh...bis DESY. 5000 Jahre angewandte Geometrie. (9. Symposium zur Vermessungsgeschichte, 14.2.2005)</t>
  </si>
  <si>
    <t xml:space="preserve">Wiesbaden: Chmielorz, 2005, 78 S., Abb. Lit.</t>
  </si>
  <si>
    <t xml:space="preserve"> Bd. 35 der Schriftenreihe des Förderkreises Vermessungstechnisches Museum e.V.).</t>
  </si>
  <si>
    <t xml:space="preserve">99.1-2056 j</t>
  </si>
  <si>
    <t xml:space="preserve">Reichsfreiherr vom  und zum Stein zum 250. Geburtstag. (10. Symposium zur Vermessungsgeschichte, 18.2.2008)</t>
  </si>
  <si>
    <t xml:space="preserve">Wiesbaden: Chmielorz, 2008, 106 S., Abb. Lit.</t>
  </si>
  <si>
    <t xml:space="preserve"> Bd. 37 der Schriftenreihe des Förderkreises Vermessungstechnisches Museum e.V.).</t>
  </si>
  <si>
    <t xml:space="preserve">99.1-2056 k</t>
  </si>
  <si>
    <t xml:space="preserve">Weiß, Erich (Hrsg.)</t>
  </si>
  <si>
    <t xml:space="preserve">Gerhard Mercator - gestern undheute in unserer Welt -  zum 500. Geburtstag. (11. Symposium zur Vermessungsgeschichte, 14.2.2011)</t>
  </si>
  <si>
    <t xml:space="preserve">Dortmund: Förderkreis, 2011, 51 S., Abb.</t>
  </si>
  <si>
    <t xml:space="preserve"> Bd. 39 der Schriftenreihe des Förderkreises Vermessungstechnisches Museum e.V.).</t>
  </si>
  <si>
    <t xml:space="preserve">99.1-2057</t>
  </si>
  <si>
    <t xml:space="preserve">Biellefeld: DGfK, 1972 189 S.</t>
  </si>
  <si>
    <t xml:space="preserve">Ergebnisse des 9. Arbeitkurses Niederdollendorf 1972 des Arbeitskreises Praktische Kartographie</t>
  </si>
  <si>
    <t xml:space="preserve">99.1-2058</t>
  </si>
  <si>
    <t xml:space="preserve">Aus Theorie und Praxis des Vermessungswesens</t>
  </si>
  <si>
    <t xml:space="preserve">Berlin: Volk und Reich, 1942, 64 S.</t>
  </si>
  <si>
    <t xml:space="preserve">Schriftenreihe der "Strasse" Band 25 - Franz Niederquell: Das Vermessungswesen, seine Entwicklung und Bedeutung für die Aufgaben der Gegenwart; Albert Haerer: Die absteckung langer Übergangsbögen..; Walter Gubatz: Die messungstechnischen Vorarbeiten für den Bau einer neuen Straße- und Strombrücke</t>
  </si>
  <si>
    <t xml:space="preserve">99.1-2059</t>
  </si>
  <si>
    <t xml:space="preserve">Kartentechnik</t>
  </si>
  <si>
    <t xml:space="preserve">Kartentechnische Arbeitstagung München 1968</t>
  </si>
  <si>
    <t xml:space="preserve">München: Hausleiter, 1968, 122 S., Abb.</t>
  </si>
  <si>
    <t xml:space="preserve">99.1-2060</t>
  </si>
  <si>
    <t xml:space="preserve">DGfK (Hrsg.)</t>
  </si>
  <si>
    <t xml:space="preserve">3. Dreiländertagung - Kartographentag 1984 (zugleich 33. Kartographentag)</t>
  </si>
  <si>
    <t xml:space="preserve">Stuttgart: 1984,  157 S.</t>
  </si>
  <si>
    <t xml:space="preserve">99.1-2061</t>
  </si>
  <si>
    <t xml:space="preserve">41. Kartographentag Stuttgart 1992</t>
  </si>
  <si>
    <t xml:space="preserve">Stuttgart: 1984,  130 S.</t>
  </si>
  <si>
    <t xml:space="preserve">99.1-2062</t>
  </si>
  <si>
    <t xml:space="preserve">Wild (Hrsg.)</t>
  </si>
  <si>
    <t xml:space="preserve">Tabellen Geodäsie 1975</t>
  </si>
  <si>
    <t xml:space="preserve">Heerbrugg: Wild, 1975, Abb.</t>
  </si>
  <si>
    <t xml:space="preserve">99.1-2063</t>
  </si>
  <si>
    <t xml:space="preserve">Tabellen Geodäsie 1979</t>
  </si>
  <si>
    <t xml:space="preserve">Heerbrugg: Wild, 1979, Abb.</t>
  </si>
  <si>
    <t xml:space="preserve">99.1-2064</t>
  </si>
  <si>
    <t xml:space="preserve">Öffentliches Vem-Wesen, iedersachsen</t>
  </si>
  <si>
    <t xml:space="preserve">Nds. Innenminister (Hrsg.)</t>
  </si>
  <si>
    <t xml:space="preserve">Vermessung und Karten. Das öffentliche Vermessungswesen in Niedersachsen. Eine Information für den Bürger</t>
  </si>
  <si>
    <t xml:space="preserve">Hannover:Nds. Landesverwaltungsamt, 1985,47 S., Abb.</t>
  </si>
  <si>
    <t xml:space="preserve">99.1-2065</t>
  </si>
  <si>
    <t xml:space="preserve">Konstanzer, J.; von Daack, Wolf-Erich</t>
  </si>
  <si>
    <t xml:space="preserve">Vermessungs- und Katasterwesen in Niedersachsen (2. Aufl.9</t>
  </si>
  <si>
    <t xml:space="preserve">Wiesbade: Heinig, 1973, 44 S.</t>
  </si>
  <si>
    <t xml:space="preserve">99.1-2066</t>
  </si>
  <si>
    <t xml:space="preserve">Bamberg Carl</t>
  </si>
  <si>
    <t xml:space="preserve">Preisverzeichnis No. VII. Feldmess- und Kartirungs-Instrumente</t>
  </si>
  <si>
    <t xml:space="preserve">Berlin: Bamberg, 1891,  19 S., Abb.</t>
  </si>
  <si>
    <t xml:space="preserve">99.1-2067</t>
  </si>
  <si>
    <t xml:space="preserve">Heyde, Gustav</t>
  </si>
  <si>
    <t xml:space="preserve">Preisverzeichnis über astronomische und geodätische Instrumente I. Ordnung</t>
  </si>
  <si>
    <t xml:space="preserve">Dresden: Heyde, 1897, 22 S., Abb.</t>
  </si>
  <si>
    <t xml:space="preserve">99.1-2068</t>
  </si>
  <si>
    <t xml:space="preserve">Preisverzeichnis über astronomische und geodätische Instrumente</t>
  </si>
  <si>
    <t xml:space="preserve">Dresden: Heyde, o.J., 75 S., Abb.</t>
  </si>
  <si>
    <t xml:space="preserve">99.1-2069</t>
  </si>
  <si>
    <t xml:space="preserve">Illustrated Catalogue of astronomical, optical and Engineering Instruments. Small edition</t>
  </si>
  <si>
    <t xml:space="preserve">Dresden: Heyde, 1899, 18 S., Abb.</t>
  </si>
  <si>
    <t xml:space="preserve">99.1-2070</t>
  </si>
  <si>
    <t xml:space="preserve">Preisliste II</t>
  </si>
  <si>
    <t xml:space="preserve">Dresden, Heyde, 1925, 130 S., abb.</t>
  </si>
  <si>
    <t xml:space="preserve">99.1-2071</t>
  </si>
  <si>
    <t xml:space="preserve">Preisliste V</t>
  </si>
  <si>
    <t xml:space="preserve">Dresden, Heyde, 1929, 37 S., Abb.</t>
  </si>
  <si>
    <t xml:space="preserve">99.1-2072</t>
  </si>
  <si>
    <t xml:space="preserve">Satorius, F.</t>
  </si>
  <si>
    <t xml:space="preserve">Preisliste G 21 Geodätische Instrumente</t>
  </si>
  <si>
    <t xml:space="preserve">Göttingen: Satorius, 1911, 110 S., Abb.</t>
  </si>
  <si>
    <t xml:space="preserve">99.1-2073</t>
  </si>
  <si>
    <t xml:space="preserve">Watts, E. R.</t>
  </si>
  <si>
    <t xml:space="preserve">Surveying and other Instruments of Precision</t>
  </si>
  <si>
    <t xml:space="preserve">London: Watts, o. J., 20 S., Abb., Index</t>
  </si>
  <si>
    <t xml:space="preserve">99.1-2074</t>
  </si>
  <si>
    <t xml:space="preserve">Instrumentenkunde, Fennel</t>
  </si>
  <si>
    <t xml:space="preserve">Hammer, E.</t>
  </si>
  <si>
    <t xml:space="preserve">Der Hammer-Fennel'sche Tachymeter-Theodolit und die Tachymeterkippregel zur unmittelbaren Lattenablesung von Horizontal-Distanz und Höhenunterschied. </t>
  </si>
  <si>
    <t xml:space="preserve">Stuttgart: Konrad Wittwer, 1901, 52 S., Abb., Tafeln</t>
  </si>
  <si>
    <t xml:space="preserve">Beschreibung und Anleitung zum Gebrauch des Instruments. Erste Genauigkeitsversuche</t>
  </si>
  <si>
    <t xml:space="preserve">99.1-2075</t>
  </si>
  <si>
    <t xml:space="preserve">Instrumentenkunde, Rechenmaschinen</t>
  </si>
  <si>
    <t xml:space="preserve">Willers, Friedrich Adolf</t>
  </si>
  <si>
    <t xml:space="preserve">Mathematische Maschinen und Instrumente</t>
  </si>
  <si>
    <t xml:space="preserve">Berlin: Akademie-Verlag, 1951, 318 S., Abb., Lit., Reg.</t>
  </si>
  <si>
    <t xml:space="preserve">99.1-2076</t>
  </si>
  <si>
    <t xml:space="preserve">Lindren, Ute</t>
  </si>
  <si>
    <t xml:space="preserve">Untersuchungen zu Problemen der mittelalterlichen Seekartographie (Battista Agnese, Portulan-Atlas)</t>
  </si>
  <si>
    <t xml:space="preserve">München: Helga Lengenfelder, 1993, 60S., Lit.</t>
  </si>
  <si>
    <t xml:space="preserve">Sonderdruck aus Monumenta cartographica et topographica 2</t>
  </si>
  <si>
    <t xml:space="preserve">99.1-2077</t>
  </si>
  <si>
    <t xml:space="preserve">Meter</t>
  </si>
  <si>
    <t xml:space="preserve">Debarbat, S.; Ten, A. (Hrsg.)</t>
  </si>
  <si>
    <t xml:space="preserve">Mètre et Système Métrique</t>
  </si>
  <si>
    <t xml:space="preserve">Valencia: Artes Graficas Soler, 1993,194 S., Abb., Lit.</t>
  </si>
  <si>
    <t xml:space="preserve">99.1-2078</t>
  </si>
  <si>
    <t xml:space="preserve">Jezierski, Dieter von</t>
  </si>
  <si>
    <t xml:space="preserve">Rechenschieber - eine Dokumentation. Geschichte, Hersteller, Modelle</t>
  </si>
  <si>
    <t xml:space="preserve">Stein: Eigenverlag, 1997, 110 S. Abb., Lit.</t>
  </si>
  <si>
    <t xml:space="preserve">99.1-2079</t>
  </si>
  <si>
    <t xml:space="preserve">Grundstücksgrenzen, lLiegenschaftskataster, NRW</t>
  </si>
  <si>
    <t xml:space="preserve">Rernbold, Markus</t>
  </si>
  <si>
    <t xml:space="preserve">Die Anerkennung und Festellung von Grundstücksgrenzen - Ein Beitrag zur Entwicklung des Liegenschaftskatasters im Landes Nordrhein-Westfalen in Vergangenheit, Gegenwart und Zukunft -</t>
  </si>
  <si>
    <t xml:space="preserve">Bonn: Inst. Für Geodäsie und Geoinformation, 2012, 319 S., Lit.</t>
  </si>
  <si>
    <t xml:space="preserve">99.1-2080</t>
  </si>
  <si>
    <t xml:space="preserve">Henssler, Martin; Kilian, Matthias</t>
  </si>
  <si>
    <t xml:space="preserve">Die Stellung des Vermessungsingenieurs im Europarecht. Der Geometer: Im Pannungsfeld von Amtsträgerschaft und Freiem Beruf</t>
  </si>
  <si>
    <t xml:space="preserve">Augsburg: Wißner, 2010, 236 S., Lit.</t>
  </si>
  <si>
    <t xml:space="preserve">mit englischer Übersetzung</t>
  </si>
  <si>
    <t xml:space="preserve">99.1-2081</t>
  </si>
  <si>
    <t xml:space="preserve">Baden-Württemberg</t>
  </si>
  <si>
    <t xml:space="preserve">365 Tage Baden-Württemberg</t>
  </si>
  <si>
    <t xml:space="preserve">Stuttgart: Belser, 2011, Abb.</t>
  </si>
  <si>
    <t xml:space="preserve">99.1-2082</t>
  </si>
  <si>
    <t xml:space="preserve">Astronomie, Geographische Ortsbestimmung</t>
  </si>
  <si>
    <t xml:space="preserve">Güssfeldt, Paul</t>
  </si>
  <si>
    <t xml:space="preserve">Grundzüge der astronomisch-geographischen Ortsbestimmung auf Forschungsreisen und die Entwicklung der hierfür maßgebenden mathematisch-geometrischen Begriffe</t>
  </si>
  <si>
    <t xml:space="preserve">Braunschweig: Vieweg, 1903, 376 S., Abb., </t>
  </si>
  <si>
    <t xml:space="preserve">99.1-2083</t>
  </si>
  <si>
    <t xml:space="preserve">Heitz, Siegfried</t>
  </si>
  <si>
    <t xml:space="preserve">Mathematische Modelle der geodätischen Astronomie</t>
  </si>
  <si>
    <t xml:space="preserve">Frankfurt a.M.: Inst. f. Angewandte Geodäsie, 1976. - 133 S., Abb., Lit.</t>
  </si>
  <si>
    <t xml:space="preserve">99.1-2084</t>
  </si>
  <si>
    <t xml:space="preserve">LVA Nds. (Hrsg.)</t>
  </si>
  <si>
    <t xml:space="preserve">Höhen des Nordwesteuropäischen Flachlandnivllements im Anteil der Bundesrepublik Deutschland</t>
  </si>
  <si>
    <t xml:space="preserve">Hannover: LVA, 1975, 132 S., </t>
  </si>
  <si>
    <t xml:space="preserve">99.1-2085</t>
  </si>
  <si>
    <t xml:space="preserve">Luftbildbefliegung, Schweden</t>
  </si>
  <si>
    <t xml:space="preserve">Lantmäteriet (Hrsg.)</t>
  </si>
  <si>
    <t xml:space="preserve">50 Ar Iluften</t>
  </si>
  <si>
    <t xml:space="preserve">Stockholm: Lantmäteriet, 1987, 14 S. , Abb.</t>
  </si>
  <si>
    <t xml:space="preserve">99.1-2086</t>
  </si>
  <si>
    <t xml:space="preserve">Hist. Vermessungsinstrumente</t>
  </si>
  <si>
    <t xml:space="preserve">Chorobat und Groma. Neue Gedanken zur Rekonstruktion und Handhabung der beiden wichtigsten Vermessungsgeräte antiker Ingenieure</t>
  </si>
  <si>
    <t xml:space="preserve">Darmstadt: Philipp von Zabern, 2009, 20 S. Abb.</t>
  </si>
  <si>
    <t xml:space="preserve">in: Bonner Jahrbücher des LVR-Landesmuseums Bonn. Band 209</t>
  </si>
  <si>
    <t xml:space="preserve">99.1-2087</t>
  </si>
  <si>
    <t xml:space="preserve">Geodätische  Rechenhilfsmittel (Sonderdruck aus Jordan Eggert, Kneißl: Handbuch der Vermessungskunde, Band I, 10. Auflage</t>
  </si>
  <si>
    <t xml:space="preserve">Stuttgart: Metzler, 78 S.,, Abb. , Lit.</t>
  </si>
  <si>
    <t xml:space="preserve">99.1-2088</t>
  </si>
  <si>
    <t xml:space="preserve">Geschichte, Vermessungswesen</t>
  </si>
  <si>
    <t xml:space="preserve">Karnath, Lorie; Sharrer, G. Terry</t>
  </si>
  <si>
    <t xml:space="preserve">Eine kurze Geschichte des Vermessens</t>
  </si>
  <si>
    <t xml:space="preserve">Müchen, Herbig, 2008, 254 S., Lit.</t>
  </si>
  <si>
    <t xml:space="preserve">99.1-2089</t>
  </si>
  <si>
    <t xml:space="preserve">Firmengeschichte, Aristo</t>
  </si>
  <si>
    <t xml:space="preserve">Mahn, Anne</t>
  </si>
  <si>
    <t xml:space="preserve">Vermessenes Altona. Die firma Dennert&amp;Pape. Aristo</t>
  </si>
  <si>
    <t xml:space="preserve">Hamburg: 2011, 128 S., Abb., Lit.</t>
  </si>
  <si>
    <t xml:space="preserve">99.1-2090</t>
  </si>
  <si>
    <t xml:space="preserve">vov Stillfried, Ingo (Hrsg.)</t>
  </si>
  <si>
    <t xml:space="preserve">500 Jahre Gerhard Mercator. Vom Weltbild der renaissance zum Kartenbild der Moderne. Katalog zu gleichnamigen Ausstellung im Museum für Kunst und Kulturgeschichte in Dortmund 2012</t>
  </si>
  <si>
    <t xml:space="preserve">Dortmund: Förderkreis VTM, 2012, 225 S., Abb., Lit.</t>
  </si>
  <si>
    <t xml:space="preserve">99.1-2091</t>
  </si>
  <si>
    <t xml:space="preserve">IBM 3472 InfoWindow. Benutzerhandbuch</t>
  </si>
  <si>
    <t xml:space="preserve">Stuttgart: IBM, 1990, Abb.</t>
  </si>
  <si>
    <t xml:space="preserve">99.1-2096</t>
  </si>
  <si>
    <t xml:space="preserve">Duncan, David, Ewing</t>
  </si>
  <si>
    <t xml:space="preserve">Der Kalender. Auf der Suche nach der richtigen Zeit</t>
  </si>
  <si>
    <t xml:space="preserve">München: Heine, 1999, 384 S., Abb., Lit., reg.</t>
  </si>
  <si>
    <t xml:space="preserve">99.1-2097</t>
  </si>
  <si>
    <t xml:space="preserve">Bäuerle, Horst</t>
  </si>
  <si>
    <t xml:space="preserve">Geheime Grenzsteinzeugen. Dokumentation der Vielfalt von Grenzsteinzeugen im Landkreis Freudenstadt</t>
  </si>
  <si>
    <t xml:space="preserve">Berlin: dbb, 2011,207 S., Abb., Lit.</t>
  </si>
  <si>
    <t xml:space="preserve">99.1-2098</t>
  </si>
  <si>
    <t xml:space="preserve">Astronomie, Geschichte</t>
  </si>
  <si>
    <t xml:space="preserve">Krupp, Edwin C.</t>
  </si>
  <si>
    <t xml:space="preserve">Astronomen, Priester, Pyramiden. Das Abenteuer der Archäoastronomie</t>
  </si>
  <si>
    <t xml:space="preserve">München: Beck,1978, 309 S., Lit., Reg.</t>
  </si>
  <si>
    <t xml:space="preserve">99.1-2099</t>
  </si>
  <si>
    <t xml:space="preserve">Scherer, Anton</t>
  </si>
  <si>
    <t xml:space="preserve">Gestirnennamen bei den indogermanischen Völkern</t>
  </si>
  <si>
    <t xml:space="preserve">Heidelberg: Carl Winter, 1953,276 S., Abb., Lit., reg.</t>
  </si>
  <si>
    <t xml:space="preserve">99.1-2100</t>
  </si>
  <si>
    <t xml:space="preserve">Böckh., August</t>
  </si>
  <si>
    <t xml:space="preserve">Metrologische Untersuchungen über Gewichte, Münzfße und Maße des Altertums</t>
  </si>
  <si>
    <t xml:space="preserve">Karlsruhe: Badenia, 1978, 481 S., Reg.</t>
  </si>
  <si>
    <t xml:space="preserve">99.1-2101</t>
  </si>
  <si>
    <t xml:space="preserve">Blaise, Clark</t>
  </si>
  <si>
    <t xml:space="preserve">Die Zähmung der Zeit. Sir Stanford fleming und die Erfindung der Weltzeit</t>
  </si>
  <si>
    <t xml:space="preserve">Frankfurt a.M.: Fischer, 2001, 316 S.,  Lit.</t>
  </si>
  <si>
    <t xml:space="preserve">99.1-2102</t>
  </si>
  <si>
    <t xml:space="preserve">Schröder, Eberhard</t>
  </si>
  <si>
    <t xml:space="preserve">Kartenentwürfe der Erde</t>
  </si>
  <si>
    <t xml:space="preserve">Frankfurt a.M.: Harri Deutsch, 1988, 168 S., Abb., Lit., Reg.</t>
  </si>
  <si>
    <t xml:space="preserve">99.1-2103</t>
  </si>
  <si>
    <t xml:space="preserve">Scheffers, Georg</t>
  </si>
  <si>
    <t xml:space="preserve">Wie findet  und zeichnet man Gradnetze von Land- und Sternkarten?</t>
  </si>
  <si>
    <t xml:space="preserve">Leipzig, Berlin: Teubner, 193, 98 S.,4, Abb.</t>
  </si>
  <si>
    <t xml:space="preserve">99.1-2105</t>
  </si>
  <si>
    <t xml:space="preserve">Instrumentenhersteller, Reiss</t>
  </si>
  <si>
    <t xml:space="preserve">Petermann, Markus</t>
  </si>
  <si>
    <t xml:space="preserve">Die Entstehung und Entwicklung der Firma REISS als Hersteller von Vermessungsinstrumenten und Vermessungsgeräten von 1882 bis zum Ende des Zweiten Weltkrieges</t>
  </si>
  <si>
    <t xml:space="preserve">Dresden: 2007, 56 S., Abb., Lit.</t>
  </si>
  <si>
    <t xml:space="preserve">Unveröff. Dipl.-Arbeit, Text und Abbildungsband</t>
  </si>
  <si>
    <t xml:space="preserve">99.1-2104</t>
  </si>
  <si>
    <t xml:space="preserve">Leitungskataster, Dortmund</t>
  </si>
  <si>
    <t xml:space="preserve">Tinter, Eckhard</t>
  </si>
  <si>
    <t xml:space="preserve">Leitungsdokumentation. Papier-, Transparent-, Digitalpläne, von der Ziefeder zum Bildschirm (in: Haimann, Werner (Hrsg.): Strom für die Stadt. 100 Jahre öffentliche Elektrizitätsversorgung in Dortmund. Technische Entwicklung und heutiger Stand.)</t>
  </si>
  <si>
    <t xml:space="preserve">Dortmund: Dortmunder Energie- und Wasserversorgung (DEW), 1997. Abb.</t>
  </si>
  <si>
    <t xml:space="preserve">99.1-2106</t>
  </si>
  <si>
    <t xml:space="preserve">Gauss, von Humbold</t>
  </si>
  <si>
    <t xml:space="preserve">Nickel, Gunther /Hrsg.)</t>
  </si>
  <si>
    <t xml:space="preserve">Daniel Kehlmanns "Die Vermessung der Welt". Materialien, Dokumente, Interpretationen</t>
  </si>
  <si>
    <t xml:space="preserve">Hamburg: Rowolth, 2008, 220 S.,  Abb., Lit.</t>
  </si>
  <si>
    <t xml:space="preserve">99.1-2107</t>
  </si>
  <si>
    <t xml:space="preserve">Dortmund, Grafschaft Mark</t>
  </si>
  <si>
    <t xml:space="preserve">Högl, Günther; Schilp, thomas (Hrsg.)</t>
  </si>
  <si>
    <t xml:space="preserve">Beiträge zur Geschichte Dortmunds und der Grafschaft Mark 2011/2012</t>
  </si>
  <si>
    <t xml:space="preserve">Essen: klartext, 2012, 350 S., Lit.</t>
  </si>
  <si>
    <t xml:space="preserve">darin: Reinhild Stephan-Maaser: Die älteste Karte der Grafschaft Mark -- Detmar Mulher und die Kartographie um 1600. Erich Weiß: Franz Adickes in den Jahren 1876 - 1877 in Dortmund - eine biographische Skizze.</t>
  </si>
  <si>
    <t xml:space="preserve">99.1-2108</t>
  </si>
  <si>
    <t xml:space="preserve">Richter, R.</t>
  </si>
  <si>
    <t xml:space="preserve">Grundzüge der Vermessungskunde</t>
  </si>
  <si>
    <t xml:space="preserve">Detmold: FH Lippe, 1998. CD für Windows 3.x und 95/NT</t>
  </si>
  <si>
    <t xml:space="preserve">PDF-Dokumente</t>
  </si>
  <si>
    <t xml:space="preserve">99.1-2109</t>
  </si>
  <si>
    <t xml:space="preserve">Scherer, Michael</t>
  </si>
  <si>
    <t xml:space="preserve">Vermessungswesen Multimedial. Grundbegriffe, Meßmethoden, Gerätefunktionen</t>
  </si>
  <si>
    <t xml:space="preserve">Heidelberg: H. Wichmann, 1997. CD</t>
  </si>
  <si>
    <t xml:space="preserve">99.1-2110</t>
  </si>
  <si>
    <t xml:space="preserve">Historische Bücher, Katalog</t>
  </si>
  <si>
    <t xml:space="preserve">The Art of Surveying. </t>
  </si>
  <si>
    <t xml:space="preserve">München: 2006. CD</t>
  </si>
  <si>
    <t xml:space="preserve">Ausstellung historischer Bücher anläßlich des FIG-Kongresses 2006 in München. Katalog und Ausschnitte der ausgestellten Bücher</t>
  </si>
  <si>
    <t xml:space="preserve">99.1-2111</t>
  </si>
  <si>
    <t xml:space="preserve">Geographische Maschine, Wiehen-Wagen</t>
  </si>
  <si>
    <t xml:space="preserve">Wiehen, Johann, Georg, Wilhelm</t>
  </si>
  <si>
    <t xml:space="preserve">Abbildung und Beschreibung einer Geographischen Maschine auf einem Wagen oder Kutsche damit alle Flächen, Berge, Wälder, Festungen, die Märsche einer Armee, u.d.gl. Richtig abzumessen und auf eine Tafel abzuzeichnen.</t>
  </si>
  <si>
    <t xml:space="preserve">Hildesheim: 1772, 31 S. 8 Tafeln</t>
  </si>
  <si>
    <t xml:space="preserve">99.1-2112</t>
  </si>
  <si>
    <t xml:space="preserve">Franc, Joan Bartolomaeo</t>
  </si>
  <si>
    <t xml:space="preserve">Praxis Geometrica Universalis oder Allgemeine Lehre vom Feld-Messen</t>
  </si>
  <si>
    <t xml:space="preserve">Augsburg: Nepperschmid, 1705, 309 S., Abb.</t>
  </si>
  <si>
    <t xml:space="preserve">99.1-2113</t>
  </si>
  <si>
    <t xml:space="preserve">Hertel, A. W.</t>
  </si>
  <si>
    <t xml:space="preserve">Handbuch der Feldmeßkunde</t>
  </si>
  <si>
    <t xml:space="preserve">Weimar: Voigt, 1857, 539 S. Abb., Lit.</t>
  </si>
  <si>
    <t xml:space="preserve">99.1-2114</t>
  </si>
  <si>
    <t xml:space="preserve">Burja, Abel</t>
  </si>
  <si>
    <t xml:space="preserve">Erleichterter Unterricht in der höheren Meßkunst oder deutliche Anweisung zur Geometrie der krummen Linien. 1. Band</t>
  </si>
  <si>
    <t xml:space="preserve">Berlin, Libau: Lagarde, 1788, 382 S., Abb.</t>
  </si>
  <si>
    <t xml:space="preserve">99.1-2115</t>
  </si>
  <si>
    <t xml:space="preserve">Erleichterter Unterricht in der höheren Meßkunst oder deutliche Anweisung zur Geometrie der krummen Linien. 2. Band</t>
  </si>
  <si>
    <t xml:space="preserve">Berlin, Libau: Lagarde, 1788, 388 S., Abb.</t>
  </si>
  <si>
    <t xml:space="preserve">99.1-2116</t>
  </si>
  <si>
    <t xml:space="preserve">Torge, Wolfgang; Müller, Jürgen</t>
  </si>
  <si>
    <t xml:space="preserve">Geodesy</t>
  </si>
  <si>
    <t xml:space="preserve">Berlin: de Gruyter,  2012,433 S., Abb., Lit., Index (engl.)</t>
  </si>
  <si>
    <t xml:space="preserve">99.1-2117</t>
  </si>
  <si>
    <t xml:space="preserve">Mathematikuntericht</t>
  </si>
  <si>
    <t xml:space="preserve">Matern, Marion</t>
  </si>
  <si>
    <t xml:space="preserve">Mathematik unterrichten: Projektarbeit</t>
  </si>
  <si>
    <t xml:space="preserve">Kissing: 2005, CD</t>
  </si>
  <si>
    <t xml:space="preserve">darin: Samostunnel, Erdmessung nach Erathostenes</t>
  </si>
  <si>
    <t xml:space="preserve">99.1-2118</t>
  </si>
  <si>
    <t xml:space="preserve">Novum Instrumentum Geometricum : das ist, kurtzer und grundtlicher Bericht, alle Weite, Breite, Höhe und Tieffe mit sonderbarem Vortheil, kunstlichen und gewiß, auch von der Arithmetic unerfahrnen abzumessen.Novum Instrumentum Geometricum : das ist newe Planimetrische Beschreibung, wie man mit einem leichten und geringen Instrument alle Stätt, Gärten, Weyher und Landschafften, jedes in sein gewisse Lägerstatt und Proportion auffreissen und verjüngen soll.</t>
  </si>
  <si>
    <t xml:space="preserve">Nachdruck Dortmund: Größchen, 1978, beide Bände </t>
  </si>
  <si>
    <t xml:space="preserve">99.1-2119</t>
  </si>
  <si>
    <t xml:space="preserve">Heitz, Siegfried; Stöcker-Meier, Elke</t>
  </si>
  <si>
    <t xml:space="preserve">Grundlagen der physikalischen Geodäsie</t>
  </si>
  <si>
    <t xml:space="preserve">Bonn: Dümmler, 1990, 346 S., Abb., Lit., Reg.</t>
  </si>
  <si>
    <t xml:space="preserve">99.1-2120</t>
  </si>
  <si>
    <t xml:space="preserve">Galle, A.: Schauder, M.; Helmert, F.R.</t>
  </si>
  <si>
    <t xml:space="preserve">Die Polhöhe von Potsdam. I. Heft</t>
  </si>
  <si>
    <t xml:space="preserve">Berlin: Stankiewicz, 1898,  140 S.</t>
  </si>
  <si>
    <t xml:space="preserve">Veröffentlichungen des des Königl. Preuss. Geodätischen Inst.</t>
  </si>
  <si>
    <t xml:space="preserve">99.1-2121</t>
  </si>
  <si>
    <t xml:space="preserve"> Helmert, F.R.</t>
  </si>
  <si>
    <t xml:space="preserve">Beiträge zur Theorie des Reversionspendels</t>
  </si>
  <si>
    <t xml:space="preserve">Leipzig: Teubner, 1898, 92 S.</t>
  </si>
  <si>
    <t xml:space="preserve">99.1-2122</t>
  </si>
  <si>
    <t xml:space="preserve">Krüger, L.</t>
  </si>
  <si>
    <t xml:space="preserve">Beiträge zur Berechnung von Lotabweichungssystemen</t>
  </si>
  <si>
    <t xml:space="preserve">Leipzig: Teubner, 1898, 106 S.</t>
  </si>
  <si>
    <t xml:space="preserve">99.1-2123</t>
  </si>
  <si>
    <t xml:space="preserve">Schumann, R.; Kühnen, FR.</t>
  </si>
  <si>
    <t xml:space="preserve">Die Neumessung der Grundlinien bei Strehlen, Berlin und Bonn</t>
  </si>
  <si>
    <t xml:space="preserve">Berlin: Stankiewicz, 1897,  121 S.</t>
  </si>
  <si>
    <t xml:space="preserve">99.1-2124</t>
  </si>
  <si>
    <t xml:space="preserve">Adam Riese</t>
  </si>
  <si>
    <t xml:space="preserve">Rysen, Adam</t>
  </si>
  <si>
    <t xml:space="preserve">Rechnung auff der Linien und Federn/Auff allerley Handtierung</t>
  </si>
  <si>
    <t xml:space="preserve">Hannover: Curt R. Vinzentz, 1978</t>
  </si>
  <si>
    <t xml:space="preserve">Reprint des 1525 erschienenRechenbuches von Adam Riese</t>
  </si>
  <si>
    <t xml:space="preserve">99.1-2125</t>
  </si>
  <si>
    <t xml:space="preserve">Williamson, James</t>
  </si>
  <si>
    <t xml:space="preserve">Surveying &amp; Field Work. A practical text-book on surveying levelling &amp; setting-out</t>
  </si>
  <si>
    <t xml:space="preserve">London: Constable, 1915, 363 S., Abb., Reg.</t>
  </si>
  <si>
    <t xml:space="preserve">99.1-2126</t>
  </si>
  <si>
    <t xml:space="preserve">Mercators Weltkarte (1569) - Untersuchungen zur Genauigkeit von Netz und Inhalt</t>
  </si>
  <si>
    <t xml:space="preserve">in: Niederrhein-Magazin Nr. 14. Duisburg: Universität Duisburg-Essen, 2012</t>
  </si>
  <si>
    <t xml:space="preserve">99.1-2127</t>
  </si>
  <si>
    <t xml:space="preserve">Reindl, Peter (Hrsg.)</t>
  </si>
  <si>
    <t xml:space="preserve">Wissenschaftliche Instrumente. Ausstellung aus den Beständen des Historischen Museums Basel April - Oktober 1978</t>
  </si>
  <si>
    <t xml:space="preserve">Basel, 1978, 26 S. Abb.</t>
  </si>
  <si>
    <t xml:space="preserve">99.1-2128</t>
  </si>
  <si>
    <t xml:space="preserve">Vermessungswesen, Zeittafel</t>
  </si>
  <si>
    <t xml:space="preserve">div.</t>
  </si>
  <si>
    <t xml:space="preserve">Vermessungswesen - Zeittafeln</t>
  </si>
  <si>
    <t xml:space="preserve">div. Zeittafeln, Kopien</t>
  </si>
  <si>
    <t xml:space="preserve">99.1-2129</t>
  </si>
  <si>
    <t xml:space="preserve">Wilhelm Jordan 1842 - 1899. Gedenkschrift zum hunderdsten Geburtstage</t>
  </si>
  <si>
    <t xml:space="preserve">Stuttgart: Witter, 1942, 31 S.</t>
  </si>
  <si>
    <t xml:space="preserve">99.1-2130</t>
  </si>
  <si>
    <t xml:space="preserve">Heseling, Robert</t>
  </si>
  <si>
    <t xml:space="preserve">Strahlendes Weltall</t>
  </si>
  <si>
    <t xml:space="preserve">Leipzig: Reclam,1940, 60 S., Abb.</t>
  </si>
  <si>
    <t xml:space="preserve">99.1-2131</t>
  </si>
  <si>
    <t xml:space="preserve">Zeitmessung, Sonnenuhr</t>
  </si>
  <si>
    <t xml:space="preserve">Loske, Lothar M.</t>
  </si>
  <si>
    <t xml:space="preserve">Die sonnenuhren. Kunstwerke der Zeitmessung und ihre Geheimnisse</t>
  </si>
  <si>
    <t xml:space="preserve">Berlin: Springer, 1959, 88 S., Abb., Reg.</t>
  </si>
  <si>
    <t xml:space="preserve">99.1-2132</t>
  </si>
  <si>
    <t xml:space="preserve">Seevermessung</t>
  </si>
  <si>
    <t xml:space="preserve">Die Entwicklung von Navigation, Küsten- und Seevermessung in der Technikgeschichte</t>
  </si>
  <si>
    <t xml:space="preserve">Bremerhaven: DSM, 1997</t>
  </si>
  <si>
    <t xml:space="preserve">Sonderdruck aus Deutsches Schiffahrtsarchiv Bd. 21, 1998. Tagung der Fachgruppe 6: "Geschichte des Vermessungswesens" im Bildungswerk des VDV</t>
  </si>
  <si>
    <t xml:space="preserve">99.1-2133</t>
  </si>
  <si>
    <t xml:space="preserve">Haeder, Walter</t>
  </si>
  <si>
    <t xml:space="preserve">Von der Königlichen Elle zum Meter - Chronologie einer technisch-wissenschaftlichen entwicklung</t>
  </si>
  <si>
    <t xml:space="preserve">Berlin: Beuth, 1973, 70 S., Abb., Lit.</t>
  </si>
  <si>
    <t xml:space="preserve">99.1-2134</t>
  </si>
  <si>
    <t xml:space="preserve">Topographie, Kartographie</t>
  </si>
  <si>
    <t xml:space="preserve">Anleitung zur Terrain-Zeichnung als Erläuterung der Unterrichts- und Musterblätter für die Grossherzoglich Badischen Militär-Bildungs-Anstalten</t>
  </si>
  <si>
    <t xml:space="preserve">Carlsruhe: Gutsch&amp;Rupp, 1843, 18 S., 18 Tafeln</t>
  </si>
  <si>
    <t xml:space="preserve">99.1-2135</t>
  </si>
  <si>
    <t xml:space="preserve">Digitale Milgeo-Daten</t>
  </si>
  <si>
    <t xml:space="preserve">Milgeo-Daten</t>
  </si>
  <si>
    <t xml:space="preserve">Euskirchen:AMG, 1992, 33 S., Abb.</t>
  </si>
  <si>
    <t xml:space="preserve">99.1-2136</t>
  </si>
  <si>
    <t xml:space="preserve">Milgeo</t>
  </si>
  <si>
    <t xml:space="preserve">Astrnomische Orientierung örtlicher Netze</t>
  </si>
  <si>
    <t xml:space="preserve">o.O, o.J, 17 S. (Manuskriptdruck)</t>
  </si>
  <si>
    <t xml:space="preserve">99.1-2137</t>
  </si>
  <si>
    <t xml:space="preserve">Militärschule Jüterbog (Hrsg.)</t>
  </si>
  <si>
    <t xml:space="preserve">Zusammenstellung der wichtigsten Methoden für die Breiten- und Azimutbestimmung. (Theodolit Zeiss II)</t>
  </si>
  <si>
    <t xml:space="preserve">Jüterbog:Artillerieschule, o.J.38 S., Abb. (Manuskriptdruck)</t>
  </si>
  <si>
    <t xml:space="preserve">99.1-2138</t>
  </si>
  <si>
    <t xml:space="preserve">Stein, Michael</t>
  </si>
  <si>
    <t xml:space="preserve">Das Kriegskarten- und Vermessungswesen des Heeres während des Weltkrieges von 1939-45 (Diplomarbeit)</t>
  </si>
  <si>
    <t xml:space="preserve">München: UniBW, 1988, 78 S., Lit.</t>
  </si>
  <si>
    <t xml:space="preserve">99.1-2139</t>
  </si>
  <si>
    <t xml:space="preserve">Bundesnachrichtendienst</t>
  </si>
  <si>
    <t xml:space="preserve">Informationen über das Vermessungs- und Kartenwesen SBZ</t>
  </si>
  <si>
    <t xml:space="preserve">BND, 1969, 32 S., 7 Anl.</t>
  </si>
  <si>
    <t xml:space="preserve">99.1-2140</t>
  </si>
  <si>
    <t xml:space="preserve">Militär-Landeskundliche Beschreibung. Bundesrepublik Deutschland</t>
  </si>
  <si>
    <t xml:space="preserve">Euskirchen:AMG, 1987 ., Abb.</t>
  </si>
  <si>
    <t xml:space="preserve">99.1-2141</t>
  </si>
  <si>
    <t xml:space="preserve">Landmann, Jochen</t>
  </si>
  <si>
    <t xml:space="preserve">Militärgeographischer Dienst der Bundeswehr. - 1956 bis 2000 -</t>
  </si>
  <si>
    <t xml:space="preserve">Euskirchen: 2000, 241 S.</t>
  </si>
  <si>
    <t xml:space="preserve">99.1-2142</t>
  </si>
  <si>
    <t xml:space="preserve">Frankmann, Rudolf; Seel, Karl August</t>
  </si>
  <si>
    <t xml:space="preserve">Karten des Militärischen Geowesens</t>
  </si>
  <si>
    <t xml:space="preserve">99.1-2143</t>
  </si>
  <si>
    <t xml:space="preserve">Blabusch, Rudolf</t>
  </si>
  <si>
    <t xml:space="preserve">Geodätische Bezugssysteme</t>
  </si>
  <si>
    <t xml:space="preserve">Euskirchen:1989, 22 S., Anl.</t>
  </si>
  <si>
    <t xml:space="preserve">99.1-2144</t>
  </si>
  <si>
    <t xml:space="preserve">Das Militärische Karten- und Vermessungswesen in Südwestdeutschland. Ein Beitrag zur Geschichte im 20. Jahrhundert</t>
  </si>
  <si>
    <t xml:space="preserve">Euskirchen:1986, 104 S., Lit..</t>
  </si>
  <si>
    <t xml:space="preserve">99.1-2145</t>
  </si>
  <si>
    <t xml:space="preserve">BMVT (Hrsg.)</t>
  </si>
  <si>
    <t xml:space="preserve">ZDV 2/64 Fremde Streitkräfte - Sowjetische Karten</t>
  </si>
  <si>
    <t xml:space="preserve">Bonn: BMVT, 1962, 145 S.</t>
  </si>
  <si>
    <t xml:space="preserve">99.1-2146</t>
  </si>
  <si>
    <t xml:space="preserve">ZDV 7/5 Truppenvermessungsdienst. Vermessen mit Theodolit</t>
  </si>
  <si>
    <t xml:space="preserve">Bonn: BMVT, 1968, 206S.</t>
  </si>
  <si>
    <t xml:space="preserve">99.1-2147</t>
  </si>
  <si>
    <t xml:space="preserve">ZDV 7/9  Truppenvermessungsdienst. Signalbau unfd Vermarkung</t>
  </si>
  <si>
    <t xml:space="preserve">Bonn: BMVT, 1968, 115 S.</t>
  </si>
  <si>
    <t xml:space="preserve">99.1-2148</t>
  </si>
  <si>
    <t xml:space="preserve">ZDV 7/10 Luftbildmessung Teil 1. Allgemeines, Grundbegriffe, Luftmeßbild, Auswertung mit einfachem Gerät</t>
  </si>
  <si>
    <t xml:space="preserve">Bonn: BMVT, 1967, 90 S.</t>
  </si>
  <si>
    <t xml:space="preserve">99.1-2149</t>
  </si>
  <si>
    <t xml:space="preserve">Militärgeographischer Dienst der Bundeswehr der 90er Jahre</t>
  </si>
  <si>
    <t xml:space="preserve">Bonn: BMVT, 1993, 11 S.</t>
  </si>
  <si>
    <t xml:space="preserve">99.1-2150</t>
  </si>
  <si>
    <t xml:space="preserve">Schröpl, Heinz</t>
  </si>
  <si>
    <t xml:space="preserve">Teldix Taschenbuch der Navigation</t>
  </si>
  <si>
    <t xml:space="preserve">Heidelberg: TELDIX, 1979, 420 S., Abb. , Reg.</t>
  </si>
  <si>
    <t xml:space="preserve">99.1-2151</t>
  </si>
  <si>
    <t xml:space="preserve">Artillerievermessung</t>
  </si>
  <si>
    <t xml:space="preserve">Generalstab des Heeres</t>
  </si>
  <si>
    <t xml:space="preserve">Verwendung und Tätigkeit der Artillerie-Messtrupps</t>
  </si>
  <si>
    <t xml:space="preserve">Berlin:Generalstab des Heeres,1917, 87 S.Abb.</t>
  </si>
  <si>
    <t xml:space="preserve">99.1-2152 a</t>
  </si>
  <si>
    <t xml:space="preserve">Milgeo, GEOREF</t>
  </si>
  <si>
    <t xml:space="preserve">MilgeoAmt</t>
  </si>
  <si>
    <t xml:space="preserve">Das Geographische Meldesystem GEOREF (nach STANAG 3092)</t>
  </si>
  <si>
    <t xml:space="preserve">Bonn: BMVT, 1959, 9 S.</t>
  </si>
  <si>
    <t xml:space="preserve">Manuscriptdruck</t>
  </si>
  <si>
    <t xml:space="preserve">99.1-2152 b</t>
  </si>
  <si>
    <t xml:space="preserve">Milgeo, UTM</t>
  </si>
  <si>
    <t xml:space="preserve">Das UTM-Meldesystem UTMREF (nach STANAG 2211)</t>
  </si>
  <si>
    <t xml:space="preserve">Bonn: BMVT, 1965, 14 S.</t>
  </si>
  <si>
    <t xml:space="preserve">99.1-2152 c</t>
  </si>
  <si>
    <t xml:space="preserve">Kartendruck</t>
  </si>
  <si>
    <t xml:space="preserve">Koenig, Friedrich; Bauer, Andreas Friedrich</t>
  </si>
  <si>
    <t xml:space="preserve">Die Ersten Druckmaschinen - Erbaut in London bis zu dem Jahre 1818</t>
  </si>
  <si>
    <t xml:space="preserve">Leipzig: Brockhaus, 1851, 16 S., Abb.</t>
  </si>
  <si>
    <t xml:space="preserve">Nachdruck, deutsch-englisch</t>
  </si>
  <si>
    <t xml:space="preserve">99.1-2152 d</t>
  </si>
  <si>
    <t xml:space="preserve">Lithographie oder das Drucken vom Stein</t>
  </si>
  <si>
    <t xml:space="preserve">Euskirchen:1996, 4 S.,.</t>
  </si>
  <si>
    <t xml:space="preserve">99.1-2153 a</t>
  </si>
  <si>
    <t xml:space="preserve">Gustav Heyde</t>
  </si>
  <si>
    <t xml:space="preserve">Preisliste V 1929. Teilmaschinen und Hilfsinstrumente</t>
  </si>
  <si>
    <t xml:space="preserve">Dresden: Heyde, 192937 S., Abb.</t>
  </si>
  <si>
    <t xml:space="preserve">99.1-2153 b</t>
  </si>
  <si>
    <t xml:space="preserve">Fennel</t>
  </si>
  <si>
    <t xml:space="preserve">Der neue Fennel Doppelbild-Tachymeter</t>
  </si>
  <si>
    <t xml:space="preserve">Kasse: Fennel, 1930, 7S.</t>
  </si>
  <si>
    <t xml:space="preserve">99.1-2153 c</t>
  </si>
  <si>
    <t xml:space="preserve">Carl Zess</t>
  </si>
  <si>
    <t xml:space="preserve">Zeiss Lupen. Preisliste MED 243/IX</t>
  </si>
  <si>
    <t xml:space="preserve">Jena: Zeiss, o. J.</t>
  </si>
  <si>
    <t xml:space="preserve">99.1-2153 d</t>
  </si>
  <si>
    <t xml:space="preserve">Ulbrich, Karl</t>
  </si>
  <si>
    <t xml:space="preserve">Optische Stadtvermessung mit der Redta-Handlatte von Zeiss</t>
  </si>
  <si>
    <t xml:space="preserve">Bad Liebenwerda: Wichmann, 1935 (Sonderdruck AVN)</t>
  </si>
  <si>
    <t xml:space="preserve">99.1-2153 e</t>
  </si>
  <si>
    <t xml:space="preserve">Schneider, W.</t>
  </si>
  <si>
    <t xml:space="preserve">Steilwinkel-Messungen mit Zeiß-Theodolit II (II und IV) und Zusatzprismen</t>
  </si>
  <si>
    <t xml:space="preserve">Stuttgart: Wittwer, 1934, 12 S. (Sonderdruck ZfV)</t>
  </si>
  <si>
    <t xml:space="preserve">99.1-2153 f</t>
  </si>
  <si>
    <t xml:space="preserve">Die Horizontalkreisteilung eines Universal-Theodolites II von Zeiss</t>
  </si>
  <si>
    <t xml:space="preserve">Berlin: Springer, 1935, 6 S. (Sonderdruck aus "Zeitschrift für Instrumentenkunde")</t>
  </si>
  <si>
    <t xml:space="preserve">99.1-2153 g</t>
  </si>
  <si>
    <t xml:space="preserve">Untersuchung eines Universaltheodolits II von Zeiss</t>
  </si>
  <si>
    <t xml:space="preserve">Berlin: Springer, 1934, 8 S. (Sonderdruck aus "Zeitschrift für Instrumentenkunde")</t>
  </si>
  <si>
    <t xml:space="preserve">99.1-2153 h</t>
  </si>
  <si>
    <t xml:space="preserve">Coradi</t>
  </si>
  <si>
    <t xml:space="preserve">Die freischwebenden Präzisions-Pantographen von G. Coradi / Zürich</t>
  </si>
  <si>
    <t xml:space="preserve">Zürich: Coradi, 1927, 13 S. Abb.</t>
  </si>
  <si>
    <t xml:space="preserve">99.1-2153 i</t>
  </si>
  <si>
    <t xml:space="preserve">Gebrauchs-Anleitung für Coradi's Compensations-Planimeter</t>
  </si>
  <si>
    <t xml:space="preserve">Zürich: Coradi, o. J., 13 S.</t>
  </si>
  <si>
    <t xml:space="preserve">99.1-2154 a</t>
  </si>
  <si>
    <t xml:space="preserve">Schneider , K.</t>
  </si>
  <si>
    <t xml:space="preserve">Ergebnisse aerophotogrammetrischer Probeaufnahmen mit Wild-Instrumenten</t>
  </si>
  <si>
    <t xml:space="preserve">Winterthur: Binkert, 1928, 15 S., </t>
  </si>
  <si>
    <t xml:space="preserve">99.1-2154 b</t>
  </si>
  <si>
    <t xml:space="preserve">Terrestrische Probeaufnahmen und Auswertung mit Wild-Instrumenten</t>
  </si>
  <si>
    <t xml:space="preserve">Winterthur: Binkert, 1928, 4 S., Sonderdruck</t>
  </si>
  <si>
    <t xml:space="preserve">99.1-2154 c</t>
  </si>
  <si>
    <t xml:space="preserve">Wild. Photogrammetrische Instrumente</t>
  </si>
  <si>
    <t xml:space="preserve">Heerbrugg: Wild, 1928., 20 S., Abb.</t>
  </si>
  <si>
    <t xml:space="preserve">99.1-2154 d</t>
  </si>
  <si>
    <t xml:space="preserve">Berchtold, E.</t>
  </si>
  <si>
    <t xml:space="preserve">Der Wild-Autograph</t>
  </si>
  <si>
    <t xml:space="preserve">Winterthur: Binkert, 1929, 11 S., Sonderdruck</t>
  </si>
  <si>
    <t xml:space="preserve">99.1-2154 e</t>
  </si>
  <si>
    <t xml:space="preserve">Wild Flieger-Kamera</t>
  </si>
  <si>
    <t xml:space="preserve">Heerbrugg: Wild, 1929., 8 S., Abb.</t>
  </si>
  <si>
    <t xml:space="preserve">99.1-2154 f</t>
  </si>
  <si>
    <t xml:space="preserve">Zeiss</t>
  </si>
  <si>
    <t xml:space="preserve">Weitwinkel-Reihenmeßkammer</t>
  </si>
  <si>
    <t xml:space="preserve">Jenau: Zeis, ca. 1935, 17 S., Abb.</t>
  </si>
  <si>
    <t xml:space="preserve">99.1-2154 g</t>
  </si>
  <si>
    <t xml:space="preserve">RMK 20/3030. Weitwinkel-Reihenmeßkammer</t>
  </si>
  <si>
    <t xml:space="preserve">Jenau: Zeis, ca. 1935, 8 S., Abb.</t>
  </si>
  <si>
    <t xml:space="preserve">99.1-2154 h</t>
  </si>
  <si>
    <t xml:space="preserve">Filmentwicklungsgerät EGD II für Fliegerfilme bis 30 m Länge (14 - 32 cm breit)</t>
  </si>
  <si>
    <t xml:space="preserve">Jenau: Zeiss, 4 S.</t>
  </si>
  <si>
    <t xml:space="preserve">99.1-2154 i</t>
  </si>
  <si>
    <t xml:space="preserve">Filmkassette 13*18 cm Nr. 1639</t>
  </si>
  <si>
    <t xml:space="preserve">Jenau: Zeiss, 2 S.</t>
  </si>
  <si>
    <t xml:space="preserve">99.1-2154 j</t>
  </si>
  <si>
    <t xml:space="preserve">ZA-Taschenstereoskop 6:13 cm</t>
  </si>
  <si>
    <t xml:space="preserve">99.1-2154 k</t>
  </si>
  <si>
    <t xml:space="preserve">Zeiß- Multiplex</t>
  </si>
  <si>
    <t xml:space="preserve">Jena: Zeiss, o. J., 27 S, Abb.</t>
  </si>
  <si>
    <t xml:space="preserve">99.1-2154 l</t>
  </si>
  <si>
    <t xml:space="preserve">Der Kleinautograph der Zeiss-Aerotograph GmbH und seine Verwendung</t>
  </si>
  <si>
    <t xml:space="preserve">Berlin: Wichmann, 1936, 4 S.,  Abb. Sonderdruck</t>
  </si>
  <si>
    <t xml:space="preserve">99.1-2154 m</t>
  </si>
  <si>
    <t xml:space="preserve">Geßner, Wilhelm; Nowatzky, Franz</t>
  </si>
  <si>
    <t xml:space="preserve">Der Einsatz der Hansa-Luftbild GmbH für die Schaffung der Deutschen Grund- Katasterplankarte 1:5000;   Luftbildmessung für die Neuaufnahme und Berichtigung der Meßtischblätter im Maßstab 1:25000</t>
  </si>
  <si>
    <t xml:space="preserve">Berlin: Wichmann, 1936, 12 S.,  Abb. Sonderdruck</t>
  </si>
  <si>
    <t xml:space="preserve">99.1-2154 n</t>
  </si>
  <si>
    <t xml:space="preserve">Walther</t>
  </si>
  <si>
    <t xml:space="preserve">Über die Anwendung der Photogrammetrie auf Katastervermessungen</t>
  </si>
  <si>
    <t xml:space="preserve">Wien: Selbstv., 1935, 8 S., Abb. (sonderdruck)</t>
  </si>
  <si>
    <t xml:space="preserve">99.1-2154 o</t>
  </si>
  <si>
    <t xml:space="preserve">Die Photogrammetrie in der Kriminalistik</t>
  </si>
  <si>
    <t xml:space="preserve">Berlin: de Gruyter, o. J. (Sonderdruck aus "Handwörterbuch der Kriminologie" Bd. II,) 8 S., Abb.</t>
  </si>
  <si>
    <t xml:space="preserve">99.1-2154 p</t>
  </si>
  <si>
    <t xml:space="preserve">Das Luftbildim Dienste der Modernen Forstvermessung</t>
  </si>
  <si>
    <t xml:space="preserve">Budapest: Patria1934 2 S.</t>
  </si>
  <si>
    <t xml:space="preserve">99.1-2154 q</t>
  </si>
  <si>
    <t xml:space="preserve">Neumann, Christoph</t>
  </si>
  <si>
    <t xml:space="preserve">Beitrag zu Vorratsermittlung aus Luftmeßbildern</t>
  </si>
  <si>
    <t xml:space="preserve">Berlin: Neumann, o.J., 52 S. (Diss.)</t>
  </si>
  <si>
    <t xml:space="preserve">99.1-2154 r</t>
  </si>
  <si>
    <t xml:space="preserve">Wolterdorf, Günter</t>
  </si>
  <si>
    <t xml:space="preserve">Von der Vogelschau zur modernen Luftbildkarte</t>
  </si>
  <si>
    <t xml:space="preserve">Jenau: Zeiss, 8 S., Abb.</t>
  </si>
  <si>
    <t xml:space="preserve">99.1-2154 s</t>
  </si>
  <si>
    <t xml:space="preserve">Sokos, Andreas</t>
  </si>
  <si>
    <t xml:space="preserve">Der Stand der Photogrammetrie in Griechenland Ende 1936</t>
  </si>
  <si>
    <t xml:space="preserve">Berlin: Wichmann, 1937, 7 S.,  Abb. Sonderdruck</t>
  </si>
  <si>
    <t xml:space="preserve">99.1-2154 t</t>
  </si>
  <si>
    <t xml:space="preserve">Zeiss- Aerotopograph</t>
  </si>
  <si>
    <t xml:space="preserve">Zur Luftbildmessung</t>
  </si>
  <si>
    <t xml:space="preserve">Jenau: Zeiß, ca. 1936</t>
  </si>
  <si>
    <t xml:space="preserve">99.1-2154 u</t>
  </si>
  <si>
    <t xml:space="preserve">Fortschritte der Photogrammetrie in den letzten Jahren</t>
  </si>
  <si>
    <t xml:space="preserve">Stuttgart: Wittwer, 193536 S., Abb. (Sonderdruck aus ZfV)</t>
  </si>
  <si>
    <t xml:space="preserve">99.1-2155</t>
  </si>
  <si>
    <t xml:space="preserve">Kulturtechnik, Naturschutz</t>
  </si>
  <si>
    <t xml:space="preserve">Schirmer, M.</t>
  </si>
  <si>
    <t xml:space="preserve">Kulturtechnik und Naturschutz</t>
  </si>
  <si>
    <t xml:space="preserve">in: Nachrichtenblatt für Naturschutz, 1937</t>
  </si>
  <si>
    <t xml:space="preserve">99.1-2156</t>
  </si>
  <si>
    <t xml:space="preserve">Eckert-Greifendorf; Kleffner, W.</t>
  </si>
  <si>
    <t xml:space="preserve">Berlin: Sammlung Göschen Band 30,  1943,  150 S., Abb.,  Reg.</t>
  </si>
  <si>
    <t xml:space="preserve">99.1-2157</t>
  </si>
  <si>
    <t xml:space="preserve">Hildebrand, Max</t>
  </si>
  <si>
    <t xml:space="preserve">8-cm-Theodolite mit Ablesung durch Nonien, Strich-, Skala- und Schreubenmikroskope</t>
  </si>
  <si>
    <t xml:space="preserve">Freiberg: Hildebrand, 1937, 31 S., Abb.</t>
  </si>
  <si>
    <t xml:space="preserve">99.1-2158</t>
  </si>
  <si>
    <t xml:space="preserve">Wie sieht die beste Landkarte aus?</t>
  </si>
  <si>
    <t xml:space="preserve">in: PM-Magazin: Heft 5/1981</t>
  </si>
  <si>
    <t xml:space="preserve">99.1-2159</t>
  </si>
  <si>
    <t xml:space="preserve">Landeshauptstadt Hannover (Hrsg.)</t>
  </si>
  <si>
    <t xml:space="preserve">150 Jahre Stadtvermessung. Geoinformation Hannover</t>
  </si>
  <si>
    <t xml:space="preserve">Hannover:Baudezernat Hannover, 2010, 50 S., Abb.</t>
  </si>
  <si>
    <t xml:space="preserve">99.1-2168</t>
  </si>
  <si>
    <t xml:space="preserve">Geographie, Dircke</t>
  </si>
  <si>
    <t xml:space="preserve">Westermann (Hrsg.)</t>
  </si>
  <si>
    <t xml:space="preserve">125 Jahre Diercke Weltatlas.  Sind Sie ein Diercke Kenner?</t>
  </si>
  <si>
    <t xml:space="preserve">Braunschweig: Westermann Schulbuchverlag, 2008, 139 S.</t>
  </si>
  <si>
    <t xml:space="preserve">99.1-2169</t>
  </si>
  <si>
    <t xml:space="preserve">Dortmund </t>
  </si>
  <si>
    <t xml:space="preserve">Ohm, Matthias; Schilp, Thomas; Welzel, Barbara (Hrsg.)</t>
  </si>
  <si>
    <t xml:space="preserve">Ferne Welten - Freie Stadt. Dortmund im Mittelalter</t>
  </si>
  <si>
    <t xml:space="preserve">Bielefeld: Verl. Für Regionalgeschichte, 2006, 426 S. , Abb. Lit.</t>
  </si>
  <si>
    <t xml:space="preserve">99.1-2170</t>
  </si>
  <si>
    <t xml:space="preserve">Imago Germaniae. Das Deutschlandbild der Kartenmacher in fünf Jahrhunderten</t>
  </si>
  <si>
    <t xml:space="preserve">Weißenborn: Anton H. Konrad, 1996, </t>
  </si>
  <si>
    <t xml:space="preserve">99.1-2171</t>
  </si>
  <si>
    <t xml:space="preserve">Gradmessung</t>
  </si>
  <si>
    <t xml:space="preserve">Min. de l'Education (Hrsg.)</t>
  </si>
  <si>
    <t xml:space="preserve">Anniversaire de la Mesure du Meridien 250. La Figure de la Terre</t>
  </si>
  <si>
    <t xml:space="preserve">Liege: l'Academie des Sciences, 1988, 40 S.</t>
  </si>
  <si>
    <t xml:space="preserve">99.1-2172</t>
  </si>
  <si>
    <t xml:space="preserve">Brall, André</t>
  </si>
  <si>
    <t xml:space="preserve">Der Öffentlich bestellte Vermessungsingenieur und das Deutsche Vermessungswesen bis 1945</t>
  </si>
  <si>
    <t xml:space="preserve">München: Beck, 2007, 2017 S.</t>
  </si>
  <si>
    <t xml:space="preserve">99.1-2173</t>
  </si>
  <si>
    <t xml:space="preserve">Instrumente, Kern</t>
  </si>
  <si>
    <t xml:space="preserve">Haas, Franz</t>
  </si>
  <si>
    <t xml:space="preserve">Kern-Geschichten</t>
  </si>
  <si>
    <t xml:space="preserve">Aarau: Südostschweiz Presse und Print AG, 2012, 132 S., Abb.</t>
  </si>
  <si>
    <t xml:space="preserve">99.1-2174</t>
  </si>
  <si>
    <t xml:space="preserve">Programmsystem</t>
  </si>
  <si>
    <t xml:space="preserve">Programmsystem Vermessungswesen</t>
  </si>
  <si>
    <t xml:space="preserve">Stuttgart: IBM, 1980, 443 S., Abb.</t>
  </si>
  <si>
    <t xml:space="preserve">Instrumente, Breithaupt1</t>
  </si>
  <si>
    <t xml:space="preserve">Breithaupt (Hrsg.)</t>
  </si>
  <si>
    <t xml:space="preserve">Breithaupt Kassel Instrumentenkatalog</t>
  </si>
  <si>
    <t xml:space="preserve">Kassel: breithaupt, o. J.</t>
  </si>
  <si>
    <t xml:space="preserve">99.1-2176</t>
  </si>
  <si>
    <t xml:space="preserve">Kartographie, Grafschaft Glatz</t>
  </si>
  <si>
    <t xml:space="preserve">Spata, Manfred; Hyss, Lothar (Hrsg.)</t>
  </si>
  <si>
    <t xml:space="preserve">Die Grafschaft Glatz zwischen Böhmen und Schlesien. Eine Ausstellung historischer Landkarten</t>
  </si>
  <si>
    <t xml:space="preserve">Königswinter:Haus Schlesien, 1996, 56 S., Abb.</t>
  </si>
  <si>
    <t xml:space="preserve">99.1-2177</t>
  </si>
  <si>
    <t xml:space="preserve">Computer</t>
  </si>
  <si>
    <t xml:space="preserve">Neigenfind, Rulf</t>
  </si>
  <si>
    <t xml:space="preserve">Wie erklären Sie jemand, der fragt, wie ein Computer funktioniert?</t>
  </si>
  <si>
    <t xml:space="preserve">IBM, o. J.,</t>
  </si>
  <si>
    <t xml:space="preserve">99.1-2178</t>
  </si>
  <si>
    <t xml:space="preserve">Wie erklären Sie jemand, der Sie fragt, wie man einen Computer programiert, wie man einen Computer programmiert?</t>
  </si>
  <si>
    <t xml:space="preserve">99.1-2179</t>
  </si>
  <si>
    <t xml:space="preserve">Pergament</t>
  </si>
  <si>
    <t xml:space="preserve">Bruns, Alfred (Hrsg.)</t>
  </si>
  <si>
    <t xml:space="preserve">Die Kunst Pergament  zu machen. </t>
  </si>
  <si>
    <t xml:space="preserve">Münster: Westfälisches Archivamt, 1982, 74 S. (Nachdruck)</t>
  </si>
  <si>
    <t xml:space="preserve">Nach dem Text von Joseph Jerom Francois de la Lande übersetzt und kommentiert von Johan Heinrich Gottlob von Justi 1763</t>
  </si>
  <si>
    <t xml:space="preserve">99.1-2180</t>
  </si>
  <si>
    <t xml:space="preserve">Benzenberg, J.F.</t>
  </si>
  <si>
    <t xml:space="preserve">Was verzehre ich in Düsseldorf (Nachdruck)</t>
  </si>
  <si>
    <t xml:space="preserve">Düsseldorf, Wolf, 1830, 16 S.</t>
  </si>
  <si>
    <t xml:space="preserve">99.1-2181</t>
  </si>
  <si>
    <t xml:space="preserve">Studiengang Vermessungswesen, Bonn</t>
  </si>
  <si>
    <t xml:space="preserve">Universität Bonn (Hrsg.)</t>
  </si>
  <si>
    <t xml:space="preserve">Informationsschrift zum Studiengang Vermessungswesen an der Rheinischen Friedrich-wilhelms-Universität Bonn</t>
  </si>
  <si>
    <t xml:space="preserve">Bonn,LVA, 1993, 15 S.</t>
  </si>
  <si>
    <t xml:space="preserve">99.1-2182</t>
  </si>
  <si>
    <t xml:space="preserve">Instrumente, Zeiss</t>
  </si>
  <si>
    <t xml:space="preserve">Instrumente für Photogrammetrie und Luftbildinterpretation</t>
  </si>
  <si>
    <t xml:space="preserve">Oberkochen: Zeiss, 1960 (?)</t>
  </si>
  <si>
    <t xml:space="preserve">99.1-2183</t>
  </si>
  <si>
    <t xml:space="preserve">Photogrammetrische Instrumente</t>
  </si>
  <si>
    <t xml:space="preserve">Oberkochen: Zeiss, 1972 (?)</t>
  </si>
  <si>
    <t xml:space="preserve">99.1-2184</t>
  </si>
  <si>
    <t xml:space="preserve">Teller, Otto</t>
  </si>
  <si>
    <t xml:space="preserve">Mathematik kurz und bündig. Mathematik-Skelett. Teil 2 Analytische Geometrie, Differentialrechnung, Integralrechnung</t>
  </si>
  <si>
    <t xml:space="preserve">Pößneck:Thüringer Volksverlag, 1950, 75 S.</t>
  </si>
  <si>
    <t xml:space="preserve">99.1-2185</t>
  </si>
  <si>
    <t xml:space="preserve">Meyer, Helmut; Heisig, Johannes; Weber, Klaus, Hohmann, Joachim</t>
  </si>
  <si>
    <t xml:space="preserve">Darstellende Geometrie für konstruierende Berufe</t>
  </si>
  <si>
    <t xml:space="preserve">Hannover: Schroedel, 1982, 111 S., Abb.</t>
  </si>
  <si>
    <t xml:space="preserve">99.1-2186</t>
  </si>
  <si>
    <t xml:space="preserve">Grossmann, Walter</t>
  </si>
  <si>
    <t xml:space="preserve">Hannover: Schroedel, 1949, 170 S., Lit., Reg.</t>
  </si>
  <si>
    <t xml:space="preserve">99.1-2187</t>
  </si>
  <si>
    <t xml:space="preserve">Vermessungsgeschichte, Hamburg</t>
  </si>
  <si>
    <t xml:space="preserve">Geoinformation und Vermessung Hamburg (Hrsg.)</t>
  </si>
  <si>
    <t xml:space="preserve">H.C.Schumacher- Der Altonaer Astronom und die Vermessung. Geschichte der Hamburger Triangulation. Geschichte der amtlichen Hamburger Nivellementsarbeiten</t>
  </si>
  <si>
    <t xml:space="preserve">Hamburg: GV aktuell, 2011 (CD)</t>
  </si>
  <si>
    <t xml:space="preserve">99.1-2188</t>
  </si>
  <si>
    <t xml:space="preserve">Höhlenkartierung</t>
  </si>
  <si>
    <t xml:space="preserve">Kleinschmidt, Thorsten</t>
  </si>
  <si>
    <t xml:space="preserve">Stille Welt</t>
  </si>
  <si>
    <t xml:space="preserve">Köln: Kunsthochschule (DVD)</t>
  </si>
  <si>
    <t xml:space="preserve">99.1-2189</t>
  </si>
  <si>
    <t xml:space="preserve">Siegerland, Vermessungsgeschichte</t>
  </si>
  <si>
    <t xml:space="preserve">Die Vermessung des Siegerlandes durch Erich Philipp Ploennies 1717-1726</t>
  </si>
  <si>
    <t xml:space="preserve">Siegen: Heimatverein, 1950, 43 S.</t>
  </si>
  <si>
    <t xml:space="preserve">99.1-2190</t>
  </si>
  <si>
    <t xml:space="preserve">Heitz, Siegried</t>
  </si>
  <si>
    <t xml:space="preserve">Mechanik fester Körper. Mit Anwendungen in Geodäsie, Geophysik und Astronomie. Band 1 Grundlagen, Dynamik starrer Körper</t>
  </si>
  <si>
    <t xml:space="preserve">Bonn: Dümmler, 1980, 339 S., Lit.,Reg.</t>
  </si>
  <si>
    <t xml:space="preserve">99.1-2191</t>
  </si>
  <si>
    <t xml:space="preserve">Förster, G.</t>
  </si>
  <si>
    <t xml:space="preserve">Zusammenschluss von zwei selbständigen Triangulierungen mit einzelnen identischen Punkten</t>
  </si>
  <si>
    <t xml:space="preserve">Stuttart: Wittwer, 1931, 30 S. (Sonderdruck der ZfV</t>
  </si>
  <si>
    <t xml:space="preserve">99.1-2193</t>
  </si>
  <si>
    <t xml:space="preserve">Stillfried, Ingo von (Hrsg.)</t>
  </si>
  <si>
    <t xml:space="preserve">500 Jahre Mercator. Vom Weltbild der Renaissance zum Kartenbild der Moderne. Ausstellung im MKK Dortmund 2012 . Bilddokumentation</t>
  </si>
  <si>
    <t xml:space="preserve">Dortmund: MKK, 2012</t>
  </si>
  <si>
    <t xml:space="preserve">99.1-2194</t>
  </si>
  <si>
    <t xml:space="preserve">Ingenieurgedäsie</t>
  </si>
  <si>
    <t xml:space="preserve">Ter-Stepanian</t>
  </si>
  <si>
    <t xml:space="preserve">Geodätische Methoden zur Untersuchung der Dynamik von Rutschungen</t>
  </si>
  <si>
    <t xml:space="preserve">Leipzig:Ver. f. Grundstoffindustrie, 1976,202 S., Abb., Lit.</t>
  </si>
  <si>
    <t xml:space="preserve">99.1-2195</t>
  </si>
  <si>
    <t xml:space="preserve">Volquardts,, H.</t>
  </si>
  <si>
    <t xml:space="preserve">Feldmessen Teil 1. 21. Aufl.</t>
  </si>
  <si>
    <t xml:space="preserve">Stuttgart: Teubner, 1964, 91, Abb.,, Lit., Reg.</t>
  </si>
  <si>
    <t xml:space="preserve">99.1-2196</t>
  </si>
  <si>
    <t xml:space="preserve">Feldmessen Teil 2. 10. Aufl.</t>
  </si>
  <si>
    <t xml:space="preserve">Stuttgart: Teubner, 1963, 144, Abb.,, Lit., Reg.</t>
  </si>
  <si>
    <t xml:space="preserve">99.1-2197</t>
  </si>
  <si>
    <t xml:space="preserve">Knabenschuh,Horst</t>
  </si>
  <si>
    <t xml:space="preserve">Zur Messung geometrischer Größen bei Brückenprüfungen</t>
  </si>
  <si>
    <t xml:space="preserve">Bergisch Gladbach: BA f. Straßenwesen, 1988, 100 S.,.Abb., Lit.</t>
  </si>
  <si>
    <t xml:space="preserve">99.1-2198</t>
  </si>
  <si>
    <t xml:space="preserve">Informationstechnik</t>
  </si>
  <si>
    <t xml:space="preserve">Vollmer, Raimund</t>
  </si>
  <si>
    <t xml:space="preserve">Alles ist Information</t>
  </si>
  <si>
    <t xml:space="preserve">IBM, 1984, 66 S.Abb.</t>
  </si>
  <si>
    <t xml:space="preserve">99.1-2199</t>
  </si>
  <si>
    <t xml:space="preserve">Urmes, Nicolas, M.</t>
  </si>
  <si>
    <t xml:space="preserve">Auswirkungen der Informationstechnik</t>
  </si>
  <si>
    <t xml:space="preserve">IBM, 1986, 141 S.Abb.,Reg.</t>
  </si>
  <si>
    <t xml:space="preserve">99.1-2200</t>
  </si>
  <si>
    <t xml:space="preserve">Kartographie, Topographische Karten</t>
  </si>
  <si>
    <t xml:space="preserve">Lehmann,Johann Georg</t>
  </si>
  <si>
    <t xml:space="preserve">Darstellung einer neuen Theorie der Bezeichnung der schiefen Flächen im Grundriß oder der Situationszeichnung der Berge</t>
  </si>
  <si>
    <t xml:space="preserve">Leipzig, Fleischer, 1799, 172 S.,</t>
  </si>
  <si>
    <t xml:space="preserve">nicht ausleihbar</t>
  </si>
  <si>
    <t xml:space="preserve">99.1-2201</t>
  </si>
  <si>
    <t xml:space="preserve">Triangulation, Vorlaender</t>
  </si>
  <si>
    <t xml:space="preserve">Schriftwechsel zur Einschaltung zusätzlicher Dreieckspunkte in das Mindener Dreiecksnetz I. und ii. Ordnung durch Steuerrat Vorlaender 1847 - 1853</t>
  </si>
  <si>
    <t xml:space="preserve">Kopien aus: NRW-Staatsarchiv Detmold. Bestand M5A Nr. 678</t>
  </si>
  <si>
    <t xml:space="preserve">99.1-2202</t>
  </si>
  <si>
    <t xml:space="preserve">Gauß</t>
  </si>
  <si>
    <t xml:space="preserve">Crane, Nicholas</t>
  </si>
  <si>
    <t xml:space="preserve">Der Weltbeschreiber. Gelehrter, Ketzer, Kosmograph. Wie die Karten des Gerhard Mercator die Wlt veränderten</t>
  </si>
  <si>
    <t xml:space="preserve">München: Droemer, 2002, 381 S., Abb., Lit., Reg.</t>
  </si>
  <si>
    <t xml:space="preserve">99.1-2203</t>
  </si>
  <si>
    <t xml:space="preserve">Gemarkenteilung</t>
  </si>
  <si>
    <t xml:space="preserve">Kirchspiel wickede: Teilung der Marken und Teilungsreceß</t>
  </si>
  <si>
    <t xml:space="preserve">Kopie aus "Unser Wickede in vergangenen Zeiten", 27. u. 28. Fortsetzung</t>
  </si>
  <si>
    <t xml:space="preserve">99.1-2204</t>
  </si>
  <si>
    <t xml:space="preserve">Militärgeographie, Deutschland</t>
  </si>
  <si>
    <t xml:space="preserve">Department of the Army (Hrsg.)</t>
  </si>
  <si>
    <t xml:space="preserve">Military Geographic Description of the Federal Reppiblic of Germany</t>
  </si>
  <si>
    <t xml:space="preserve">Fort  Monroe VA: 1978</t>
  </si>
  <si>
    <t xml:space="preserve">99.1-2205</t>
  </si>
  <si>
    <t xml:space="preserve">Deutsches Komitee für Reprographie (Hrsg.)</t>
  </si>
  <si>
    <t xml:space="preserve">Wörterbuch der Reprographie, Dictionary of Reprography, Dictionaire de la Reprographie</t>
  </si>
  <si>
    <t xml:space="preserve">Frankfurt: 1975, 272 S. </t>
  </si>
  <si>
    <t xml:space="preserve">99.1-2206</t>
  </si>
  <si>
    <t xml:space="preserve">Heimatmuseum Seulberg (Hrsg.)</t>
  </si>
  <si>
    <t xml:space="preserve">"Ellen, Füße, Lot und Grain - Vom Messen und Wiegen"</t>
  </si>
  <si>
    <t xml:space="preserve">Friedrichsdorf</t>
  </si>
  <si>
    <t xml:space="preserve">99.1-2207</t>
  </si>
  <si>
    <t xml:space="preserve">Zagreb, Katasterkarten</t>
  </si>
  <si>
    <t xml:space="preserve">Zagreb Na GeoteskoKatastarskim Zemljovidima i u Zemljsnim Knjigama. Auf Katastralen Karten und in Grundbüchern</t>
  </si>
  <si>
    <t xml:space="preserve">Zagreb1994, 160 S. it., eg.</t>
  </si>
  <si>
    <t xml:space="preserve">99.1-2208</t>
  </si>
  <si>
    <t xml:space="preserve">Istituto Geografico Militaire (Hrsg.)</t>
  </si>
  <si>
    <t xml:space="preserve">Dall'Italia Immaginata all'Immagine dell'Italia</t>
  </si>
  <si>
    <t xml:space="preserve">Florenz: 1986, </t>
  </si>
  <si>
    <t xml:space="preserve">99.1-2209</t>
  </si>
  <si>
    <t xml:space="preserve">Markscheidekunde</t>
  </si>
  <si>
    <t xml:space="preserve">Wilski, Paul</t>
  </si>
  <si>
    <t xml:space="preserve">Markscheidekunde. Erster Teil </t>
  </si>
  <si>
    <t xml:space="preserve">Berlin: Springer, 1929, 250 S., 28 Tafeln</t>
  </si>
  <si>
    <t xml:space="preserve">99.1-2210</t>
  </si>
  <si>
    <t xml:space="preserve">Markscheidekunde. Zweiter Teil </t>
  </si>
  <si>
    <t xml:space="preserve">Berlin: Springer, 1932, 270 S., 23 Tafeln</t>
  </si>
  <si>
    <t xml:space="preserve">99.1-2211</t>
  </si>
  <si>
    <t xml:space="preserve">Methode der kleinsten Quadrate I + II</t>
  </si>
  <si>
    <t xml:space="preserve">Manuskript 1934, 370 S.</t>
  </si>
  <si>
    <t xml:space="preserve">99.1-2212</t>
  </si>
  <si>
    <t xml:space="preserve">Tagebücher</t>
  </si>
  <si>
    <t xml:space="preserve">Die Tagebücher des Paul Friedrich Hermann Wilski</t>
  </si>
  <si>
    <t xml:space="preserve">Abschrift der Manuskripte, 2002, 173 S.</t>
  </si>
  <si>
    <t xml:space="preserve">99.1-2213</t>
  </si>
  <si>
    <t xml:space="preserve">Friedrich August Wilski</t>
  </si>
  <si>
    <t xml:space="preserve">Friedrich August Wilski. Sein Leben</t>
  </si>
  <si>
    <t xml:space="preserve">Seulberg, 1998</t>
  </si>
  <si>
    <t xml:space="preserve">99.1-2214</t>
  </si>
  <si>
    <t xml:space="preserve">Namensbuch</t>
  </si>
  <si>
    <t xml:space="preserve">Geographisches Namensbuch Bundesrepublik Deutschland</t>
  </si>
  <si>
    <t xml:space="preserve">Frankfurt: IfAG, 1981, 738 S.</t>
  </si>
  <si>
    <t xml:space="preserve">99.1-2215</t>
  </si>
  <si>
    <t xml:space="preserve">Landesaufnahme, Österreich</t>
  </si>
  <si>
    <t xml:space="preserve">Hofstätter, Ernst</t>
  </si>
  <si>
    <t xml:space="preserve">Beiträge zur Geschichte der österreichischen Landesaufnahme. I. Teil und II. Teil. Ein Überblick der topographischen Aufnahmeverfahren, deren Ursprünge, ihrer Entwicklung und Organisationsformen der vier österreichischen Landesaufnahmen</t>
  </si>
  <si>
    <t xml:space="preserve">Wien: BA f. Eich- und Vermessungswesen, 1989, 196 S. </t>
  </si>
  <si>
    <t xml:space="preserve">99.1-2217</t>
  </si>
  <si>
    <t xml:space="preserve">Kataster, Grundbuch, Türkei</t>
  </si>
  <si>
    <t xml:space="preserve">Osmanli'dan Günümüze</t>
  </si>
  <si>
    <t xml:space="preserve">Osmanli'dan Günümüze Tapu arsiv (Osmanien heute: Das Landregistrierungsarchiv)</t>
  </si>
  <si>
    <t xml:space="preserve">Ankara: 2012, 152 S. Abb.</t>
  </si>
  <si>
    <t xml:space="preserve">99.1-2216</t>
  </si>
  <si>
    <t xml:space="preserve">Wild Heerbrugg: Generalkatalog1.500 1962</t>
  </si>
  <si>
    <t xml:space="preserve">Heerbrugg: Wild, 1962</t>
  </si>
  <si>
    <t xml:space="preserve">99.1-2218</t>
  </si>
  <si>
    <t xml:space="preserve">Haustein, Heinz-Dieter</t>
  </si>
  <si>
    <t xml:space="preserve">Quellen der Meßkunst. Zu Maß und Zahl, Geld und Gewicht</t>
  </si>
  <si>
    <t xml:space="preserve">de Gruyter, Berlin,2004, 383 S. Lit., Reg.</t>
  </si>
  <si>
    <t xml:space="preserve">99.1-2219</t>
  </si>
  <si>
    <t xml:space="preserve">Weltchronik des Messens. Universalgeschichte von Maß und Zahl, Geld und Gewicht</t>
  </si>
  <si>
    <t xml:space="preserve">de Gruyter, Berlin,2004, 386 S. ., Reg.</t>
  </si>
  <si>
    <t xml:space="preserve">99.1-2220</t>
  </si>
  <si>
    <t xml:space="preserve">Briefmarken</t>
  </si>
  <si>
    <t xml:space="preserve">Katalog Philatelistische Bibliothek München, 1983</t>
  </si>
  <si>
    <t xml:space="preserve">Bad Ems: DBZ-Verl., 1983, 76 S.</t>
  </si>
  <si>
    <t xml:space="preserve">99.1-2221</t>
  </si>
  <si>
    <t xml:space="preserve">Katalog Philatelistische Bibliothek Hamburg, 1988</t>
  </si>
  <si>
    <t xml:space="preserve">Nassau:DBZ-Verl., 1988, 72 S.</t>
  </si>
  <si>
    <t xml:space="preserve">99.1-2222</t>
  </si>
  <si>
    <t xml:space="preserve">Katalog Philatelistische Bibliothek Hamburg, 1991</t>
  </si>
  <si>
    <t xml:space="preserve">Nassau:DBZ-Verl., 1991, 59 S.</t>
  </si>
  <si>
    <t xml:space="preserve">99.1-2223</t>
  </si>
  <si>
    <t xml:space="preserve">Katalog Philatelistische Bibliothek München, 1991</t>
  </si>
  <si>
    <t xml:space="preserve">Nassau:DBZ-Verl., 1991, 72 S.</t>
  </si>
  <si>
    <t xml:space="preserve">99.1-2224</t>
  </si>
  <si>
    <t xml:space="preserve">Bosserhoff, Hans-Walter</t>
  </si>
  <si>
    <t xml:space="preserve">Handbuch der Motivsammler. Teil I Das Sammelgut für den Motivsammler</t>
  </si>
  <si>
    <t xml:space="preserve">o.O.: DBZ,1986, 147 S.Abb.</t>
  </si>
  <si>
    <t xml:space="preserve">99.1-2225</t>
  </si>
  <si>
    <t xml:space="preserve">Burzan, M.; Hövelmann, G.H.; Jobst, P.</t>
  </si>
  <si>
    <t xml:space="preserve">DBZ-Ratgeber. Briefmarkenkauf ohne Reue. Sammeln mit Gewinn</t>
  </si>
  <si>
    <t xml:space="preserve">Nassau: DBZ, 1990, 22 S.</t>
  </si>
  <si>
    <t xml:space="preserve">99.1-2226</t>
  </si>
  <si>
    <t xml:space="preserve">Griebenow, W.; erthmann, B,; Borowski, R.</t>
  </si>
  <si>
    <t xml:space="preserve">Briefmarken und Kunststoff-Folien</t>
  </si>
  <si>
    <t xml:space="preserve">Nassau: DBZ, 1989, 9 S.</t>
  </si>
  <si>
    <t xml:space="preserve">99.1-2227</t>
  </si>
  <si>
    <t xml:space="preserve">Die Welt der Münzen. Motive, Gestaltung und Prägung von Landkartenmünzen</t>
  </si>
  <si>
    <t xml:space="preserve">Berlin: FU, 1999, 46 S.Abb. Lit.</t>
  </si>
  <si>
    <t xml:space="preserve">99.1-2228</t>
  </si>
  <si>
    <t xml:space="preserve">Jordan, W.; Reinertz, C.</t>
  </si>
  <si>
    <t xml:space="preserve">Handbuch der Vermessungskunde. II. Band. Feld- und Landmessung. 6. Aufl.</t>
  </si>
  <si>
    <t xml:space="preserve">Stuttgart: metzler, 1904, 863 S., Anang 46 S.</t>
  </si>
  <si>
    <t xml:space="preserve">99.1-2229</t>
  </si>
  <si>
    <t xml:space="preserve">Jordan/Eggert/Kneißl</t>
  </si>
  <si>
    <t xml:space="preserve">Handbuch der Vermessungskunde. II. Band. Feld- und Landmessung. Absteckungsarbeiten. 10. Aufl.</t>
  </si>
  <si>
    <t xml:space="preserve">Stuttgart: Metzler, 1963, 816 S., Abb., Reg.</t>
  </si>
  <si>
    <t xml:space="preserve">99.1-2230</t>
  </si>
  <si>
    <t xml:space="preserve">Handbuch der Vermessungskunde. Band Iia. Geodätische Astronomie</t>
  </si>
  <si>
    <t xml:space="preserve">Stuttgart: Metzler, 1970, 903 S., Abb., Reg.</t>
  </si>
  <si>
    <t xml:space="preserve">99.1-2231</t>
  </si>
  <si>
    <t xml:space="preserve">Handbuch der Vermessungskunde. Anhang "Hilfstafeln und Rechenbeispiele" zu Band II</t>
  </si>
  <si>
    <t xml:space="preserve">Stuttgart: Metzler, 1963</t>
  </si>
  <si>
    <t xml:space="preserve">99.1-2232</t>
  </si>
  <si>
    <t xml:space="preserve">Handbuch der Vermessungskunde. Band III, Höehenmessung, Tachymetrie</t>
  </si>
  <si>
    <t xml:space="preserve">Stuttgart: Metzler, 1956, 749  S., Abb. Lit., Anang 34 S. Reg.</t>
  </si>
  <si>
    <t xml:space="preserve">99.1-2233</t>
  </si>
  <si>
    <t xml:space="preserve">Jordan/Eggert/Kneißl, Gamperl,Hans</t>
  </si>
  <si>
    <t xml:space="preserve">Handbuch der Vermessungskunde Band IV b. Ländliche Neuordnung (Flurbereinigung)</t>
  </si>
  <si>
    <t xml:space="preserve">Stuttgart: Metzler, 1967,930S., Abb., Reg.</t>
  </si>
  <si>
    <t xml:space="preserve">99.1-2234</t>
  </si>
  <si>
    <t xml:space="preserve">Kartenband</t>
  </si>
  <si>
    <t xml:space="preserve">99.1-2235</t>
  </si>
  <si>
    <t xml:space="preserve">Jordan/Eggert/Kneißl, Ledersteger, Karl</t>
  </si>
  <si>
    <t xml:space="preserve">Handbuch der Vermessungskunde. Band V. Astronomische und physikalische Geodäsie (Erdmessung)</t>
  </si>
  <si>
    <t xml:space="preserve">Stuttgart: Metzler, 1969, 871 S., Abb., Reg.</t>
  </si>
  <si>
    <t xml:space="preserve">99.1-2236</t>
  </si>
  <si>
    <t xml:space="preserve">Vogler, CH. August</t>
  </si>
  <si>
    <t xml:space="preserve">Grundzüge der Ausgleichungsrechnung </t>
  </si>
  <si>
    <t xml:space="preserve">Braunschweig: Vieweg, 1883, 218 S.</t>
  </si>
  <si>
    <t xml:space="preserve">99.1-2237</t>
  </si>
  <si>
    <t xml:space="preserve">Wilski, F.</t>
  </si>
  <si>
    <t xml:space="preserve">Einführung in die trigonometrischen bezw. Ausgleichungsrechnungen der Anweisunng IX vom 25. Oktober 1881 für die trigonometrischen und polygonometrischen Arbeiten bei der Erneuerung der Karten und Bücher des Grundsteuerkatasters mit elementarer Entwicklung der dabei in Betracht kommenden Differenzialformeln</t>
  </si>
  <si>
    <t xml:space="preserve">Liegnitz: Selbstverl., 1882, 100 S.</t>
  </si>
  <si>
    <t xml:space="preserve">99.1-2239</t>
  </si>
  <si>
    <t xml:space="preserve">Smits,  Jan</t>
  </si>
  <si>
    <t xml:space="preserve">Petermann's Maps. Carto-bibliography of the maps in Petermanns Geographische Mitteilungen 1855 - 1945</t>
  </si>
  <si>
    <t xml:space="preserve">Utrecht: HES&amp;de Graaf, 2004,583 S, CD</t>
  </si>
  <si>
    <t xml:space="preserve">99.1-2240</t>
  </si>
  <si>
    <t xml:space="preserve">Schätzungslehre</t>
  </si>
  <si>
    <t xml:space="preserve">Rothkegel,  Walter</t>
  </si>
  <si>
    <t xml:space="preserve">Handbuch der Schätzungslehre für Grundbesitzungen. I. Band</t>
  </si>
  <si>
    <t xml:space="preserve">Berlin: Paul Parey, 1930,438 S., 44 Tafeln, Reg.</t>
  </si>
  <si>
    <t xml:space="preserve">99.1-2241</t>
  </si>
  <si>
    <t xml:space="preserve">Handbuch der Schätzungslehre für Grundbesitzungen. II. Band</t>
  </si>
  <si>
    <t xml:space="preserve">Berlin: Paul Parey, 1930,234 S.,  Reg.</t>
  </si>
  <si>
    <t xml:space="preserve">99.1-2242</t>
  </si>
  <si>
    <t xml:space="preserve">Haerodt, Paul</t>
  </si>
  <si>
    <t xml:space="preserve">Gebührenordnung der Katasterverwaltung vom 21 Dezember 1927</t>
  </si>
  <si>
    <t xml:space="preserve">Bad Wildungen: Ernst Funk, 1934, 16 S.</t>
  </si>
  <si>
    <t xml:space="preserve">99.1-2243</t>
  </si>
  <si>
    <t xml:space="preserve">Petersen, Asmus</t>
  </si>
  <si>
    <t xml:space="preserve">Grundlagen zu einer Reichsbonitierung</t>
  </si>
  <si>
    <t xml:space="preserve">Berlin: Reinhold Kühn, 1934, 151 S.</t>
  </si>
  <si>
    <t xml:space="preserve">99.1-2244</t>
  </si>
  <si>
    <t xml:space="preserve">Längenmaße</t>
  </si>
  <si>
    <t xml:space="preserve">Tafel zur Verwandlung von preuß. Längenruten in Meter</t>
  </si>
  <si>
    <t xml:space="preserve">Melsungen: Bernecker, o.J. 2S</t>
  </si>
  <si>
    <t xml:space="preserve">99.1-2245</t>
  </si>
  <si>
    <t xml:space="preserve">Aufsätze über das Reichskataster</t>
  </si>
  <si>
    <t xml:space="preserve">Wiesbaden: LVA, 1949, 64 S.</t>
  </si>
  <si>
    <t xml:space="preserve">99.1-2246</t>
  </si>
  <si>
    <t xml:space="preserve">Roenne, Klaus-Wilhelm von</t>
  </si>
  <si>
    <t xml:space="preserve">Die Regelung der Bewertung des ländlichen Bodens in der Zeit vom 18. Jahrhundert bis zur Gegenwat insbbesondere in Preußen. Eine Vorarbeit zur Frage der rechtlichen Gestaltung der Bodenpreise</t>
  </si>
  <si>
    <t xml:space="preserve">Berlin: Reichsnährstand, 1940, 189 S. , Lit.</t>
  </si>
  <si>
    <t xml:space="preserve">99.1-2247</t>
  </si>
  <si>
    <t xml:space="preserve">Grenzrecht</t>
  </si>
  <si>
    <t xml:space="preserve">Diehl, A. u.a.</t>
  </si>
  <si>
    <t xml:space="preserve">Grenzrecht und Grenzzeichen</t>
  </si>
  <si>
    <t xml:space="preserve">Freiburg: Herder, 1940, 146 S. Lit.</t>
  </si>
  <si>
    <t xml:space="preserve">8 Beiträge</t>
  </si>
  <si>
    <t xml:space="preserve">99.1-2248</t>
  </si>
  <si>
    <t xml:space="preserve">Flurbereinigung </t>
  </si>
  <si>
    <t xml:space="preserve">BM Ernährun u. Landwirtschaft (Hrsg.)</t>
  </si>
  <si>
    <t xml:space="preserve">Das neue Flurbereinigungsgesetz</t>
  </si>
  <si>
    <t xml:space="preserve">Münster: Landwirtschaftsverlag, , 1976, 136 S. </t>
  </si>
  <si>
    <t xml:space="preserve">99.1-2249</t>
  </si>
  <si>
    <t xml:space="preserve">Das öffentliche Vermessungswesen</t>
  </si>
  <si>
    <t xml:space="preserve">Hannover: Hermann Schroedel, 1978, 75 S.</t>
  </si>
  <si>
    <t xml:space="preserve">ARL Beiträge  Band 23</t>
  </si>
  <si>
    <t xml:space="preserve">99.1-2250</t>
  </si>
  <si>
    <t xml:space="preserve">Reichsamt für Landesaufnahme Hrsg.)</t>
  </si>
  <si>
    <t xml:space="preserve">Dienstanweisung und Geschäftsordnung der Reichskartenstelle des Reichsamtes für Landesaufnahme</t>
  </si>
  <si>
    <t xml:space="preserve">Berlin: 1926, </t>
  </si>
  <si>
    <t xml:space="preserve">99.1-2251</t>
  </si>
  <si>
    <t xml:space="preserve">Kartographie, Kartennetze</t>
  </si>
  <si>
    <t xml:space="preserve">Balser,  L.</t>
  </si>
  <si>
    <t xml:space="preserve">Einführung in die Kartenlehre (Kartennetze)</t>
  </si>
  <si>
    <t xml:space="preserve">Leipzig: Teubner, 1928, 59 S. Abb., Lit. Reg.</t>
  </si>
  <si>
    <t xml:space="preserve">99.1-2252</t>
  </si>
  <si>
    <t xml:space="preserve">Kartographie, Urheberschutz</t>
  </si>
  <si>
    <t xml:space="preserve">Kobel, Hans</t>
  </si>
  <si>
    <t xml:space="preserve">Der urheberrechtliche Schutz an Kartenwerken</t>
  </si>
  <si>
    <t xml:space="preserve">Berlin: Verlag chemie, 1928, 23 S.</t>
  </si>
  <si>
    <t xml:space="preserve">99.1-2253</t>
  </si>
  <si>
    <t xml:space="preserve">Lamprecht, H. </t>
  </si>
  <si>
    <t xml:space="preserve">Die Vervielfältigungstechnik bei der Herstellung topographischer Karten in der Reichskartenstelle des RfL</t>
  </si>
  <si>
    <t xml:space="preserve">Berlin: RfL, 1926, 58 S.</t>
  </si>
  <si>
    <t xml:space="preserve">99.1-2254</t>
  </si>
  <si>
    <t xml:space="preserve">Wandrowsky, Hermann</t>
  </si>
  <si>
    <t xml:space="preserve">Die Lichtpausverfahren. Herstellung der Lichtpauspapiere und Lichtpausen</t>
  </si>
  <si>
    <t xml:space="preserve">Berlin: Papier-Zeitung,  1920, 111 S, , Abb., Lit.</t>
  </si>
  <si>
    <t xml:space="preserve">99.1-2255</t>
  </si>
  <si>
    <t xml:space="preserve">Preuß. Landesaufnahme (Hrsg.)</t>
  </si>
  <si>
    <t xml:space="preserve">Musterblatt und Zeichenerklärung für die topographischen und kartographischen Arbeiten im Maßstabe 1:25 000</t>
  </si>
  <si>
    <t xml:space="preserve">Berlin: preuß. Landesaufnahme, 1913, 24 S. , Abb.</t>
  </si>
  <si>
    <t xml:space="preserve">99.1-2256</t>
  </si>
  <si>
    <t xml:space="preserve">Freese, Johann Conrad</t>
  </si>
  <si>
    <t xml:space="preserve">Kurze Erläterung über die neue geographische Special=Karte von dem Fürstenthum Ostfries= und dem Harrlingerlande</t>
  </si>
  <si>
    <t xml:space="preserve">Aurich: Winter, 1806, 42 S. (Kopie)</t>
  </si>
  <si>
    <t xml:space="preserve">99.1-2257</t>
  </si>
  <si>
    <t xml:space="preserve">Schwark, H.</t>
  </si>
  <si>
    <t xml:space="preserve">Topographisches Allerlei. Kurze Hinweise und Erinnerungen für die Buchdruckerpraxis</t>
  </si>
  <si>
    <t xml:space="preserve">Halle: Goldschmidt, 1907, 80 S. (Kopie)</t>
  </si>
  <si>
    <t xml:space="preserve">99.1-2258</t>
  </si>
  <si>
    <t xml:space="preserve">Suckow, Friedrich</t>
  </si>
  <si>
    <t xml:space="preserve">Die Erhebung einer vorläufigen Steuer vom Grundvermögen. Preuß. Gesetz vom 14. Februar 1923 nebst Ausführungsanweisung vom 26. Februar 1923</t>
  </si>
  <si>
    <t xml:space="preserve">Berlin: Heymanns, 1923, 163 S. Reg.</t>
  </si>
  <si>
    <t xml:space="preserve">99.1-2259</t>
  </si>
  <si>
    <t xml:space="preserve">Handbuch der Reproduktionstechnik Band I Reproduktionsphotographie und Positivretusche (5. Aufl.)</t>
  </si>
  <si>
    <t xml:space="preserve">Frankfurt: Klimsch, 1944, 246 S., Abb., Reg.</t>
  </si>
  <si>
    <t xml:space="preserve">99.1-2260</t>
  </si>
  <si>
    <t xml:space="preserve">Handbuch der Reproduktionstechnik Band I Reproduktionsphotographie und Positivretusche (6.Aufl.)</t>
  </si>
  <si>
    <t xml:space="preserve">99.1-2261</t>
  </si>
  <si>
    <t xml:space="preserve">Handbuch der Reproduktionstechnik Band II. Chemigraphie</t>
  </si>
  <si>
    <t xml:space="preserve">Frankfurt: Klimsch, 1942, 302 S., Abb., Reg.</t>
  </si>
  <si>
    <t xml:space="preserve">99.1-2262</t>
  </si>
  <si>
    <t xml:space="preserve">Polygraph Verlag (Hrsg.)</t>
  </si>
  <si>
    <t xml:space="preserve">Handbuch der Reproduktionstechnik. Band III, Photolthographie, Offsetreproduktion, Lichtdruck</t>
  </si>
  <si>
    <t xml:space="preserve">Frankfurt: Polygraph, 1949, 210 S., Abb.</t>
  </si>
  <si>
    <t xml:space="preserve">99.1-2263</t>
  </si>
  <si>
    <t xml:space="preserve">Topographie. Leitfaden für das topographische Aufnehmen</t>
  </si>
  <si>
    <t xml:space="preserve">Berlin: Springer, 1930, 163 S., Abb. , Reg.</t>
  </si>
  <si>
    <t xml:space="preserve">99.1-2264</t>
  </si>
  <si>
    <t xml:space="preserve">Kartographie, Landeskunde</t>
  </si>
  <si>
    <t xml:space="preserve">Reuße, H.</t>
  </si>
  <si>
    <t xml:space="preserve">Beitrag zur Geschichte der Landkarten in besonderer Beziehung auf Hessen</t>
  </si>
  <si>
    <t xml:space="preserve">Kassel: Bohne, 1840,, 42 S.</t>
  </si>
  <si>
    <t xml:space="preserve">Kopie aus: Zeitschrift des Vereins für hessische Geschichte und Landeskunde, 2. Band</t>
  </si>
  <si>
    <t xml:space="preserve">99.1-2265</t>
  </si>
  <si>
    <t xml:space="preserve">Rüsewald, Karl; Schäfer, Wilhelm; Schmidt, Karl</t>
  </si>
  <si>
    <t xml:space="preserve">Westfälische Landschaften in topographischen Aufnahmen des RfL 1:25 000</t>
  </si>
  <si>
    <t xml:space="preserve">Berlin: RfL, 1931,  75 S.,  Lit., Reg.</t>
  </si>
  <si>
    <t xml:space="preserve">99.1-2266</t>
  </si>
  <si>
    <t xml:space="preserve">Maurer, Hans</t>
  </si>
  <si>
    <t xml:space="preserve">Ebene Kugelbilder. Ein Linnésches Sytem der Kartenentwürfe</t>
  </si>
  <si>
    <t xml:space="preserve">Gotha: Perthes, 1935, 87 S. Abb., Lit.</t>
  </si>
  <si>
    <t xml:space="preserve">99.1-2267</t>
  </si>
  <si>
    <t xml:space="preserve">RfL (Hrsg.)</t>
  </si>
  <si>
    <t xml:space="preserve">Blatteckenwerte für die amtlichen Kartenwerke des RfL in Meridian-Streifenprojektion (Gauss-Krüger) (Längenzählung nach Greenwich)</t>
  </si>
  <si>
    <t xml:space="preserve">Berlin: RfL, 1935, </t>
  </si>
  <si>
    <t xml:space="preserve">99.1-2268</t>
  </si>
  <si>
    <t xml:space="preserve">Arens, Hildegard</t>
  </si>
  <si>
    <t xml:space="preserve">Die Bodenkarte 1:5000 auf der Grundlage der Bodenschätzung, ihre Herstellung und ihre Verwendungsmöglichkeiten</t>
  </si>
  <si>
    <t xml:space="preserve">Krefeld: Geol. LA NRW, 1960, 164S., Abb., Lit., Reg., Anlg.</t>
  </si>
  <si>
    <t xml:space="preserve">99.1-2269</t>
  </si>
  <si>
    <t xml:space="preserve">Meyer, Hans H.F.</t>
  </si>
  <si>
    <t xml:space="preserve">Die Kartenwerke des RfL 1:5 000, 1:25 000, 1:50 000 und ihre Bearbeitung</t>
  </si>
  <si>
    <t xml:space="preserve">o.O., 1935, 66S. (Manuskriptdruck)</t>
  </si>
  <si>
    <t xml:space="preserve">99.1-2270</t>
  </si>
  <si>
    <t xml:space="preserve">Muster-Blätter für die topographischen Arbeiten der Königlich Preußischen Landes-Aufnahme</t>
  </si>
  <si>
    <t xml:space="preserve">Berlin: 1880 (Kopie)</t>
  </si>
  <si>
    <t xml:space="preserve">99.1-2271</t>
  </si>
  <si>
    <t xml:space="preserve">Musterblatt und Zeichenerklärung für die topographische Übersichtskarte des Deutschen Reiches in 1:200000</t>
  </si>
  <si>
    <t xml:space="preserve">Berlin: RfL, 1937</t>
  </si>
  <si>
    <t xml:space="preserve">99.1-2272</t>
  </si>
  <si>
    <t xml:space="preserve">Rohr, Heinz</t>
  </si>
  <si>
    <t xml:space="preserve">Die entwicklung des Kartenbildes Westeuropas zwischen Kanal und Mittelmeer von den ältesten Weltkarten bis Mercator</t>
  </si>
  <si>
    <t xml:space="preserve">Leipzig: Noske, 1939, 217 s., Tafeln (Diss.)</t>
  </si>
  <si>
    <t xml:space="preserve">99.1-2273</t>
  </si>
  <si>
    <t xml:space="preserve">Schönberg, Günther</t>
  </si>
  <si>
    <t xml:space="preserve">Die Generalisierung des Grundrisses der Karte des Deutschen Reiches 1:100 000</t>
  </si>
  <si>
    <t xml:space="preserve">Berlin: RfL, 1940;   Wiesbaden: LVA, 1952, 36 S. Abb. (Nachdruck)</t>
  </si>
  <si>
    <t xml:space="preserve">99.1-2274</t>
  </si>
  <si>
    <t xml:space="preserve">Das Siedlungsbild in der Karte</t>
  </si>
  <si>
    <t xml:space="preserve">Zürich: Beer, 1937, 70 S.</t>
  </si>
  <si>
    <t xml:space="preserve">Kopie aus: Mitt. Der Geographisch-Ethnograph. Gess. Zürich</t>
  </si>
  <si>
    <t xml:space="preserve">99.1-2275</t>
  </si>
  <si>
    <t xml:space="preserve">Arbeiten aus dem Vermessungs- und Kartenwesen der DDR, Band 56</t>
  </si>
  <si>
    <t xml:space="preserve">Lepzig:1988, 95 S., Abb.</t>
  </si>
  <si>
    <t xml:space="preserve">99.1-2276</t>
  </si>
  <si>
    <t xml:space="preserve">Seele, E.; Wolf, F.</t>
  </si>
  <si>
    <t xml:space="preserve">Darstellung thematischer Karten mit Schnelldrucker und Plotter auf der CD 3300</t>
  </si>
  <si>
    <t xml:space="preserve">Erlangen: 1973, 162 S., Abb.</t>
  </si>
  <si>
    <t xml:space="preserve">99.1-2277</t>
  </si>
  <si>
    <t xml:space="preserve">Maskenverfahren in der Reproduktionstechnik. Entwicklung, neue theoretische Gesichtspunkte, Arbeitsanleitungen und Beschreibungen</t>
  </si>
  <si>
    <t xml:space="preserve">Leipzig: Fachbuchverlag, 1957, 107 S., Abb., Lit.</t>
  </si>
  <si>
    <t xml:space="preserve">99.1-2278</t>
  </si>
  <si>
    <t xml:space="preserve">Kartenaufnahme, Tranchot, Müffling</t>
  </si>
  <si>
    <t xml:space="preserve">Müller-Miny, Heinrich: Die tranchot-v.Müfflingsche Kartenaufnahme der Rheinlande 1801-1828; Albrecht, Oskar: Colonel Ingenieur Geographe Tranchot und die linksrheinische Kartenaufnahme 1801-1813</t>
  </si>
  <si>
    <t xml:space="preserve">Bonn: MilGeoA, 1980,  75 S. Abb.</t>
  </si>
  <si>
    <t xml:space="preserve">99.1-2279</t>
  </si>
  <si>
    <t xml:space="preserve">Paschinger, Herbert</t>
  </si>
  <si>
    <t xml:space="preserve">Grundriß der Allgemeinen Kartenkunde. I. Teil: Einführung in das Kartenverständnis und in die großen Kartenwerke</t>
  </si>
  <si>
    <t xml:space="preserve">Innsbruck: Wagner, 1953, 64 S., Ab., Lit., Reg.</t>
  </si>
  <si>
    <t xml:space="preserve">99.1-2280</t>
  </si>
  <si>
    <t xml:space="preserve">Die Lage der amtlichen Kartographie</t>
  </si>
  <si>
    <t xml:space="preserve">Stuttgart: Hirzel, 1951, 18 S. Abb.</t>
  </si>
  <si>
    <t xml:space="preserve">99.1-2281</t>
  </si>
  <si>
    <t xml:space="preserve">Die amtlichen Kartenwerke des LVA NRW</t>
  </si>
  <si>
    <t xml:space="preserve">Bonn: LVA, 1951,  8 S., 14 Tafeln</t>
  </si>
  <si>
    <t xml:space="preserve">99.1-2282</t>
  </si>
  <si>
    <t xml:space="preserve">Heissler, Viktor</t>
  </si>
  <si>
    <t xml:space="preserve">Möglichkeiten und Vorschläge für die Verwendung und Weiterentwicklung der "Deutschen Grundkarte 1:5000"</t>
  </si>
  <si>
    <t xml:space="preserve">Hannover: LVA, 1949, 58 S., </t>
  </si>
  <si>
    <t xml:space="preserve">99.1-2283</t>
  </si>
  <si>
    <t xml:space="preserve">Lieferungsregeln für Karten und Druckschriften des RfL und der Hauptvermessungsabteilungen (KartLieferErl.)</t>
  </si>
  <si>
    <t xml:space="preserve">Berlin: RfL, 1941,  11 S. (Sonderdruck)</t>
  </si>
  <si>
    <t xml:space="preserve">99.1-2284</t>
  </si>
  <si>
    <t xml:space="preserve">Dt. Kartographische Ges. (Hrsg.)</t>
  </si>
  <si>
    <t xml:space="preserve">Jahrbuch der Kartographie 1941</t>
  </si>
  <si>
    <t xml:space="preserve">Leipzig: Bibliogr. Inst., 1941, 254 S.</t>
  </si>
  <si>
    <t xml:space="preserve">99.1-2285</t>
  </si>
  <si>
    <t xml:space="preserve">Ohlsberg, Martin</t>
  </si>
  <si>
    <t xml:space="preserve">Druckbildherstellung in der Flachdrucktechnik</t>
  </si>
  <si>
    <t xml:space="preserve">Berlin: RfL, 1943,  84 S.</t>
  </si>
  <si>
    <t xml:space="preserve">99.1-2286</t>
  </si>
  <si>
    <t xml:space="preserve">Das Schichtfolienritzverfahren nach Wieneke bei der Kartenherstellung</t>
  </si>
  <si>
    <t xml:space="preserve">Hannover: LVA, 1954, 22 S., Abb.</t>
  </si>
  <si>
    <t xml:space="preserve">99.1-2287</t>
  </si>
  <si>
    <t xml:space="preserve">Vorschrift für die Topographische Abteilung des Reichsamtes für Landesaufnahme. Heft 1: Das topographische Aufnehmen</t>
  </si>
  <si>
    <t xml:space="preserve">Berlin: RfL, 1938, 170 S.</t>
  </si>
  <si>
    <t xml:space="preserve">99.1-2288</t>
  </si>
  <si>
    <t xml:space="preserve">Vorschrift für die Topographische Abteilung des Reichsamtes für Landesaufnahme. Heft 2: Abbildungen</t>
  </si>
  <si>
    <t xml:space="preserve">Berlin: RfL, 1938</t>
  </si>
  <si>
    <t xml:space="preserve">99.1-2289</t>
  </si>
  <si>
    <t xml:space="preserve">Vorschrift für die Topographische Abteilung des Reichsamtes für Landesaufnahme. Heft 3: Umrechnungen, Einschaltungsarbeiten, Rechenmuster</t>
  </si>
  <si>
    <t xml:space="preserve">Berlin: RfL, 1925, 36 S., 25 Anl.</t>
  </si>
  <si>
    <t xml:space="preserve">99.1-2290</t>
  </si>
  <si>
    <t xml:space="preserve">Vorschrift für die topographische Abteilung des RfL, Heft 4: Die topographischen Arbeiten zur Fortführung der Meßtischblätter. </t>
  </si>
  <si>
    <t xml:space="preserve">99.1-2291</t>
  </si>
  <si>
    <t xml:space="preserve">Alte und neue Methoden der Kolonialtopographie</t>
  </si>
  <si>
    <t xml:space="preserve">Gotha: Perthes, 1939, 8 S. Abb.,</t>
  </si>
  <si>
    <t xml:space="preserve">99.1-2292</t>
  </si>
  <si>
    <t xml:space="preserve">Baeyer, J.J.</t>
  </si>
  <si>
    <t xml:space="preserve">Mein Entwurf zur Anfertigung einer guten Karte von den östlichen Provinzen des Preussischen Staates. Ein Beitrag zur Entwicklung der Messkunde in Preussen</t>
  </si>
  <si>
    <t xml:space="preserve">Berlin: Reimer, 1868, 91 S. (Nachdruck)</t>
  </si>
  <si>
    <t xml:space="preserve">99.1-2293</t>
  </si>
  <si>
    <t xml:space="preserve">Albrecht, Oskar</t>
  </si>
  <si>
    <t xml:space="preserve">Beiträge zum militärischen Vermessungs- und Kartenwesen und der Militärgeographie in Preußen (1803 - 1291)</t>
  </si>
  <si>
    <t xml:space="preserve">Euskirchen: 2004, 200 S.</t>
  </si>
  <si>
    <t xml:space="preserve">99.1-2294</t>
  </si>
  <si>
    <t xml:space="preserve">LVA Bayr. (Hrsg.)</t>
  </si>
  <si>
    <t xml:space="preserve">Das bayerische Landeskartenwerk. Heft 9 . Die bayerischen topographischen Kartenwerke</t>
  </si>
  <si>
    <t xml:space="preserve">München: LVA, 1964, 31 S.,  Abb.</t>
  </si>
  <si>
    <t xml:space="preserve">99.1-2295</t>
  </si>
  <si>
    <t xml:space="preserve">BA f. Eich-und Vermessungswesen (Hrsg.)</t>
  </si>
  <si>
    <t xml:space="preserve">Großmaßstäbige Geländeaufnahme</t>
  </si>
  <si>
    <t xml:space="preserve">Wien: 1960,  18 S.</t>
  </si>
  <si>
    <t xml:space="preserve">99.1-2296</t>
  </si>
  <si>
    <t xml:space="preserve">München: LVA, 1948, 17 S.,  Abb.</t>
  </si>
  <si>
    <t xml:space="preserve">99.1-2297</t>
  </si>
  <si>
    <t xml:space="preserve">Geomorphologie in der Darstellung auf Karten und Plänen. Ein Hilfsbuch für den Topographen</t>
  </si>
  <si>
    <t xml:space="preserve">Moskau: 1938, 59 S., Manuskriptdruck</t>
  </si>
  <si>
    <t xml:space="preserve">99.1-2298</t>
  </si>
  <si>
    <t xml:space="preserve">Topographisch-Morphologische Kartenproben 1:25 000</t>
  </si>
  <si>
    <t xml:space="preserve">Berlin: 1942, 11 S., Abb.</t>
  </si>
  <si>
    <t xml:space="preserve">99.1-2299</t>
  </si>
  <si>
    <t xml:space="preserve">Brandstätter, Leonhard</t>
  </si>
  <si>
    <t xml:space="preserve">Exakte Schichtlinien und topographische Geländedarstellung</t>
  </si>
  <si>
    <t xml:space="preserve">Wien: 1957, 94 S., Abb., Lit.</t>
  </si>
  <si>
    <t xml:space="preserve">99.1-2300</t>
  </si>
  <si>
    <t xml:space="preserve">Militärtopographie. Lehrbuch für Unteroffiziere</t>
  </si>
  <si>
    <t xml:space="preserve">Berlin: Dt. Militärverl., 1961, 218 S.</t>
  </si>
  <si>
    <t xml:space="preserve">99.1-2301</t>
  </si>
  <si>
    <t xml:space="preserve">Beirat Verm.Wesen (Hrsg.)</t>
  </si>
  <si>
    <t xml:space="preserve">Herstellung der Topographischen Grundkarte 1:5000. Sitzungsbericht des Beirats für das Vermessungswesen (november 1924)</t>
  </si>
  <si>
    <t xml:space="preserve">o.O.: 1924, 26 S.</t>
  </si>
  <si>
    <t xml:space="preserve">99.1-2302</t>
  </si>
  <si>
    <t xml:space="preserve">Münchbach, Josef</t>
  </si>
  <si>
    <t xml:space="preserve">Technische Anweisung für die Topographische Landesaufnahme Badens im Maßstab 1:5000</t>
  </si>
  <si>
    <t xml:space="preserve">Karlsruhe: Landesvermessung, 1950, 77 S.</t>
  </si>
  <si>
    <t xml:space="preserve">99.1-2303</t>
  </si>
  <si>
    <t xml:space="preserve">Preuß. Finanzmin. (Hrsg.</t>
  </si>
  <si>
    <t xml:space="preserve">Vorläufige Richtlinien für die Herstellung der Katasterplankarte in Preußen</t>
  </si>
  <si>
    <t xml:space="preserve">Berlin: 1937, 18 S.</t>
  </si>
  <si>
    <t xml:space="preserve">99.1-2304</t>
  </si>
  <si>
    <t xml:space="preserve">Musterblatt und Zeichenvorschrift für die Deutsche Grundkarte 1:5000 und Katasterplankarte</t>
  </si>
  <si>
    <t xml:space="preserve">Berlin: RfL, 1937, 23 S., Abb.</t>
  </si>
  <si>
    <t xml:space="preserve">99.1-2305</t>
  </si>
  <si>
    <t xml:space="preserve">Deutsche Grundkarte 1:5000 und Katasterplankarte (GrdKartErl.)</t>
  </si>
  <si>
    <t xml:space="preserve">Berlin: RfL, 1941, 6 S..</t>
  </si>
  <si>
    <t xml:space="preserve">99.1-2306</t>
  </si>
  <si>
    <t xml:space="preserve">Dahl</t>
  </si>
  <si>
    <t xml:space="preserve">Vergleichsmessung an der unteren Oder, ausgeführt im März 1928 zur Prüfung der Genauigkeit der topographischen Grundkarte 1:5000</t>
  </si>
  <si>
    <t xml:space="preserve">Berlin: RfL, 1929, 25 S., Abb.</t>
  </si>
  <si>
    <t xml:space="preserve">99.1-2307</t>
  </si>
  <si>
    <t xml:space="preserve">HVA VII (Hrsg.)</t>
  </si>
  <si>
    <t xml:space="preserve">Richtlinien für die Herstellung der Katasterplankarte in Niedersachsen</t>
  </si>
  <si>
    <t xml:space="preserve">Hannover: HVA, 1948, 16 S.</t>
  </si>
  <si>
    <t xml:space="preserve">99.1-2308</t>
  </si>
  <si>
    <t xml:space="preserve">Richtlinien für die Herstellung der Katasterplankarte in Niedersachsen vom März 1948 in der Fassung vom 1. April 1952</t>
  </si>
  <si>
    <t xml:space="preserve">Hannover: LVA, 1952, 21 S., Abb.</t>
  </si>
  <si>
    <t xml:space="preserve">99.1-2309</t>
  </si>
  <si>
    <t xml:space="preserve">Hannover: LVA, 1956 19 S., Abb.</t>
  </si>
  <si>
    <t xml:space="preserve">99.1-2310</t>
  </si>
  <si>
    <t xml:space="preserve">Erfassung topographischer Änderungen für die Laufendhaltungder amtlichen topographischen Kartenwerke 1:250000 und 1:5000 im Lande Niedersachsen</t>
  </si>
  <si>
    <t xml:space="preserve">Hannover: LVA, 1956, 3 S. Anl.</t>
  </si>
  <si>
    <t xml:space="preserve">99.1-2311</t>
  </si>
  <si>
    <t xml:space="preserve">HVA VI (Hrsg.)</t>
  </si>
  <si>
    <t xml:space="preserve">Kartenzeichen und Kartenbeilage zur deutschen Grundkarte 1:5000</t>
  </si>
  <si>
    <t xml:space="preserve">Hamburg: HVA VI, 1947</t>
  </si>
  <si>
    <t xml:space="preserve">99.1-2312</t>
  </si>
  <si>
    <t xml:space="preserve">Technische Anleitung für die Herstellung des Grundkartenwerkes 1:5000 im Lande NRW</t>
  </si>
  <si>
    <t xml:space="preserve">Bonn: LVA, 1950, 16 S., Anl.</t>
  </si>
  <si>
    <t xml:space="preserve">99.1-2313</t>
  </si>
  <si>
    <t xml:space="preserve">HVA XIII (Hrsg.)</t>
  </si>
  <si>
    <t xml:space="preserve">Dienstanweisung für die topographische Geländeaufnahme in Bayern auf der Grundlage der Flurkarte 1:5000</t>
  </si>
  <si>
    <t xml:space="preserve">München: HVA XIII, 1940, 89 S., Anl., Reg.</t>
  </si>
  <si>
    <t xml:space="preserve">99.1-2314</t>
  </si>
  <si>
    <t xml:space="preserve">LVA BW (Hrsg.)</t>
  </si>
  <si>
    <t xml:space="preserve">Technische Anweisung für die Topographische Landesaufnahme von Württemberg in 1:2500 und für die Herstellung der Topographischen Karte in 1:25000</t>
  </si>
  <si>
    <t xml:space="preserve">Stuttgart: Kohlhammer, 1922, 260 S., Anl.</t>
  </si>
  <si>
    <t xml:space="preserve">99.1-2315</t>
  </si>
  <si>
    <t xml:space="preserve">Handbuch für die toüographische Aufnahme der Deutschen Grundkarte</t>
  </si>
  <si>
    <t xml:space="preserve">Stuttgart: LVA, 1956, 171 S., Abb., Anl.Reg.</t>
  </si>
  <si>
    <t xml:space="preserve">99.1-2316</t>
  </si>
  <si>
    <t xml:space="preserve">Vorschrift für die Prüfung berichtigter Blätter der topographischen Karte 1:25000</t>
  </si>
  <si>
    <t xml:space="preserve">Berlin: RfL1931, 7 S. (Manuskriptdruck</t>
  </si>
  <si>
    <t xml:space="preserve">99.1-2317</t>
  </si>
  <si>
    <t xml:space="preserve">Vermessungsgeschichte</t>
  </si>
  <si>
    <t xml:space="preserve">d'Hollander, Raymond</t>
  </si>
  <si>
    <t xml:space="preserve">Sciences Géographiques, connaissance du monde et conception de l'Univers dans l'Antiquité. Fasc I: Haute Antiquité. Période grecque jusqu'aux conqu´`etes romains</t>
  </si>
  <si>
    <t xml:space="preserve">Paris: Ass. Fran. De Topographie, , o.J.</t>
  </si>
  <si>
    <t xml:space="preserve">99.1-2318</t>
  </si>
  <si>
    <t xml:space="preserve">Sciences Géographiques, connaissance du monde et conception de l'Univers dans l'Antiquité. Fasc II und III</t>
  </si>
  <si>
    <t xml:space="preserve">99.1-2319</t>
  </si>
  <si>
    <t xml:space="preserve">Gradmessung, Liesganig</t>
  </si>
  <si>
    <t xml:space="preserve">Joseph Liesganig, S.J. 1719 - 1799</t>
  </si>
  <si>
    <t xml:space="preserve">Graz, TU, 1987,62 S. , Abb. Lit.</t>
  </si>
  <si>
    <t xml:space="preserve">99.1-2320</t>
  </si>
  <si>
    <t xml:space="preserve">Boskovic</t>
  </si>
  <si>
    <t xml:space="preserve">Boskovic, 1711 - 1787</t>
  </si>
  <si>
    <t xml:space="preserve">Graz, TU, 1992,62 S. , Abb. Lit.</t>
  </si>
  <si>
    <t xml:space="preserve">99.1-2321</t>
  </si>
  <si>
    <t xml:space="preserve">Aachen: RWTH, 1995, 210 S.</t>
  </si>
  <si>
    <t xml:space="preserve">99.1-2322</t>
  </si>
  <si>
    <t xml:space="preserve">DGK</t>
  </si>
  <si>
    <t xml:space="preserve">Albertz, Jörg; Bähr, Hans-Peter; Hornik, Helmut; Rummel, Reinhard (Hrsg.)</t>
  </si>
  <si>
    <t xml:space="preserve">Am Puls von Raum und Zeit. 50 Jahre Deutsche Geodätische Kommission. Festschrift</t>
  </si>
  <si>
    <t xml:space="preserve">München: Beck, 2002, 306 S. </t>
  </si>
  <si>
    <t xml:space="preserve">99.1-2323</t>
  </si>
  <si>
    <t xml:space="preserve">Vermessungskunde, Wurfweitenmessung</t>
  </si>
  <si>
    <t xml:space="preserve">Bosch, Theo</t>
  </si>
  <si>
    <t xml:space="preserve">Der Einsatz des Reg Elta 14 zur Wurfweitenbestimmung in der Leichtathletik</t>
  </si>
  <si>
    <t xml:space="preserve">München: Beck, 1971,  19 S., Anhang</t>
  </si>
  <si>
    <t xml:space="preserve">99.1-2324</t>
  </si>
  <si>
    <t xml:space="preserve">Bodenordnung, Rheinprovinz</t>
  </si>
  <si>
    <t xml:space="preserve">Kessler, Heinrich</t>
  </si>
  <si>
    <t xml:space="preserve">Untersuchung über die Entwicklung der städtischen Bodenordnung in der Rheinprovinz von der Französischen Revolution bis zum Erlaß des preußischen Fluchtliniengesetzes von 1875</t>
  </si>
  <si>
    <t xml:space="preserve">Aachen: RWTH, 1960, 177 S. Lit.</t>
  </si>
  <si>
    <t xml:space="preserve">99.1-2325</t>
  </si>
  <si>
    <t xml:space="preserve">Die Geodäsie und ihre Geschichte - wissenschaftstheoretische Aspekte</t>
  </si>
  <si>
    <t xml:space="preserve">München: Beck, 1984, 26 S. </t>
  </si>
  <si>
    <t xml:space="preserve">99.1-2326</t>
  </si>
  <si>
    <t xml:space="preserve">Baeyer</t>
  </si>
  <si>
    <t xml:space="preserve">Beiträge zum J. J. Baeyer-Symposium, 1994</t>
  </si>
  <si>
    <t xml:space="preserve">Frankfurt: IfaG, 1996, 179 S.</t>
  </si>
  <si>
    <t xml:space="preserve">99.1-2327</t>
  </si>
  <si>
    <t xml:space="preserve">Kartographiegeschichte</t>
  </si>
  <si>
    <t xml:space="preserve">Lindgren, Uta (Hrsg.)</t>
  </si>
  <si>
    <t xml:space="preserve">Kartographie und Staat. Interdisziplinäre Beiträge zur Kartographiegeschichte</t>
  </si>
  <si>
    <t xml:space="preserve">München: Inst.f. Geschichte der Nat.Wss., 1990, 105 S.</t>
  </si>
  <si>
    <t xml:space="preserve">99.1-2328</t>
  </si>
  <si>
    <t xml:space="preserve">Croy, Friedrich</t>
  </si>
  <si>
    <t xml:space="preserve">Lehrbuch der Niederen Geodäsie</t>
  </si>
  <si>
    <t xml:space="preserve">Leipa: Johann Künstner, 1903, 728 S. Abb., 3 Tafeln</t>
  </si>
  <si>
    <t xml:space="preserve">99.1-2329</t>
  </si>
  <si>
    <t xml:space="preserve">Vermessungsgeschichte, Instrumentenbau</t>
  </si>
  <si>
    <t xml:space="preserve">Meilensteine im Instrumentenbau. 12. Symposium zur Vermessungsgeschichte 10.2.2014</t>
  </si>
  <si>
    <t xml:space="preserve">Dortmund: VTM, 2014,</t>
  </si>
  <si>
    <t xml:space="preserve">Band 41 Schriftenreihe Förderkreis Vermessungstechnisches Museum</t>
  </si>
  <si>
    <t xml:space="preserve">99.1-2330</t>
  </si>
  <si>
    <t xml:space="preserve">Bodenordnung, DDR</t>
  </si>
  <si>
    <t xml:space="preserve">Rohde, Günther</t>
  </si>
  <si>
    <t xml:space="preserve">Die Bereitstellung von Boden für Investitionen</t>
  </si>
  <si>
    <t xml:space="preserve">Berlin: Staatsverlag der DDR, 1981, 272 S., Reg.</t>
  </si>
  <si>
    <t xml:space="preserve">99.1-2331</t>
  </si>
  <si>
    <t xml:space="preserve">Grundlagen der Vermessungstechnik. Band 2 Vermessungstechnisches Zeichnen und geodätisches Rechnen</t>
  </si>
  <si>
    <t xml:space="preserve">Berlin: VEB Verlag für Bauwesen, 1976, 236 S., Abb., Reg.</t>
  </si>
  <si>
    <t xml:space="preserve">99.1-2332</t>
  </si>
  <si>
    <t xml:space="preserve">Kartographie, Zeichenvorschrift</t>
  </si>
  <si>
    <t xml:space="preserve">Min. d. Innern (Hrsg.)</t>
  </si>
  <si>
    <t xml:space="preserve">Zeichenvorschrift für das Ingenieur-Vermessungswesen zur Bearbeitung von Karten und Plänen der Maßstäbe 1:2000, 1: 1000, 1:500 - Vorläufige Ausgabe</t>
  </si>
  <si>
    <t xml:space="preserve">Berlin:Min. d. Innern, 1959, </t>
  </si>
  <si>
    <t xml:space="preserve">99.1-2333</t>
  </si>
  <si>
    <t xml:space="preserve">Zeichenvorschrift für die Bearbeitung von Karten und Plänen in den Maßstäbe 1:2000, 1: 1000, 1:500</t>
  </si>
  <si>
    <t xml:space="preserve">Berlin:Min. d. Innern, 1963, </t>
  </si>
  <si>
    <t xml:space="preserve">99.1-2334</t>
  </si>
  <si>
    <t xml:space="preserve">Jäger , Ralph</t>
  </si>
  <si>
    <t xml:space="preserve">Eine Wertung der Geschichte des Rechenstabes</t>
  </si>
  <si>
    <t xml:space="preserve">Hamburg: Dennert&amp;Pape, 1963, 16 S., Abb.</t>
  </si>
  <si>
    <t xml:space="preserve">99.1-2335</t>
  </si>
  <si>
    <t xml:space="preserve">Vermessungstechnik, Tachymetrie</t>
  </si>
  <si>
    <t xml:space="preserve">Müller-Wien, Rudolf</t>
  </si>
  <si>
    <t xml:space="preserve">Kurze Anleitung für tachymetrische Aufnahmen (Aufnahmen mit Schnell- oder Geschwindigkeitsmessung)</t>
  </si>
  <si>
    <t xml:space="preserve">Wien: Waldheim-Eberle, 1917, Abb., Reg.</t>
  </si>
  <si>
    <t xml:space="preserve">99.1-2336</t>
  </si>
  <si>
    <t xml:space="preserve">Liegenschaftsvermessung</t>
  </si>
  <si>
    <t xml:space="preserve">Fortführungsanleitung für das Vermessungs- und Katasterwesen</t>
  </si>
  <si>
    <t xml:space="preserve">Berlin: VEB Technik, 1953, 64 S., Reg.</t>
  </si>
  <si>
    <t xml:space="preserve">99.1-2337</t>
  </si>
  <si>
    <t xml:space="preserve">Ordnung Nr. 112/82 des Min. des Innern und Chefs der Deutschen Volkspolizei über das Verfahren bei Liegenschaftsvermessungen und die Übernahme der Vermessungsergebnisse in die Liegenschaftsdokumentation - Liegenschaftsvermessungsordnung - vom 20. August 1982</t>
  </si>
  <si>
    <t xml:space="preserve">Berlin:Min. d. Innern, 1982, 48 S.</t>
  </si>
  <si>
    <t xml:space="preserve">99.1-2338</t>
  </si>
  <si>
    <t xml:space="preserve">Magistrat von Berlin (Hrsg.)</t>
  </si>
  <si>
    <t xml:space="preserve">Ordnung über die Grundsätze für die Abgrenzung und Zuordnung der Rechtsträgerschaft an den durch den komplexen Wohnungsbau neu geschaffenen volkseigenen Grundstücken für das Territorium der Hauptstadt der DDR, Berlin - Rechtsträgerordnung -</t>
  </si>
  <si>
    <t xml:space="preserve">Berlin: Magistrat, 1984, 11 S.</t>
  </si>
  <si>
    <t xml:space="preserve">99.1-2339</t>
  </si>
  <si>
    <t xml:space="preserve">Zeichenvorschrift</t>
  </si>
  <si>
    <t xml:space="preserve">DIN</t>
  </si>
  <si>
    <t xml:space="preserve">Zeichen für für vermessungstechnische Karten und Pläne (Entwurf 1952)</t>
  </si>
  <si>
    <t xml:space="preserve">o.O.,1952,, 19 S.</t>
  </si>
  <si>
    <t xml:space="preserve">99.1-2340</t>
  </si>
  <si>
    <t xml:space="preserve">Konecny, Gottfried; Lehmann, Gerhard</t>
  </si>
  <si>
    <t xml:space="preserve">Photogrammetrie. 4. Aufl.</t>
  </si>
  <si>
    <t xml:space="preserve">Berlin: de Gruyter, 1984, 392 S., Abb., Lit., Reg.</t>
  </si>
  <si>
    <t xml:space="preserve">99.1-2341</t>
  </si>
  <si>
    <t xml:space="preserve">Baumgärtner, Ingrid (Hrsg.)</t>
  </si>
  <si>
    <t xml:space="preserve">Fürstliche Koordinaten. Landesvermessung und Herrschaftsvisualisierung um 1600</t>
  </si>
  <si>
    <t xml:space="preserve">Leipzig: Leipz. Universitätsverl., 2014, 356 S. Abb., Lit.</t>
  </si>
  <si>
    <t xml:space="preserve">14 Beiträge</t>
  </si>
  <si>
    <t xml:space="preserve">99.1-2342</t>
  </si>
  <si>
    <t xml:space="preserve">Haber, Heinz</t>
  </si>
  <si>
    <t xml:space="preserve">Der offene Himmel. Eine moderne Astronomie</t>
  </si>
  <si>
    <t xml:space="preserve">Stuttgart: Dt. Verlags-Anstalt, 1968, 133 S. Abb. </t>
  </si>
  <si>
    <t xml:space="preserve">99.1-2343</t>
  </si>
  <si>
    <t xml:space="preserve">Jordan, W.; Eggert, O.</t>
  </si>
  <si>
    <t xml:space="preserve">Handbuch der Vermessungskunde. 1. Band; 9. Aufl.</t>
  </si>
  <si>
    <t xml:space="preserve">Stuttgart: Metzler, 1948, 682 S., Abb., Reg.</t>
  </si>
  <si>
    <t xml:space="preserve">99.1-2343 a</t>
  </si>
  <si>
    <t xml:space="preserve">Handbuch der Vermessungskunde. 2. Band; 10. Aufl.</t>
  </si>
  <si>
    <t xml:space="preserve">Stuttgart: Metzler, 1950, 621 S., Abb., Reg.</t>
  </si>
  <si>
    <t xml:space="preserve">99.1-2343 b</t>
  </si>
  <si>
    <t xml:space="preserve">Handbuch der Vermessungskunde. 3. Band  1. Halbband; 9. Aufl.</t>
  </si>
  <si>
    <t xml:space="preserve">Stuttgart: Metzler, 1948, 590 S., Abb., Reg. Anang</t>
  </si>
  <si>
    <t xml:space="preserve">99.1-2343 c</t>
  </si>
  <si>
    <t xml:space="preserve">Handbuch der Vermessungskunde. 3. Band  2. Halbband; 9. Aufl.</t>
  </si>
  <si>
    <t xml:space="preserve">Stuttgart: Metzler, 1948, 528 S., Abb., Reg. Anang</t>
  </si>
  <si>
    <t xml:space="preserve">99.1-2344 </t>
  </si>
  <si>
    <t xml:space="preserve">Kriegel Otto</t>
  </si>
  <si>
    <t xml:space="preserve">Katasterkunde in Einzeldarstellungen. Heft 1. Vorschriftenübersicht, Gesetzestexte</t>
  </si>
  <si>
    <t xml:space="preserve">Karlsruhe: Wichmann, 1973, 54 S., Reg.</t>
  </si>
  <si>
    <t xml:space="preserve">99.1-2344 a</t>
  </si>
  <si>
    <t xml:space="preserve">Katasterkunde in Einzeldarstellungen. Heft 2 Grundlagen der Katasterführung</t>
  </si>
  <si>
    <t xml:space="preserve">Karlsruhe: Wichmann, 1973, 51 S., Reg.</t>
  </si>
  <si>
    <t xml:space="preserve">99.1-2344 b</t>
  </si>
  <si>
    <t xml:space="preserve">Katasterkunde in Einzeldarstellungen. Heft 3  Katastermäßige Beschreibung der Flurstücke</t>
  </si>
  <si>
    <t xml:space="preserve">Karlsruhe: Wichmann, 1974, 78 S., Reg.</t>
  </si>
  <si>
    <t xml:space="preserve">99.1-2344 c</t>
  </si>
  <si>
    <t xml:space="preserve">Katasterkunde in Einzeldarstellungen. Heft 4. Veränderungen im Bestand und in der Begrenzung der Flurstücke</t>
  </si>
  <si>
    <t xml:space="preserve">Karlsruhe: Wichmann, 1974, 64 S., Reg.</t>
  </si>
  <si>
    <t xml:space="preserve">99.1-2344 d</t>
  </si>
  <si>
    <t xml:space="preserve">Katasterkunde in Einzeldarstellungen. Heft 5  Veränderungen in der Bezeichnung und Beschreibung der Flurstücke</t>
  </si>
  <si>
    <t xml:space="preserve">Karlsruhe: Wichmann, 1974, 54 S., Reg.</t>
  </si>
  <si>
    <t xml:space="preserve">99.1-2344  e</t>
  </si>
  <si>
    <t xml:space="preserve">Katasterkunde in Einzeldarstellungen. Heft 6. Berichtigung fehlerhafter Angaben, Nachweis der Grundeigentümer</t>
  </si>
  <si>
    <t xml:space="preserve">Karlsruhe: Wichmann, 1974, 72 S., Reg.</t>
  </si>
  <si>
    <t xml:space="preserve">99.1-2344  f</t>
  </si>
  <si>
    <t xml:space="preserve">Katasterkunde in Einzeldarstellungen. Heft 7. Registrierung der Liegenschaften und ihrer Eigentümer</t>
  </si>
  <si>
    <t xml:space="preserve">Karlsruhe: Wichmann, 197, 111 S., Reg.</t>
  </si>
  <si>
    <t xml:space="preserve">99.1-2344  g</t>
  </si>
  <si>
    <t xml:space="preserve">Katasterkunde in Einzeldarstellungen. Heft 8. Flurkartenwerk, Nachweise des Vermessungszahlenwerks</t>
  </si>
  <si>
    <t xml:space="preserve">Karlsruhe: Wichmann, 1975, 174 S., Reg.</t>
  </si>
  <si>
    <t xml:space="preserve">99.1-2345</t>
  </si>
  <si>
    <t xml:space="preserve">Topographische Karten, Landeck</t>
  </si>
  <si>
    <t xml:space="preserve">Versuchsaufnahmen zur Topographischen Grundkarte 1:5000 im Landecker Raum 1924</t>
  </si>
  <si>
    <t xml:space="preserve">in: Arbeitsgemeinschaft Grafschaft Glatz - Kultur und Geschichte. Köln: AGG, 2014.</t>
  </si>
  <si>
    <t xml:space="preserve">99.1-2346</t>
  </si>
  <si>
    <t xml:space="preserve">Der Finkenberg in der Landesvermessung</t>
  </si>
  <si>
    <t xml:space="preserve">Bonn: Denkmal-und Geschichtsverein Bonn-rechtsrheinisch, 2014,23 S.</t>
  </si>
  <si>
    <t xml:space="preserve">99.1-2347</t>
  </si>
  <si>
    <t xml:space="preserve">Neutze, C. Ph.</t>
  </si>
  <si>
    <t xml:space="preserve">Theoretisch-praktische Schule des Situations-Zeichnens mit besonderer Berücksichtigung der Terrain-Darstellungen nach Modellen für Militär- und polytechnische Schulen und sonstige wissenschaftliche Institute, sowie zum Selbstunterricht</t>
  </si>
  <si>
    <t xml:space="preserve">Cassel: Theodor Fischer, 1857,  32S, Mappe mit zahlreichen Blättern</t>
  </si>
  <si>
    <t xml:space="preserve">99.1-2348</t>
  </si>
  <si>
    <t xml:space="preserve">Walter Seele</t>
  </si>
  <si>
    <t xml:space="preserve">Einblick in das Lebenswerk des universalen Geodäten Walter Seele. </t>
  </si>
  <si>
    <t xml:space="preserve">in: FUB (Flächenmanagement und Bodenordnung), Heft 6/2014 Wiesbaden: Chmielorz, 2014</t>
  </si>
  <si>
    <t xml:space="preserve">99.1-2349</t>
  </si>
  <si>
    <t xml:space="preserve">Bodenpolitik, Walter Seele</t>
  </si>
  <si>
    <t xml:space="preserve">Quo vadis Bodenpolitik</t>
  </si>
  <si>
    <t xml:space="preserve">in: FUB (Flächenmanagement und Bodenordnung), Heft 5/2014 Wiesbaden: Chmielorz, 2014</t>
  </si>
  <si>
    <t xml:space="preserve">Festschrift für Walter Seele zum 90. Geburtstag mit neun Beiträgen</t>
  </si>
  <si>
    <t xml:space="preserve">99.1-2350</t>
  </si>
  <si>
    <t xml:space="preserve">Ausstellungskatalog, Warschau</t>
  </si>
  <si>
    <t xml:space="preserve">Wydano nakladem wlasnym WPQ S.A. (Hrsg.)</t>
  </si>
  <si>
    <t xml:space="preserve">Europa, Polska Warszawa na Przestrzeni Wiekow W Geodezji i Kartografii</t>
  </si>
  <si>
    <t xml:space="preserve">Warschau:WPG, 2015, 71  S., Abb</t>
  </si>
  <si>
    <t xml:space="preserve">Ausstellungskatalog in polnischer Sprache</t>
  </si>
  <si>
    <t xml:space="preserve">99.1-2351</t>
  </si>
  <si>
    <t xml:space="preserve">Kitiro,Tanaka</t>
  </si>
  <si>
    <t xml:space="preserve">The Orthographical Relief Method of Representing Hill Features on a Topographic Map</t>
  </si>
  <si>
    <t xml:space="preserve">Japan, 1932, Manuskriptdruck</t>
  </si>
  <si>
    <t xml:space="preserve">Engl. Originaltext + sep. deutscher Übersetzung</t>
  </si>
  <si>
    <t xml:space="preserve">99.1-2352</t>
  </si>
  <si>
    <t xml:space="preserve">Kartographie, Historische Karten</t>
  </si>
  <si>
    <t xml:space="preserve">Kratzsch, Konrad</t>
  </si>
  <si>
    <t xml:space="preserve">Kostbarkeiten der Herzogin Anna Amalia Bibliothek Weimar</t>
  </si>
  <si>
    <t xml:space="preserve">Leipzig:: Edition Leipzig, 1993, 288 S., Abb.</t>
  </si>
  <si>
    <t xml:space="preserve">zahlreiche alte Kartenbilder</t>
  </si>
  <si>
    <t xml:space="preserve">99.1-2353</t>
  </si>
  <si>
    <t xml:space="preserve">Brander</t>
  </si>
  <si>
    <t xml:space="preserve">Lambert</t>
  </si>
  <si>
    <t xml:space="preserve"> sowie Georg Friedrich Branders Beschreibung eines neuerfundenen dioptischen Sectors, und seiner wesentlichen Einrichtung und Theile, nebst einer Belehrung von dessen Gebrauch</t>
  </si>
  <si>
    <t xml:space="preserve">Quelle: unbekannt, Fotokopie der Druckschrift. S. 414-451</t>
  </si>
  <si>
    <t xml:space="preserve">99.1-2354</t>
  </si>
  <si>
    <t xml:space="preserve">Themenblätter</t>
  </si>
  <si>
    <t xml:space="preserve">Bonn: LVA, 207, Einzeldrucke, Abb.</t>
  </si>
  <si>
    <t xml:space="preserve">99.1-2355</t>
  </si>
  <si>
    <t xml:space="preserve">Peurbach, Rehiomontanus</t>
  </si>
  <si>
    <t xml:space="preserve">Fiedler J.</t>
  </si>
  <si>
    <t xml:space="preserve">Peurbach und Regiomontanus. Eine biographische Skizze. In: Jahresbericht des Königlich katholischen Gymnasiums zu Leobschütz</t>
  </si>
  <si>
    <t xml:space="preserve">Leobschütz: Schiffmann, 1870,  27 S.</t>
  </si>
  <si>
    <t xml:space="preserve">99.1-2356</t>
  </si>
  <si>
    <t xml:space="preserve">Kartographisches Taschenbuch 2013</t>
  </si>
  <si>
    <t xml:space="preserve">Hannover: DGfK, 2013, 195 S.</t>
  </si>
  <si>
    <t xml:space="preserve">99.1-2357</t>
  </si>
  <si>
    <t xml:space="preserve">Dodt, Jürgen; Herzog, Werner (Hrsg.)</t>
  </si>
  <si>
    <t xml:space="preserve">Kartographisches Taschenbuch 1988/89</t>
  </si>
  <si>
    <t xml:space="preserve">Bonn: Kirschbaum, 1988, 225 S.</t>
  </si>
  <si>
    <t xml:space="preserve">99.1-2358</t>
  </si>
  <si>
    <t xml:space="preserve">Kartographisches Taschenbuch 1990/91</t>
  </si>
  <si>
    <t xml:space="preserve">Bonn: Kirschbaum, 1991, 300 S.</t>
  </si>
  <si>
    <t xml:space="preserve">99.1-2359</t>
  </si>
  <si>
    <t xml:space="preserve">Kartographisches Taschenbuch  1992/93</t>
  </si>
  <si>
    <t xml:space="preserve">Bonn: Kirschbaum, 1992, 346 S.</t>
  </si>
  <si>
    <t xml:space="preserve">99.1-2360</t>
  </si>
  <si>
    <t xml:space="preserve">Kartographisches Taschenbuch 1994/95</t>
  </si>
  <si>
    <t xml:space="preserve">Bonn: Kirschbaum, 1994, 366 S.</t>
  </si>
  <si>
    <t xml:space="preserve">99.1-2361</t>
  </si>
  <si>
    <t xml:space="preserve">Computerentwicklung</t>
  </si>
  <si>
    <t xml:space="preserve">Hanewinkel, Lorenz</t>
  </si>
  <si>
    <t xml:space="preserve">Computerevolution. Mein Weg mit Konrad Zuse und Heinz Nixdorf</t>
  </si>
  <si>
    <t xml:space="preserve">Paderborn: Kleine,2014, 177 S., Abb.</t>
  </si>
  <si>
    <t xml:space="preserve">99.1-2362</t>
  </si>
  <si>
    <t xml:space="preserve">Kartengebrauch</t>
  </si>
  <si>
    <t xml:space="preserve">Linke, Wolfgang</t>
  </si>
  <si>
    <t xml:space="preserve">Orientierung mit Karte und Kompaß. Grundwissen, Verfahren, Übungen</t>
  </si>
  <si>
    <t xml:space="preserve">Herford: BusseSeewald, 1989, 232 S., Abb., Reg.</t>
  </si>
  <si>
    <t xml:space="preserve">99.1-2363</t>
  </si>
  <si>
    <t xml:space="preserve">Netto, Frierich August Wilhelm</t>
  </si>
  <si>
    <t xml:space="preserve">Das Aufnehmen zu Pferde oder die Kunst, nach Lehmanns Methode mit dem Meßtische, vom Pferde aus, Gegenden militärisch oder Forsten ökonomisch und zwar völlig genau aufzunehmen, nebst der Beschreibung des hierzuerforderlichen neu erfundenen Apparates</t>
  </si>
  <si>
    <t xml:space="preserve">Berlin: C.F.Wolf, 1826, XII, 146 S.</t>
  </si>
  <si>
    <t xml:space="preserve">99.1-2364</t>
  </si>
  <si>
    <t xml:space="preserve">Mecklenburg</t>
  </si>
  <si>
    <t xml:space="preserve">Hansestadt Rostock</t>
  </si>
  <si>
    <t xml:space="preserve">Prächtig Vermessen. Mecklenburg auf Karten 1600 1800</t>
  </si>
  <si>
    <t xml:space="preserve">Rostock, 2015, 184 S., Abb., Lit.</t>
  </si>
  <si>
    <t xml:space="preserve">99.1-2365</t>
  </si>
  <si>
    <t xml:space="preserve">Kartographie, Geschichte, Lemgo</t>
  </si>
  <si>
    <t xml:space="preserve">Bischoff, Michael; Lüpkes, Vera; Schönau, Rof (Hrsg.)</t>
  </si>
  <si>
    <t xml:space="preserve">Weltvermesser. Das goldene Zeitalter der Kartographie</t>
  </si>
  <si>
    <t xml:space="preserve">Dresden: Sandstein, 2015, 391 S., Abb., Lit., Reg.</t>
  </si>
  <si>
    <t xml:space="preserve">99.1-2366</t>
  </si>
  <si>
    <t xml:space="preserve">Der kleine Welt Vermesser</t>
  </si>
  <si>
    <t xml:space="preserve">Dresden: Sandstein, 2015, 31 S., Abb.</t>
  </si>
  <si>
    <t xml:space="preserve">99.1-2367</t>
  </si>
  <si>
    <t xml:space="preserve">Instrumentenbau</t>
  </si>
  <si>
    <t xml:space="preserve">Förderkreis VTM</t>
  </si>
  <si>
    <t xml:space="preserve">Entwicklung des Instrumentenbaus. Ausstellung des Museums für Kunst und Kulturgeschichte Dortmund, in Kooperation mit dem Förderkreis Vermessungstechnisches Museum im Vermessungsmuseum der Warszawskie Przedsiebiorstwo Geodezyjne SA.</t>
  </si>
  <si>
    <t xml:space="preserve">Dortmund: Förderkreis, 2015, 70 S., Abb. Lit.</t>
  </si>
  <si>
    <t xml:space="preserve">99.1-2368</t>
  </si>
  <si>
    <t xml:space="preserve">Zögner, Lothar (Hrsg.)</t>
  </si>
  <si>
    <t xml:space="preserve">Kartenschätze. Aus den Sammlungen der Staatsbibliothek zu Berlin</t>
  </si>
  <si>
    <t xml:space="preserve">Braunschweig: Westermann, 2000, 144 S. Abb., Lit., Reg.</t>
  </si>
  <si>
    <t xml:space="preserve">99.1-2369</t>
  </si>
  <si>
    <t xml:space="preserve">Kartographie, Geschichte, Mercator</t>
  </si>
  <si>
    <t xml:space="preserve">Meurer, Peter H. (Hrsg.)</t>
  </si>
  <si>
    <t xml:space="preserve">Die Germania-Wandkarte des Rumold Mercator (Duisburg 1590)</t>
  </si>
  <si>
    <t xml:space="preserve">Dietrich Pfaehler, 1985</t>
  </si>
  <si>
    <t xml:space="preserve">01.0 - 118</t>
  </si>
  <si>
    <t xml:space="preserve">Bibliographie, Geschichte, Kartographie, Niederlande</t>
  </si>
  <si>
    <t xml:space="preserve">an der Krogt (Hrsg.) </t>
  </si>
  <si>
    <t xml:space="preserve">Bibliografie van de Geschiedenis van de Kartographie van de Nederlanden. Bibliography of the History of Cartography of the Netherlands</t>
  </si>
  <si>
    <t xml:space="preserve">Utrecht: HES, 1993, 418 S.</t>
  </si>
  <si>
    <t xml:space="preserve">01.0 - 119</t>
  </si>
  <si>
    <t xml:space="preserve">Bibliographie, Kartographie, Automation</t>
  </si>
  <si>
    <t xml:space="preserve">Mein, Karl-Heinz</t>
  </si>
  <si>
    <t xml:space="preserve">Bibliographie zur Automation in der Kartographie</t>
  </si>
  <si>
    <t xml:space="preserve">Bonn: Inst. F. Kartographie, 1969, 47 S.</t>
  </si>
  <si>
    <t xml:space="preserve">06.1 - 109</t>
  </si>
  <si>
    <t xml:space="preserve">Kartpgraphentag in Berlin 1985. Tagungsführer</t>
  </si>
  <si>
    <t xml:space="preserve">DGfK: 1985, 140 S.</t>
  </si>
  <si>
    <t xml:space="preserve">61.2 - 013</t>
  </si>
  <si>
    <t xml:space="preserve">Hofmeister Siegfried</t>
  </si>
  <si>
    <t xml:space="preserve">Alltag eines Beamten in Agathenburg um 1780</t>
  </si>
  <si>
    <t xml:space="preserve">Stade: 1996, 38 S. Abb.</t>
  </si>
  <si>
    <t xml:space="preserve">70.0 - 093</t>
  </si>
  <si>
    <t xml:space="preserve">Kompendium Photogrammetrie VII : Zusammenstellung der Vorträge, die anläßlich des 22. Kursus für Photogrammetrie in Budapest ... gehalten wurden - Band IV.</t>
  </si>
  <si>
    <t xml:space="preserve">70.0 - 094</t>
  </si>
  <si>
    <t xml:space="preserve">Kompendium Photogrammetrie IX : Zusammenstellung der Vorträge, die anläßlich des 22. Kursus für Photogrammetrie in Budapest ... gehalten wurden - Band V.</t>
  </si>
  <si>
    <t xml:space="preserve">82.0 - 009</t>
  </si>
  <si>
    <t xml:space="preserve">Kobold, F.</t>
  </si>
  <si>
    <t xml:space="preserve">Über  Bauvermessung im Altertum</t>
  </si>
  <si>
    <t xml:space="preserve">Graz: Manuskript, 1984, 34 S., Abb.</t>
  </si>
  <si>
    <t xml:space="preserve">86.0 - 019</t>
  </si>
  <si>
    <t xml:space="preserve">Maßsystem, Ägypten</t>
  </si>
  <si>
    <t xml:space="preserve">Grind, Uwe</t>
  </si>
  <si>
    <t xml:space="preserve">Das altägyptische 100-Ellen-Maß</t>
  </si>
  <si>
    <t xml:space="preserve">Ettlingen: manuskript, 1997, 12 S. Lit.</t>
  </si>
  <si>
    <t xml:space="preserve">87.0 - 026</t>
  </si>
  <si>
    <t xml:space="preserve">Abnarkung</t>
  </si>
  <si>
    <t xml:space="preserve">Ziegler, Th.</t>
  </si>
  <si>
    <t xml:space="preserve">Einführung in die Abmarkung der Grundstücke</t>
  </si>
  <si>
    <t xml:space="preserve">München: LVA, 1983, 47 S., 12 Anl.</t>
  </si>
  <si>
    <t xml:space="preserve">99.1-2372</t>
  </si>
  <si>
    <t xml:space="preserve">Schneider, Siegfrid</t>
  </si>
  <si>
    <t xml:space="preserve">Luftbild und Luftbildinterpretation</t>
  </si>
  <si>
    <t xml:space="preserve">Berlin: de Gruyter, 530 S., Abb., Lit., Reg.</t>
  </si>
  <si>
    <t xml:space="preserve">99.1-2373</t>
  </si>
  <si>
    <t xml:space="preserve">Entfernungskarte</t>
  </si>
  <si>
    <t xml:space="preserve">Richtlinien für die Herstellung, Fortführung und den Vertrieb der Amtlichen Entfernungskarte vom März 1939</t>
  </si>
  <si>
    <t xml:space="preserve">Berlin: Fin. Min., 1939, 8 S. Anl.</t>
  </si>
  <si>
    <t xml:space="preserve">99.1-2374</t>
  </si>
  <si>
    <t xml:space="preserve">Aktenplan</t>
  </si>
  <si>
    <t xml:space="preserve">Aktenplan der Kataster- und Vermessungsverwaltung in Nordrhein-Westfalen</t>
  </si>
  <si>
    <t xml:space="preserve">Bad Godesberg: LVA NRW, 120 S.</t>
  </si>
  <si>
    <t xml:space="preserve">99.1-2375</t>
  </si>
  <si>
    <t xml:space="preserve">Schewior, Georg</t>
  </si>
  <si>
    <t xml:space="preserve">Tachymeter Hammer-Fennel 1. Teil</t>
  </si>
  <si>
    <t xml:space="preserve">Kasse: Fried. Scheel, 1930, 66 S. Abb., Lit.</t>
  </si>
  <si>
    <t xml:space="preserve">99.1-2376</t>
  </si>
  <si>
    <t xml:space="preserve">Schütte, Hermann; Luckhardt, Ludwig</t>
  </si>
  <si>
    <t xml:space="preserve">Katasteranweisung V vom 21. Februar 1912 nach den bis Ende September 1936 ergangenen, noch geltenden Finazministerial-Verfügungen, eränzt und neu gefaßt</t>
  </si>
  <si>
    <t xml:space="preserve">Kassel: Wilhelm Korell, 1936, 50 S.</t>
  </si>
  <si>
    <t xml:space="preserve">99.1-2377</t>
  </si>
  <si>
    <t xml:space="preserve">Bestimmungen über die Anwendung gleichmässiger Signaturen für topographische und geometrische Karten, Pläne und Risse</t>
  </si>
  <si>
    <t xml:space="preserve">Berlin: Decker, 1895, 18 S., Anl.</t>
  </si>
  <si>
    <t xml:space="preserve">99.1-2378</t>
  </si>
  <si>
    <t xml:space="preserve">Schrön, Ludwig</t>
  </si>
  <si>
    <t xml:space="preserve">Interpolationstafel zur Berechnung der Proportionaltheile zunächst für seine siebenstelligen Logarithmentafel dann auch zum allgemeinen Gebrauch</t>
  </si>
  <si>
    <t xml:space="preserve">Braunschweig: Vieweg, 1904, 76 S.</t>
  </si>
  <si>
    <t xml:space="preserve">99.1-2379</t>
  </si>
  <si>
    <t xml:space="preserve">Rüger, W.; Pietschner, J.; Regensburger, K.; Wolff, G.</t>
  </si>
  <si>
    <t xml:space="preserve">Photogrammetrie. Verfahren und Geräte</t>
  </si>
  <si>
    <t xml:space="preserve">Berlin: VEB Verlag für Bauwesen, 1978, 402 S., Abb., Lit., Reg.</t>
  </si>
  <si>
    <t xml:space="preserve">99.1-2380</t>
  </si>
  <si>
    <t xml:space="preserve">Zinner, Ernst</t>
  </si>
  <si>
    <t xml:space="preserve">Astronomie. Geschichte ihrer Probleme</t>
  </si>
  <si>
    <t xml:space="preserve">München: Karl Alber, 1951, 404 S., Lit., Reg.</t>
  </si>
  <si>
    <t xml:space="preserve">99.1-1869 b</t>
  </si>
  <si>
    <t xml:space="preserve">Musterblatt für die topographischen und  Kartographischen Arbeiten im Maßstab 1: 25 000 </t>
  </si>
  <si>
    <t xml:space="preserve">Berlin:RAfL, 1926, 30 S., Anl.</t>
  </si>
  <si>
    <t xml:space="preserve">99.1-1869 c</t>
  </si>
  <si>
    <t xml:space="preserve">Berlin:RAfL, 1931, 33 S., Anl.</t>
  </si>
  <si>
    <t xml:space="preserve">99.1-1869 d</t>
  </si>
  <si>
    <t xml:space="preserve">Musterblatt für die topographische Karte 1: 25 000 </t>
  </si>
  <si>
    <t xml:space="preserve">Berlin:RAfL, 1939, 51 S., Anl.</t>
  </si>
  <si>
    <t xml:space="preserve">31.1 - 008 b</t>
  </si>
  <si>
    <t xml:space="preserve">Reichsfestpunktfeld (FP-Erl.) 1940</t>
  </si>
  <si>
    <t xml:space="preserve">Berlin: RAfL, 1940; RdErl. D. RMdI v. 15.Aug. 1940</t>
  </si>
  <si>
    <t xml:space="preserve">99.1-2381</t>
  </si>
  <si>
    <t xml:space="preserve">Gausz, F.G.</t>
  </si>
  <si>
    <t xml:space="preserve">Die trigonometrischen und polygonometrischen Rechnungen in der Feldmeszkunst</t>
  </si>
  <si>
    <t xml:space="preserve">Stuttgart: Wittwer, 1922, 369 S. Abb.</t>
  </si>
  <si>
    <t xml:space="preserve">99.1-2382</t>
  </si>
  <si>
    <t xml:space="preserve">Architekturphotogrammetrie</t>
  </si>
  <si>
    <t xml:space="preserve">Badekas, John (Hrsg.)</t>
  </si>
  <si>
    <t xml:space="preserve">Photogrammetric Surveys of Monuments and Sites. Proceedings of the First International Symposium on Photogrammetric Surveys of Monuments and Sites, Athens, 1974</t>
  </si>
  <si>
    <t xml:space="preserve">Amsterdam: North-Holland, 1975, 176 S., Abb.</t>
  </si>
  <si>
    <t xml:space="preserve">99.1-2383</t>
  </si>
  <si>
    <t xml:space="preserve">Luftbild und Luftbildmessung Nr. 5</t>
  </si>
  <si>
    <t xml:space="preserve">Berlin: Hansa Luftbild, o.J, 28 S., Abb.</t>
  </si>
  <si>
    <t xml:space="preserve">99.1-23804</t>
  </si>
  <si>
    <t xml:space="preserve">Luftbild und Luftbildmessung Nr. 8</t>
  </si>
  <si>
    <t xml:space="preserve">Berlin: Hansa Luftbild, 1933, 19 S., Abb.</t>
  </si>
  <si>
    <t xml:space="preserve">99.1-23855</t>
  </si>
  <si>
    <t xml:space="preserve">Luftbild und Luftbildmessung Nr. 22</t>
  </si>
  <si>
    <t xml:space="preserve">Berlin: Hansa Luftbild, 1941, 60 S., Abb.</t>
  </si>
  <si>
    <t xml:space="preserve">99.1-2386</t>
  </si>
  <si>
    <t xml:space="preserve">Straßenplanung</t>
  </si>
  <si>
    <t xml:space="preserve">Vorläufige Richtlinien für den Ausbau der Landstraßen RAL 1937, 3. Aufl.</t>
  </si>
  <si>
    <t xml:space="preserve">Berlin: 1937 26 S., Tafeln</t>
  </si>
  <si>
    <t xml:space="preserve">99.1-2387</t>
  </si>
  <si>
    <t xml:space="preserve">Wassergesetz</t>
  </si>
  <si>
    <t xml:space="preserve">Schlegelberger, Paul</t>
  </si>
  <si>
    <t xml:space="preserve">Holtz-Kreutz - Das Preußische Wassergesetz vom 7. April 1913</t>
  </si>
  <si>
    <t xml:space="preserve">Berlin: Heymann, 1929, 404 S., Reg.</t>
  </si>
  <si>
    <t xml:space="preserve">99.1-2388</t>
  </si>
  <si>
    <t xml:space="preserve">Das neue preußische Wassergesetz</t>
  </si>
  <si>
    <t xml:space="preserve">Berlin: Heymann, 1913, 235 S., Reg.</t>
  </si>
  <si>
    <t xml:space="preserve">99.1-2389</t>
  </si>
  <si>
    <t xml:space="preserve">Grundlehrern der Kulturtechnik 1. Band, 2. Teil</t>
  </si>
  <si>
    <t xml:space="preserve">Berlin: Paul Parey, 1903,  581 S. Abb. Reg.</t>
  </si>
  <si>
    <t xml:space="preserve">99.1-2390</t>
  </si>
  <si>
    <t xml:space="preserve">Kaminski, Heinz</t>
  </si>
  <si>
    <t xml:space="preserve">Sternentrassen der Vorzeit. Von Stonehenge nach Atlantis</t>
  </si>
  <si>
    <t xml:space="preserve">München: Bettendorf, 1995, 351 S., Abb. , Lit.</t>
  </si>
  <si>
    <t xml:space="preserve">99.1-192 a</t>
  </si>
  <si>
    <t xml:space="preserve">Grundzüge der Ausgleichungsrechnung 3. Aufl.</t>
  </si>
  <si>
    <t xml:space="preserve">Berlin: Springer,1969, 425 S., Abb.,Lit., Reg.</t>
  </si>
  <si>
    <t xml:space="preserve">99.1-081 a</t>
  </si>
  <si>
    <t xml:space="preserve">Triangulation, NRW</t>
  </si>
  <si>
    <t xml:space="preserve">Übersichtskarten der trigonometrischen Grundlagen des Kartenwerks in Nordrhein-Westfalen</t>
  </si>
  <si>
    <t xml:space="preserve">Bad Godesberg: LVA NRW,1957</t>
  </si>
  <si>
    <t xml:space="preserve">31.1-008 b</t>
  </si>
  <si>
    <t xml:space="preserve">Reichsfestpunktfeld</t>
  </si>
  <si>
    <t xml:space="preserve">50.0-30 c</t>
  </si>
  <si>
    <t xml:space="preserve">Geodätische Instrumente. Heft II Nonien-Theodolite</t>
  </si>
  <si>
    <t xml:space="preserve">Stuttgart: Wittwer, 1911, 62 S., Abb.</t>
  </si>
  <si>
    <t xml:space="preserve">Topographische Karten, Musterblatt</t>
  </si>
  <si>
    <t xml:space="preserve">Berlin: RAfL, 1926, 28 S., Anh.</t>
  </si>
  <si>
    <t xml:space="preserve">Berlin: RAfL, 1931, 33 S., Anh.</t>
  </si>
  <si>
    <t xml:space="preserve">Berlin: RAfL, 1939, 51 S., Reg.</t>
  </si>
  <si>
    <t xml:space="preserve">99.1-2391</t>
  </si>
  <si>
    <t xml:space="preserve">30. Photogrammetrische Wochen (3 Aufsätze)</t>
  </si>
  <si>
    <t xml:space="preserve">Stuttgart: Fischer, 1966, 100 S.</t>
  </si>
  <si>
    <t xml:space="preserve">Zeiss Mitteilungen 4. Band /Heft 2</t>
  </si>
  <si>
    <t xml:space="preserve">99.1-2392</t>
  </si>
  <si>
    <t xml:space="preserve">Lüdemann, Karl</t>
  </si>
  <si>
    <t xml:space="preserve">Die Katastermessung nach der Polarkoordinaten-Methode und das neue Doppelbildtachymeter</t>
  </si>
  <si>
    <t xml:space="preserve">Sonderdruck AVN 1928, 16 S. , Abb.</t>
  </si>
  <si>
    <t xml:space="preserve">AVN Nr. 11 und 12  1928</t>
  </si>
  <si>
    <t xml:space="preserve">99.1-2393</t>
  </si>
  <si>
    <t xml:space="preserve">Astra (Hrsg.)</t>
  </si>
  <si>
    <t xml:space="preserve">Astra. Die schreibende Schnell-Addier- und Subtrahiermaschine</t>
  </si>
  <si>
    <t xml:space="preserve">Chemnitz: Astrawerke, 1926, 28 S., Abb.</t>
  </si>
  <si>
    <t xml:space="preserve">99.1-2394</t>
  </si>
  <si>
    <t xml:space="preserve">Astra Kleinaddiermaschine</t>
  </si>
  <si>
    <t xml:space="preserve">Chemnitz: Astrawerke, 1926, 12 S., Abb.</t>
  </si>
  <si>
    <t xml:space="preserve">99.1-2395</t>
  </si>
  <si>
    <t xml:space="preserve">Coradi, G.</t>
  </si>
  <si>
    <t xml:space="preserve">Die Planimeter Coradi. Beschreibung und Anleitung zum Gebrauch und zur Prüfung mit einer elementaren, allgemeinen Erklärung ihrer Wirkungsweise</t>
  </si>
  <si>
    <t xml:space="preserve">Zürich: Coradi, 1909, 39 S. Abb.</t>
  </si>
  <si>
    <t xml:space="preserve">99.1-2396</t>
  </si>
  <si>
    <t xml:space="preserve">Triumphator-Werk (Hrsg.)</t>
  </si>
  <si>
    <t xml:space="preserve">Gebrauchsanweisung für die Patent-Rechenmaschine "Triumphator"</t>
  </si>
  <si>
    <t xml:space="preserve">Leipzig: Triumphator-Werk, o.J. 46 S.</t>
  </si>
  <si>
    <t xml:space="preserve">99.1-2397</t>
  </si>
  <si>
    <t xml:space="preserve">Lex Adickes</t>
  </si>
  <si>
    <t xml:space="preserve">Rohleder, C.</t>
  </si>
  <si>
    <t xml:space="preserve">Kommentar Lex Adickes</t>
  </si>
  <si>
    <t xml:space="preserve">Frankfurt a.M.: Selbstverl., 1929, 118 S.</t>
  </si>
  <si>
    <t xml:space="preserve">99.1-2398</t>
  </si>
  <si>
    <t xml:space="preserve">Schwidefsky, Kurt; Ackermann, Friedrich</t>
  </si>
  <si>
    <t xml:space="preserve">Photogrammetrie. Grundlagen, Verfahren, Anwendungen</t>
  </si>
  <si>
    <t xml:space="preserve">Stuttgart: Teubner,  1976, 384 S., Abb., Lit., Reg.</t>
  </si>
  <si>
    <t xml:space="preserve">99.1-2399</t>
  </si>
  <si>
    <t xml:space="preserve">Volkmar, Ottomar</t>
  </si>
  <si>
    <t xml:space="preserve">Die Technik der Reproduktion von Militär-Karten und Plänen nebst ihrer Vervielfältigung</t>
  </si>
  <si>
    <t xml:space="preserve">Wien, Leipzig: Hartleben, 1885, 303 S.</t>
  </si>
  <si>
    <t xml:space="preserve">99.1-2400</t>
  </si>
  <si>
    <t xml:space="preserve">Haserodt, Paul; Schleenbecker, Wilh.</t>
  </si>
  <si>
    <t xml:space="preserve">Einheitsbewertung 1.1.1935. Übersichtliche Zusammenstellung der Bewertungsvorschriften mit praktischen Beispielen</t>
  </si>
  <si>
    <t xml:space="preserve">Marburg: 1935, 48 S.</t>
  </si>
  <si>
    <t xml:space="preserve">2014 a</t>
  </si>
  <si>
    <t xml:space="preserve">Reichsfinanzministerium( Hrsg.)</t>
  </si>
  <si>
    <t xml:space="preserve">Berlin: Reichsdruckerei, 1939, 91 S.</t>
  </si>
  <si>
    <t xml:space="preserve">99.1-2401</t>
  </si>
  <si>
    <t xml:space="preserve">Vermessungstechnik Abstecken</t>
  </si>
  <si>
    <t xml:space="preserve">Seifert, R.</t>
  </si>
  <si>
    <t xml:space="preserve">G.H.A. Kröhnkes Taschenbuch zum Abstecken von Bögen bei  Bahnen / Kanälen und Wegen</t>
  </si>
  <si>
    <t xml:space="preserve">Leipzig: Teubner, 1929, 133 S., Abb., Tab.</t>
  </si>
  <si>
    <t xml:space="preserve">99.1-2402</t>
  </si>
  <si>
    <t xml:space="preserve">Reichsbewertungsgesetz, Bodenschätzungsgesetz und Durchführungsbestimmung zu beiden Gesetzen</t>
  </si>
  <si>
    <t xml:space="preserve">Berlin: de Gruyter, 1935, 167 S.</t>
  </si>
  <si>
    <t xml:space="preserve">99.1-2403</t>
  </si>
  <si>
    <t xml:space="preserve">Maßsystem</t>
  </si>
  <si>
    <t xml:space="preserve">Müller </t>
  </si>
  <si>
    <t xml:space="preserve">Tabelle zur direkten Verwandlung der Rheinländische Fuße und Zolle in Metermaaß nebst einer Maaßvergleichung</t>
  </si>
  <si>
    <t xml:space="preserve">Barmen: Selbsverlag, 1880</t>
  </si>
  <si>
    <t xml:space="preserve">99.1-2404</t>
  </si>
  <si>
    <t xml:space="preserve">Karten und wissenschaftliche Veröffentlichungen der Landesaufnahme</t>
  </si>
  <si>
    <t xml:space="preserve">Berlin: RfL, 1920, 96 S., Kartenproben</t>
  </si>
  <si>
    <t xml:space="preserve">99.1-2405</t>
  </si>
  <si>
    <t xml:space="preserve">Kataster, Grundbuch</t>
  </si>
  <si>
    <t xml:space="preserve">Schütte, Hermann</t>
  </si>
  <si>
    <t xml:space="preserve">Das Katastermaterial in der grundbuchamtlichen Praxis</t>
  </si>
  <si>
    <t xml:space="preserve">Ziegenhain: Selbstverlag, 1930, 32 S.</t>
  </si>
  <si>
    <t xml:space="preserve">99.1-2406</t>
  </si>
  <si>
    <t xml:space="preserve">Ranke, Victor J. Ch. Von; Niebler, Heinrich</t>
  </si>
  <si>
    <t xml:space="preserve">Perspektive im Ingenieurbau insbesondere im Straßenbau</t>
  </si>
  <si>
    <t xml:space="preserve">Wiesbaden: Bauverl., 1956, 141 S., Lit.</t>
  </si>
  <si>
    <t xml:space="preserve">99.1-2407</t>
  </si>
  <si>
    <t xml:space="preserve">Sarnetzky, Heinrich</t>
  </si>
  <si>
    <t xml:space="preserve">Grundzüge der Luft- und Erdbildmessung</t>
  </si>
  <si>
    <t xml:space="preserve">Berlin: Borntraeger, 1928, 236 S., Lit., Reg.</t>
  </si>
  <si>
    <t xml:space="preserve">99.1-2408</t>
  </si>
  <si>
    <t xml:space="preserve">Krebsbach, Heinrich; Haserodt, Paul</t>
  </si>
  <si>
    <t xml:space="preserve">Übersicht der für den Dienst in der preußischen Katasterverwaltung in Betracht kommenden Gesetze, Verordnungen, Ausführungsvorschriften, Sonderbestimmungen usw.</t>
  </si>
  <si>
    <t xml:space="preserve">Marburg: Selbstverlag, 1928, 32 S.</t>
  </si>
  <si>
    <t xml:space="preserve">99.1-2409</t>
  </si>
  <si>
    <t xml:space="preserve">Iken, Hinrich</t>
  </si>
  <si>
    <t xml:space="preserve">Die Vorschriften der Kataster=Anweisung II vom 17. Juni 1920 nebst Ergänzungen und Berichtigungen</t>
  </si>
  <si>
    <t xml:space="preserve">Wittmund: Selbstverlag, 1929, 48 S.</t>
  </si>
  <si>
    <t xml:space="preserve">99.1-2410</t>
  </si>
  <si>
    <t xml:space="preserve">Praktische Winke für die alljährliche Bearbeitung der Gebäudesteuersachen</t>
  </si>
  <si>
    <t xml:space="preserve">Ziegenhain: Selbstverlag, 1931, 10 S.</t>
  </si>
  <si>
    <t xml:space="preserve">44.5-10 a</t>
  </si>
  <si>
    <t xml:space="preserve">Pape, Ernst</t>
  </si>
  <si>
    <t xml:space="preserve">Das Preußische Hauszins- und Grundvermögenssteuerrecht im Spiegel der Rechtsprechung des Preußischen Oberverwaltungsgerichts Band 1</t>
  </si>
  <si>
    <t xml:space="preserve">Berlin: heymanns, 1928, 285 S., Reg.</t>
  </si>
  <si>
    <t xml:space="preserve">44.5-10 b</t>
  </si>
  <si>
    <t xml:space="preserve">Das Preußische Hauszins- und Grundvermögenssteuerrecht im Spiegel der Rechtsprechung des Preußischen Oberverwaltungsgerichts Band 2</t>
  </si>
  <si>
    <t xml:space="preserve">Berlin: heymanns, 1930, 181 S,  Reg.</t>
  </si>
  <si>
    <t xml:space="preserve">44.1 - 015 a</t>
  </si>
  <si>
    <t xml:space="preserve">Haserodt, Paul</t>
  </si>
  <si>
    <t xml:space="preserve">Die Fortschreibungs- und abschlußarbeiten in der Katasterverwaltung</t>
  </si>
  <si>
    <t xml:space="preserve">Marburg: 1924, 95 S., Muster, Reg.</t>
  </si>
  <si>
    <t xml:space="preserve">99.1-2376 a</t>
  </si>
  <si>
    <t xml:space="preserve">Ziegenhain:Selbsverlag, 1929,48 S.</t>
  </si>
  <si>
    <t xml:space="preserve">99.1-2411</t>
  </si>
  <si>
    <t xml:space="preserve">Herzig, Alfred; Schütte Hermann</t>
  </si>
  <si>
    <t xml:space="preserve">Wiederholungs- und Übungsbuch zu Vorbereitung auf die Berufsprüfungen in der Katasterverwaltung. Erstes Heft: Fortschreibung der Grund- und Gebäudesteuerbücher (4. Aufl.)</t>
  </si>
  <si>
    <t xml:space="preserve">Ziegenhain: Selbsverl., ca. 1928, 40 S., Reg.</t>
  </si>
  <si>
    <t xml:space="preserve">99.1-2412</t>
  </si>
  <si>
    <t xml:space="preserve">Wiederholungs- und Übungsbuch zu Vorbereitung auf die Berufsprüfungen in der Katasterverwaltung.Zweites Heft: Das Vermessungswesen (4. Aufl.)</t>
  </si>
  <si>
    <t xml:space="preserve">Ziegenhain: Selbsverl., 1928, 43 S., Reg.</t>
  </si>
  <si>
    <t xml:space="preserve">99.1-2413</t>
  </si>
  <si>
    <t xml:space="preserve">Wiederholungs- und Übungsbuch zu Vorbereitung auf die Berufsprüfungen in der Katasterverwaltung Drittes Heft: Das Katasteramt. Die Katasterverwaltung bei der Regierung</t>
  </si>
  <si>
    <t xml:space="preserve">Ziegenhain: Selbsverl.,  1927, 32 S., Reg.</t>
  </si>
  <si>
    <t xml:space="preserve">Siehe auch 63.1-009</t>
  </si>
  <si>
    <t xml:space="preserve">99.1-2414</t>
  </si>
  <si>
    <t xml:space="preserve">Wiederholungs- und Übungsbuch zu Vorbereitung auf die Berufsprüfungen in der Katasterverwaltung Viertes Heft: Beseitigung von Irrtümern. Grundbuch und Kataster. Bürgerliches Gesetzbuch und Kataster. Was man von "öffentlichen Wegen" wissen muß. (3. Aufl.)</t>
  </si>
  <si>
    <t xml:space="preserve">Ziegenhain: Selbsverl.,  1928, 40 S., Reg.</t>
  </si>
  <si>
    <t xml:space="preserve">99.1-2415</t>
  </si>
  <si>
    <t xml:space="preserve">Wiederholungs- und Übungsbuch zu Vorbereitung auf die Berufsprüfungen in der Katasterverwaltung Viertes Heft: Beseitigung von Irrtümern. Grundbuch und Kataster. Bürgerliches Gesetzbuch und Kataster. Was man von "öffentlichen Wegen" wissen muß. (4. Aufl.)</t>
  </si>
  <si>
    <t xml:space="preserve">Ziegenhain: Selbsverl., 1928, 56 S.</t>
  </si>
  <si>
    <t xml:space="preserve">99.1-2416</t>
  </si>
  <si>
    <t xml:space="preserve">Albert Nestler AG (Hrsg.)</t>
  </si>
  <si>
    <t xml:space="preserve">Des Rechenkünstlers Zauberstab</t>
  </si>
  <si>
    <t xml:space="preserve">Lahr: Albert Nestler, o. J., 68 S. Abb., Reg.</t>
  </si>
  <si>
    <t xml:space="preserve">99.1-2417</t>
  </si>
  <si>
    <t xml:space="preserve">Bodenbewegung, Rheinland, _Westfalen</t>
  </si>
  <si>
    <t xml:space="preserve">Weißner, J.</t>
  </si>
  <si>
    <t xml:space="preserve">Der Nachweis jüngster tektonischer Bodenbewegungen in Rheinland und Westfalen</t>
  </si>
  <si>
    <t xml:space="preserve">Essen: Haarfeld, 1929, 49 S., Abb., </t>
  </si>
  <si>
    <t xml:space="preserve">99.1-2418</t>
  </si>
  <si>
    <t xml:space="preserve">Fortführungsmessungen, Schleswig-Holstein</t>
  </si>
  <si>
    <t xml:space="preserve">Innenmin. SW-H. (Hrsg.)</t>
  </si>
  <si>
    <t xml:space="preserve">(II.) Anweisung vom 17. Juni 1920 für das Verfahren bei den Fortführungsmessungen in der Fassung vom 3. Juli 1953</t>
  </si>
  <si>
    <t xml:space="preserve">Kiel: Innenmin., 1953, 54 S.</t>
  </si>
  <si>
    <t xml:space="preserve">99.1-2419</t>
  </si>
  <si>
    <t xml:space="preserve">Schlagwortverzeichnis</t>
  </si>
  <si>
    <t xml:space="preserve">Sandek</t>
  </si>
  <si>
    <t xml:space="preserve">Alphabetisch geordnetes Schlagwortverzeichnis ... In Preußen</t>
  </si>
  <si>
    <t xml:space="preserve">Oppeln: Selbstverlag, 1925, 128 S.</t>
  </si>
  <si>
    <t xml:space="preserve">99.1-2420</t>
  </si>
  <si>
    <t xml:space="preserve">Hauszinssteuer</t>
  </si>
  <si>
    <t xml:space="preserve">Verb. Rheinischer Haus- und Grundbesitzervereine</t>
  </si>
  <si>
    <t xml:space="preserve">Die preußische Hauszinssteuerverordnung in der ab 1. April 1935 gültigen Fassung unter Berücksichtigung der Bestimmungen über die Hauszinssteuer-Anleihe und die Steuer-Erleichterungen bei Grundvermögensteuer (5. Aufl.)</t>
  </si>
  <si>
    <t xml:space="preserve">Köln: Verb. Rheinischer Haus- und Grundbesitzervereine, 1935, 64 S. Reg.</t>
  </si>
  <si>
    <t xml:space="preserve">99.1-2421</t>
  </si>
  <si>
    <t xml:space="preserve">Die preußische Hauszinssteuerverordnung in der ab 1. April 1937 gültigen Fassung unter Berücksichtigung der Bestimmungen über die Hauszinssteuer-Anleihe und die Steuer-Erleichterungen bei Grundvermögensteuer (6. Aufl.)</t>
  </si>
  <si>
    <t xml:space="preserve">Köln: Verb. Rheinischer Haus- und Grundbesitzervereine, 1937, 76 S. Reg.</t>
  </si>
  <si>
    <t xml:space="preserve">99.1-2422</t>
  </si>
  <si>
    <t xml:space="preserve">Praktische Fälle aus der Erhaltung der Übereinstimmung zwischen Grundbuch und Kataster</t>
  </si>
  <si>
    <t xml:space="preserve">Ziegenhain: Selbstverl., 1933, 35 S.</t>
  </si>
  <si>
    <t xml:space="preserve">99.1-2423</t>
  </si>
  <si>
    <t xml:space="preserve">Raab, K.O.</t>
  </si>
  <si>
    <t xml:space="preserve">Architekturbildmessung</t>
  </si>
  <si>
    <t xml:space="preserve">Karlsruhe: Selbstverl., 1960, 60 S. Abb., Lit.</t>
  </si>
  <si>
    <t xml:space="preserve">99.1-2424</t>
  </si>
  <si>
    <t xml:space="preserve">Witt, Werner</t>
  </si>
  <si>
    <t xml:space="preserve">Thematische Kartographie </t>
  </si>
  <si>
    <t xml:space="preserve">Hannover: Jänecke, 1970, 1151 S. Abb., Lit. Reg.</t>
  </si>
  <si>
    <t xml:space="preserve">99.1-2425</t>
  </si>
  <si>
    <t xml:space="preserve">Tafeln für trigonometrische und polygonometrische Arbeiten der Kataster- und Vermessungsverwaltung in Nordrhein-Westfalen (Tafeln 1 bis 14 der Vermessungspunktanweisung I vom 1. Dezember 1958)</t>
  </si>
  <si>
    <t xml:space="preserve">Bad Goesberg: LVA NRW, 1958,  35 S.</t>
  </si>
  <si>
    <t xml:space="preserve">99.1-2426</t>
  </si>
  <si>
    <t xml:space="preserve">RFinMin (Hrsg.)</t>
  </si>
  <si>
    <t xml:space="preserve">Grundsteuergesetz und Verordnung zur Durchführung des Grundsteuergesetzes für den ersten Hauptveranlagungszeitraum</t>
  </si>
  <si>
    <t xml:space="preserve">Berlin: 1937, 54 S.</t>
  </si>
  <si>
    <t xml:space="preserve">99.1-2427</t>
  </si>
  <si>
    <t xml:space="preserve">Brunckow, B.</t>
  </si>
  <si>
    <t xml:space="preserve">Manuel Pratique pour la Precision et la Contruction des diverses Courbes qui soffrent aux Chemins des Fer</t>
  </si>
  <si>
    <t xml:space="preserve">Berlin: Springer, 1846, 275 S.</t>
  </si>
  <si>
    <t xml:space="preserve">99.1-2429</t>
  </si>
  <si>
    <t xml:space="preserve">Störmer, W.</t>
  </si>
  <si>
    <t xml:space="preserve">Industrie-Wirtschafts-u. Verkehrskarte für das Ruhrgebiet u. Umgebung (Maßstab 1.100 000)</t>
  </si>
  <si>
    <t xml:space="preserve">Duisburg: Budde, 1955</t>
  </si>
  <si>
    <t xml:space="preserve">99.1-2430</t>
  </si>
  <si>
    <t xml:space="preserve">Fansa, Mamoun  (Hrsg.)</t>
  </si>
  <si>
    <t xml:space="preserve">Ex Oriente Lux? Wege zur neuzeitlichen Wissenschaft</t>
  </si>
  <si>
    <t xml:space="preserve">Mainz: von Zabern, 2009, 526 S., Abb., Lit.</t>
  </si>
  <si>
    <t xml:space="preserve">2.1 - 054 a</t>
  </si>
  <si>
    <t xml:space="preserve">Gauss F. G.</t>
  </si>
  <si>
    <t xml:space="preserve">Tafeln zur Berechnung der Grundsteuer-Reinerträge für metrisches Flächenmaass (3. Aufl.)</t>
  </si>
  <si>
    <t xml:space="preserve">Halle: Strien, o. J.</t>
  </si>
  <si>
    <t xml:space="preserve">2.1 - 059 a</t>
  </si>
  <si>
    <t xml:space="preserve">Höfer, Max</t>
  </si>
  <si>
    <t xml:space="preserve">Taschenbuch zum Abstecken von Kreisbogen mit und ohne Übergangsbogen (6. Aufl.)</t>
  </si>
  <si>
    <t xml:space="preserve">Berlin: Springer, 1961, 410 S.</t>
  </si>
  <si>
    <t xml:space="preserve">44.4 - 039 c</t>
  </si>
  <si>
    <t xml:space="preserve">Reichsbodenschätzung, Reichskataster</t>
  </si>
  <si>
    <t xml:space="preserve">Rösch, Albrecht; Kurandt, Friedrich</t>
  </si>
  <si>
    <t xml:space="preserve">Reichsbodenschätzung und Reichskataster</t>
  </si>
  <si>
    <t xml:space="preserve">Berlin: Heymanns, 1939, 288 S. Reg.</t>
  </si>
  <si>
    <t xml:space="preserve">2.1 - 038 a</t>
  </si>
  <si>
    <t xml:space="preserve">Defert, C.F.</t>
  </si>
  <si>
    <t xml:space="preserve">Tafeln zur Berechnung rechtwinkliger Koordinaten</t>
  </si>
  <si>
    <t xml:space="preserve">Berlin: Springer, 1874, 97 S.</t>
  </si>
  <si>
    <t xml:space="preserve">2.1 - 029 d</t>
  </si>
  <si>
    <t xml:space="preserve">Vega, Georg Freiherr von</t>
  </si>
  <si>
    <t xml:space="preserve">Sammlung mathematischer Tafeln </t>
  </si>
  <si>
    <t xml:space="preserve">Leipzig: Weidmann, 1840, 679 S.</t>
  </si>
  <si>
    <t xml:space="preserve">44.1 - 055 a</t>
  </si>
  <si>
    <t xml:space="preserve">RMinIn (Hrsg.)</t>
  </si>
  <si>
    <t xml:space="preserve">Fortführung des Reichskatasters (RdErl. D. RMdI. Vom 30.9.1940)</t>
  </si>
  <si>
    <t xml:space="preserve">Berlin: RMdI, 1940, 93 S.</t>
  </si>
  <si>
    <t xml:space="preserve">99.1 - 077 a</t>
  </si>
  <si>
    <t xml:space="preserve">Tafeln zur Umrechnung von alter Teilung (Sexagesimalteilung) in neue Winkelteilung (Zentesimal-Teilung) und umgekehrt</t>
  </si>
  <si>
    <t xml:space="preserve">Berlin: Preuß. Finanzmin., 1937, 77 S.</t>
  </si>
  <si>
    <t xml:space="preserve">99.1-2440</t>
  </si>
  <si>
    <t xml:space="preserve">Vermessungsverwaltung, Bayern</t>
  </si>
  <si>
    <t xml:space="preserve">Aringer, Klement (Hrsg.)</t>
  </si>
  <si>
    <t xml:space="preserve">Es ist das Maß aller Dinge. 200 Jahre Bayerische Vermessungsverwaltung 1801 - 2001</t>
  </si>
  <si>
    <t xml:space="preserve">München: B ayer. LVA,  2001,  432 S., Abb. Lit.</t>
  </si>
  <si>
    <t xml:space="preserve">99.1-2435</t>
  </si>
  <si>
    <t xml:space="preserve">Das Reisetagebuch des Hauptmanns Bendemann. Aus der  Preußischen Landesvermessung des Sauerlandes im 19. Jahrhundert. 3. Aufl.</t>
  </si>
  <si>
    <t xml:space="preserve">St. Augustin: Selbstverlag, 2010, 96 S., Abb., Lit.</t>
  </si>
  <si>
    <t xml:space="preserve">99.1-2436</t>
  </si>
  <si>
    <t xml:space="preserve">Preußens letzte Kette. Aus dem Reistagebuch des Hauptmanns Bendemann</t>
  </si>
  <si>
    <t xml:space="preserve">St. Augustin: Selbstverlag, 2011, 100 S., Abb., Lit.</t>
  </si>
  <si>
    <t xml:space="preserve">99.1-2437</t>
  </si>
  <si>
    <t xml:space="preserve">AGA (Hrsg.)</t>
  </si>
  <si>
    <t xml:space="preserve">Geodimeter 700. Handbuch</t>
  </si>
  <si>
    <t xml:space="preserve">Lidingö (Schweden): AGA, o. J. 51 S. Abb.</t>
  </si>
  <si>
    <t xml:space="preserve">99.1-2438</t>
  </si>
  <si>
    <t xml:space="preserve">Geodat 700. Handbuch</t>
  </si>
  <si>
    <t xml:space="preserve">Lidingö (Schweden): AGA, o. J. 36 S. Abb.</t>
  </si>
  <si>
    <t xml:space="preserve">99.1-2439</t>
  </si>
  <si>
    <t xml:space="preserve">Geodimeter 710. Handbuch</t>
  </si>
  <si>
    <t xml:space="preserve">Lidingö (Schweden): AGA, o. J. 47 S. Abb.</t>
  </si>
  <si>
    <t xml:space="preserve">99.1-2441</t>
  </si>
  <si>
    <t xml:space="preserve">Kreiling, Volkher</t>
  </si>
  <si>
    <t xml:space="preserve">Vermessungsprogrammpaket mit Koordinatenspeicher. Maschinen-Code ZUSE Z25</t>
  </si>
  <si>
    <t xml:space="preserve">Essen: GHS, o. J. 26 S. </t>
  </si>
  <si>
    <t xml:space="preserve">Satellitentechnik</t>
  </si>
  <si>
    <t xml:space="preserve">Steinbach, Manfred</t>
  </si>
  <si>
    <t xml:space="preserve">Aus der Geschichte der optischen Vermessung von Satellitenbahnen</t>
  </si>
  <si>
    <t xml:space="preserve">Jena: Vopelius, 2009, 85 S. Abb. </t>
  </si>
  <si>
    <t xml:space="preserve">99.1-2442</t>
  </si>
  <si>
    <t xml:space="preserve">Recke, Michael; Remmers, Michael (Hrsg.)</t>
  </si>
  <si>
    <t xml:space="preserve">Karte - Globus - Atlas. 500 Jahre Gerhard Mercator</t>
  </si>
  <si>
    <t xml:space="preserve">Oldenburg: KomReGis, 2012, 82 S., Ab., Lit.</t>
  </si>
  <si>
    <t xml:space="preserve">99.1-2443</t>
  </si>
  <si>
    <t xml:space="preserve">Xanten</t>
  </si>
  <si>
    <t xml:space="preserve">LVR RHL</t>
  </si>
  <si>
    <t xml:space="preserve">An den Grenzen des Reiches. Grabungen im Xantener Legionslager am Vorabend des Ersten Weltkrieges</t>
  </si>
  <si>
    <t xml:space="preserve">Xanten: LVR, 2014, 288 S., Abb.</t>
  </si>
  <si>
    <t xml:space="preserve">99.1-2444</t>
  </si>
  <si>
    <t xml:space="preserve">LwRMin (Hrsg.)</t>
  </si>
  <si>
    <t xml:space="preserve">Sonderdruck aus dem Ministerialblatt der Landwirtschaftlichen Verwaltung. Nr. vom 7. Januar 1939</t>
  </si>
  <si>
    <t xml:space="preserve">Berlin: LwRMBl, 1939</t>
  </si>
  <si>
    <t xml:space="preserve">99.1-2445</t>
  </si>
  <si>
    <t xml:space="preserve">Richtlinien und Zeichenerklärung für die Bearbeitung der Topographischen Karte 1: 50 000</t>
  </si>
  <si>
    <t xml:space="preserve">Stuttgart: LVA, 1955, 59 S.</t>
  </si>
  <si>
    <t xml:space="preserve">99.1-2446</t>
  </si>
  <si>
    <t xml:space="preserve">Reichsabgabenverordnung</t>
  </si>
  <si>
    <t xml:space="preserve">Berlin: RFinMin, 1936, 272 S.</t>
  </si>
  <si>
    <t xml:space="preserve">99.1-2447</t>
  </si>
  <si>
    <t xml:space="preserve">Umlegung</t>
  </si>
  <si>
    <t xml:space="preserve">Weldige-Cremer; Fahrenhorst</t>
  </si>
  <si>
    <t xml:space="preserve">Die Grundstücksumlegung in Stadtfeldmarken und in der Südostfeldmark Dortmund</t>
  </si>
  <si>
    <t xml:space="preserve">Dortmund: Selbstverlag, 1903, 32 S.</t>
  </si>
  <si>
    <t xml:space="preserve">99.1-2448</t>
  </si>
  <si>
    <t xml:space="preserve">Lehmcker</t>
  </si>
  <si>
    <t xml:space="preserve">Die L-Kurve. Verkehrsgerechte Bordsteinführung an Straßenkreuzungen</t>
  </si>
  <si>
    <t xml:space="preserve">Düsseldorf: Schwann, 1957, 64 S.</t>
  </si>
  <si>
    <t xml:space="preserve">99.1-2449</t>
  </si>
  <si>
    <t xml:space="preserve">Koordinaten-Tafel für Polygon- und Kleinpunktberechnungen mit verschiedenen Hilfstafeln</t>
  </si>
  <si>
    <t xml:space="preserve">Liebenwerda: Reiss, 1890, 56 S.</t>
  </si>
  <si>
    <t xml:space="preserve">99.1-2450</t>
  </si>
  <si>
    <t xml:space="preserve">Zimmermann, H.</t>
  </si>
  <si>
    <t xml:space="preserve">Rechentafel nebst Sammlung häufig gebrauchter Zahlenwerte</t>
  </si>
  <si>
    <t xml:space="preserve">Berlin: Ernst, 1903, 204 S.</t>
  </si>
  <si>
    <t xml:space="preserve">99.1-2451</t>
  </si>
  <si>
    <t xml:space="preserve">Laska, W.</t>
  </si>
  <si>
    <t xml:space="preserve">Lehrbuch der Sphärischen und theoretischen Astronomie und der mathematischen Geographie</t>
  </si>
  <si>
    <t xml:space="preserve">Stuttgart; Maier, 1889, 280 S.,Abb., Reg.</t>
  </si>
  <si>
    <t xml:space="preserve">99.1-2452</t>
  </si>
  <si>
    <t xml:space="preserve">Kalender</t>
  </si>
  <si>
    <t xml:space="preserve">Blumenberg, Hermann (Hrsg.)</t>
  </si>
  <si>
    <t xml:space="preserve">Deutscher Landmesserkalender für das Jahr 1928</t>
  </si>
  <si>
    <t xml:space="preserve">Liebenwerda: Reiss, 1928, 56 S.</t>
  </si>
  <si>
    <t xml:space="preserve">99.1-2453</t>
  </si>
  <si>
    <t xml:space="preserve">Amtliche Handausgabe enthaltend: Vorschriften über das Grundbuchwesen</t>
  </si>
  <si>
    <t xml:space="preserve">Darmstadt: Großherzoglicher Staatsverl., 1900, 161 S., Anhänge</t>
  </si>
  <si>
    <t xml:space="preserve">99.1-2454</t>
  </si>
  <si>
    <t xml:space="preserve">Guen, A.; Kahmen, H. (Hrsg.)</t>
  </si>
  <si>
    <t xml:space="preserve">Optical 3-D Measurement Techniques II. Applications in inspection, quality control and robotics</t>
  </si>
  <si>
    <t xml:space="preserve">Karlsruhe: Wichman, 1993, 624 S., Abb., Lit.</t>
  </si>
  <si>
    <t xml:space="preserve">Siems, Erich</t>
  </si>
  <si>
    <t xml:space="preserve">Mögllichkeiten zur Automation im Bundesbahn-Vermessungsdienst, insbesondere dargestellt an der Umstellung des Bundesbahn-Liegenschaftsbuches auf elektronische Datenverarbeitung</t>
  </si>
  <si>
    <t xml:space="preserve">Braunschweig: TU Braunschweig, 1970, 144 S. (Diss.)</t>
  </si>
  <si>
    <t xml:space="preserve">99.1-2456</t>
  </si>
  <si>
    <t xml:space="preserve">Deutsche Bundesbahn</t>
  </si>
  <si>
    <t xml:space="preserve">Richtlinen für das Wandersehnenverfahren</t>
  </si>
  <si>
    <t xml:space="preserve">o.O.:1960, 60 S.</t>
  </si>
  <si>
    <t xml:space="preserve">99.1-2457</t>
  </si>
  <si>
    <t xml:space="preserve">Die Berichtigung der Krümmung in Gleisbögen</t>
  </si>
  <si>
    <t xml:space="preserve">Cöln: 1914, 43 S., Reg.</t>
  </si>
  <si>
    <t xml:space="preserve">99.1-2458</t>
  </si>
  <si>
    <t xml:space="preserve">Deutsche Reichsbahn</t>
  </si>
  <si>
    <t xml:space="preserve">Lehrfach i 2 Vermessungskunde</t>
  </si>
  <si>
    <t xml:space="preserve">Leipzig: Rudolph, 111S., Reg.</t>
  </si>
  <si>
    <t xml:space="preserve">99.1-2459</t>
  </si>
  <si>
    <t xml:space="preserve">Abstecken und Vermarken von Bogen nach dem Winkelbildverfahren</t>
  </si>
  <si>
    <t xml:space="preserve">Leipzig: Rudolph, 211 S., Reg. Tafeln</t>
  </si>
  <si>
    <t xml:space="preserve">99.1-2460</t>
  </si>
  <si>
    <t xml:space="preserve">Formeln und Tabellen für Pfeilhöhenberechnung zur Feinrichtung der Gleise mittels Wandersehnen (nach Wagner  München)</t>
  </si>
  <si>
    <t xml:space="preserve">Nürnberg: DB, 1958, 32 S.</t>
  </si>
  <si>
    <t xml:space="preserve">44.4 - 039 a</t>
  </si>
  <si>
    <t xml:space="preserve">Bodenschätzung und Liegenschaftskataster (3. Aufl.)</t>
  </si>
  <si>
    <t xml:space="preserve">Berlin: Heymanns, 1950 , 300 S., Reg.</t>
  </si>
  <si>
    <t xml:space="preserve">Unveränderter fotomechanischer Nachdruck 1962</t>
  </si>
  <si>
    <t xml:space="preserve">99.1-2461</t>
  </si>
  <si>
    <t xml:space="preserve">Warnik, Adolf</t>
  </si>
  <si>
    <t xml:space="preserve">Formelsammlung für Übergangsbogen mit gradlinigem Krümmungsverlauf und Pfeilhöhenfehlerausgleic-Verfahren</t>
  </si>
  <si>
    <t xml:space="preserve">Bayreuth: 1940, 54 S. Lit.</t>
  </si>
  <si>
    <t xml:space="preserve">99.1-2462</t>
  </si>
  <si>
    <t xml:space="preserve">Sraßenvermessung</t>
  </si>
  <si>
    <t xml:space="preserve">Funcke, Jos.</t>
  </si>
  <si>
    <t xml:space="preserve">Der Übergangsbogen in der Praxis des modernen Straßenbaus nebst Anleitung zur Ausbildung neuzeitlicher Strßenkreuzungen</t>
  </si>
  <si>
    <t xml:space="preserve">Stuttgart: o.J. 32 S. ,Abb.</t>
  </si>
  <si>
    <t xml:space="preserve">99.1-2463</t>
  </si>
  <si>
    <t xml:space="preserve">Dynamik</t>
  </si>
  <si>
    <t xml:space="preserve">Rödel, Heinrich</t>
  </si>
  <si>
    <t xml:space="preserve">Dynamik einschl Schwingungslehre</t>
  </si>
  <si>
    <t xml:space="preserve">Braunschweig: Westermann, 1961, 198 S., Abb., Reg.</t>
  </si>
  <si>
    <t xml:space="preserve">99.1-2464</t>
  </si>
  <si>
    <t xml:space="preserve">Breithaupt</t>
  </si>
  <si>
    <t xml:space="preserve">Feinmechanik aus Kassel. 225 Jahre F. W. Breithaupt &amp; Sohn. Festschrift und Ausstellungsbegleiter</t>
  </si>
  <si>
    <t xml:space="preserve">Kassel: Wenderoth, 1987, 83 S., Abb., Lit.</t>
  </si>
  <si>
    <t xml:space="preserve">99.1-2465</t>
  </si>
  <si>
    <t xml:space="preserve">Karl Gerke</t>
  </si>
  <si>
    <t xml:space="preserve">Festschrift zur Vollendung des 75. Lebensjahres von o. Prof. em. Dr.-Ing. Karl Gerke</t>
  </si>
  <si>
    <t xml:space="preserve">Braunschweig: TU, 1979, 284 S.</t>
  </si>
  <si>
    <t xml:space="preserve">99.1-2466</t>
  </si>
  <si>
    <t xml:space="preserve">Formelsammlung</t>
  </si>
  <si>
    <t xml:space="preserve">Taschenbuch für Vermessungstechniker</t>
  </si>
  <si>
    <t xml:space="preserve">Dortmund: Grösschen, 1948, 83 S. </t>
  </si>
  <si>
    <t xml:space="preserve">99.1-2467</t>
  </si>
  <si>
    <t xml:space="preserve">Taschenbuch zum Abstecken von Kreisbogen mit und ohne Übergangsbogen für Eisenbahnen, Straßen und Kanäle. Mit besonderer Berücksichtigung der Eisenbahnen untergeordneter Bedeutung (30. Aufl.)</t>
  </si>
  <si>
    <t xml:space="preserve">Berlin: Springer, 1915, 203 S. Abb.</t>
  </si>
  <si>
    <t xml:space="preserve">99.1-2468</t>
  </si>
  <si>
    <t xml:space="preserve">Wölfer, August</t>
  </si>
  <si>
    <t xml:space="preserve">Leitfaden bei dem Unterrichte in den Anfangsgründen der praktischen Feldmeßkunst</t>
  </si>
  <si>
    <t xml:space="preserve">Gotha: Müller, 1841 (Nachdruck 1993), 73 S.</t>
  </si>
  <si>
    <t xml:space="preserve">99.1-2469</t>
  </si>
  <si>
    <t xml:space="preserve">Mathematik </t>
  </si>
  <si>
    <t xml:space="preserve">Fischer, Paul B.</t>
  </si>
  <si>
    <t xml:space="preserve">Koordinatensysteme</t>
  </si>
  <si>
    <t xml:space="preserve">Berlin: Göschen, 1919, 128 S. Abb., Lit. Reg.</t>
  </si>
  <si>
    <t xml:space="preserve">99.1-2470</t>
  </si>
  <si>
    <t xml:space="preserve">Strubecker, Karl</t>
  </si>
  <si>
    <t xml:space="preserve">Differentialgeometrie I. Kurventheorie der ebene und des Raumes</t>
  </si>
  <si>
    <t xml:space="preserve">Berlin: Göschen, 1955, 150 S.  Reg.</t>
  </si>
  <si>
    <t xml:space="preserve">99.1-2471</t>
  </si>
  <si>
    <t xml:space="preserve">Mahler, G.; Mahler,K.</t>
  </si>
  <si>
    <t xml:space="preserve">Physikalische Formelsammlung</t>
  </si>
  <si>
    <t xml:space="preserve">99.1-2472</t>
  </si>
  <si>
    <t xml:space="preserve">Hoheisel, G.</t>
  </si>
  <si>
    <t xml:space="preserve">Gewöhnliche Differentialgleichungen</t>
  </si>
  <si>
    <t xml:space="preserve">Berlin: Göschen, 1930, 159 S.</t>
  </si>
  <si>
    <t xml:space="preserve">99.1-2473</t>
  </si>
  <si>
    <t xml:space="preserve">Schleusener, A.</t>
  </si>
  <si>
    <t xml:space="preserve">Gravimetermessungen über der jungen Vulkanzone Islands</t>
  </si>
  <si>
    <t xml:space="preserve">Stuttgart: Wittwer, 1943, Sonderdruck, Abb., Lit.</t>
  </si>
  <si>
    <t xml:space="preserve">99.1-295 a</t>
  </si>
  <si>
    <t xml:space="preserve">Groll, M.; Graf Otto</t>
  </si>
  <si>
    <t xml:space="preserve">Kartenkunde I. Die Projektionen</t>
  </si>
  <si>
    <t xml:space="preserve">Berlin: Göschen, 1931, 117 S., Abb., Reg.</t>
  </si>
  <si>
    <t xml:space="preserve">99.1-2474</t>
  </si>
  <si>
    <t xml:space="preserve">Deutsche Kartographie der Gegenwart 1970</t>
  </si>
  <si>
    <t xml:space="preserve">Bielefeld: DGfK, 158 S., Abb., Lit.</t>
  </si>
  <si>
    <t xml:space="preserve">99.1-2475</t>
  </si>
  <si>
    <t xml:space="preserve">Vorschriften für das Vermessungswesen im Bereiche der Preußisch-Hessischen Eisebahngemeinschaft</t>
  </si>
  <si>
    <t xml:space="preserve">o.O.:1901, Abb.</t>
  </si>
  <si>
    <t xml:space="preserve">99.1-2476</t>
  </si>
  <si>
    <t xml:space="preserve">Dienstvorschrift für Eisenbahn-Vermessungen (VV) Teil 1 Geodätische Vermessungen</t>
  </si>
  <si>
    <t xml:space="preserve">o.O.: 1953, 87 S. (Manuskriptdruck)</t>
  </si>
  <si>
    <t xml:space="preserve">99.1-2478</t>
  </si>
  <si>
    <t xml:space="preserve">Eisenbahndirektion Mainz</t>
  </si>
  <si>
    <t xml:space="preserve">Anweisung über die Ausführung von Schlußvermessungen für neue Eisenbahnlinien</t>
  </si>
  <si>
    <t xml:space="preserve">Mainz: Joh. Wirth, 1900, 40 S., Anhänge</t>
  </si>
  <si>
    <t xml:space="preserve">99.1-2479</t>
  </si>
  <si>
    <t xml:space="preserve">Die wichtigsten Vorschriften und gesetzlichen Bestimmungen für die Bearbeitung von Liegenschaftsangelegenheiten bei den Direktionsbüros, Ämtern und Bahnmeistereien (Liegenschaftsangelegenheiten) (Lieg V)</t>
  </si>
  <si>
    <t xml:space="preserve">o.O.: 1929, 35 S.</t>
  </si>
  <si>
    <t xml:space="preserve">99.1-2477</t>
  </si>
  <si>
    <t xml:space="preserve">Berechnung von Gleisverbindungen mit Rb-Bogenweichen, -Bogenkreuzungen und -Bogenkreuzungsweichen</t>
  </si>
  <si>
    <t xml:space="preserve">Augsburg: 1958, 35 S., Anhang, Abb.</t>
  </si>
  <si>
    <t xml:space="preserve">99.1-2480</t>
  </si>
  <si>
    <t xml:space="preserve">Zeichenvorschrift für vermessungstechnische Pläne (ZVP)</t>
  </si>
  <si>
    <t xml:space="preserve">München: DB, 1959, 95 S., Abb.</t>
  </si>
  <si>
    <t xml:space="preserve">99.1-2481</t>
  </si>
  <si>
    <t xml:space="preserve">Druckgraphik</t>
  </si>
  <si>
    <t xml:space="preserve">Schweier, Stefan; Baier, Christof (Hrsg.)</t>
  </si>
  <si>
    <t xml:space="preserve">Illusion und Imagination. André Le Notres Gärten im Spiegel barocker Druckgraphik</t>
  </si>
  <si>
    <t xml:space="preserve">Düsseldorf: Grupello, 2013, 318 S., Abb. Lit.</t>
  </si>
  <si>
    <t xml:space="preserve">99.1-2482</t>
  </si>
  <si>
    <t xml:space="preserve">Müttrich, Anton</t>
  </si>
  <si>
    <t xml:space="preserve">Das Polarplanimeter von Amsler</t>
  </si>
  <si>
    <t xml:space="preserve">Berlin: Springer, 1877, 17 S. Streifbroschur</t>
  </si>
  <si>
    <t xml:space="preserve">99.1-2483</t>
  </si>
  <si>
    <t xml:space="preserve">Messerschmitt, Joh. Bapt.</t>
  </si>
  <si>
    <t xml:space="preserve">Die Schwerebestimmung an der Erdoberfläche</t>
  </si>
  <si>
    <t xml:space="preserve">Braunschweig: Vieweg, 1908, 158 S., Abb., Lit., Reg.</t>
  </si>
  <si>
    <t xml:space="preserve">99.1-2484</t>
  </si>
  <si>
    <t xml:space="preserve">Néel, Leon (Paris)</t>
  </si>
  <si>
    <t xml:space="preserve">Tragbares Pendelnivvellier- und Winkelmessinstrument. (Patentiert im Deutschen Reiche vom 22. Februar 1902). Patentschrift No. 148 092 - Klasse 42 c.</t>
  </si>
  <si>
    <t xml:space="preserve">Berlin: Kaiserliches Patentamt, 1904, 1 Tafel, 2 S.</t>
  </si>
  <si>
    <t xml:space="preserve">99.1-2485</t>
  </si>
  <si>
    <t xml:space="preserve">Satelittengeographie</t>
  </si>
  <si>
    <t xml:space="preserve">Europa aus dem All. Satellitengeographie unseres Erdteils</t>
  </si>
  <si>
    <t xml:space="preserve">Braunschweig: Westermann, 1974, 160 S. , Abb., Lit.</t>
  </si>
  <si>
    <t xml:space="preserve">99.1-2486</t>
  </si>
  <si>
    <t xml:space="preserve">Lau-Uhle, Margret</t>
  </si>
  <si>
    <t xml:space="preserve">Das Gesicht der Kontinente</t>
  </si>
  <si>
    <t xml:space="preserve">Gütersloh: Bertelsmann, 1974, 208 S., Abb.,  Reg.</t>
  </si>
  <si>
    <t xml:space="preserve">99.1-2487</t>
  </si>
  <si>
    <t xml:space="preserve">Satelittengeographie, Weltraum</t>
  </si>
  <si>
    <t xml:space="preserve">Haber, Heinz (Hrsg.)</t>
  </si>
  <si>
    <t xml:space="preserve">Mit der Erde durchs All</t>
  </si>
  <si>
    <t xml:space="preserve">Stuttgart: Dt. Verlags-Anstalt, 1970, 105 S. Abb. </t>
  </si>
  <si>
    <t xml:space="preserve">99.1-2488</t>
  </si>
  <si>
    <t xml:space="preserve">Die Architektur der Erde</t>
  </si>
  <si>
    <t xml:space="preserve">Stuttgart: Dt. Verlags-Anstalt, 1970, 103 S. Abb., Lit.</t>
  </si>
  <si>
    <t xml:space="preserve">48.4-005 a</t>
  </si>
  <si>
    <t xml:space="preserve">99.1-2489</t>
  </si>
  <si>
    <t xml:space="preserve">Luftbilder</t>
  </si>
  <si>
    <t xml:space="preserve">Willmann, Lothar; Bräuning, Werner</t>
  </si>
  <si>
    <t xml:space="preserve">Luftbilder aus der DDR</t>
  </si>
  <si>
    <t xml:space="preserve">München-Pullach: Simon, 1968, 1967</t>
  </si>
  <si>
    <t xml:space="preserve">99.1-2490</t>
  </si>
  <si>
    <t xml:space="preserve">Dunbar, Carl O.</t>
  </si>
  <si>
    <t xml:space="preserve">Die Erde</t>
  </si>
  <si>
    <t xml:space="preserve">Luasanne: Rencontre, 1970, 383 S., Abb. , Lit., Reg.</t>
  </si>
  <si>
    <t xml:space="preserve">99.1-2491</t>
  </si>
  <si>
    <t xml:space="preserve">Krolow, Karl</t>
  </si>
  <si>
    <t xml:space="preserve">Flug über Heide, Moor und grüne Berge. Niedersachsen, Nordhessen, Ostwestfalen</t>
  </si>
  <si>
    <t xml:space="preserve">Braunschweig: Westermann, 1969, 119 S., Abb.</t>
  </si>
  <si>
    <t xml:space="preserve">99.1-2492</t>
  </si>
  <si>
    <t xml:space="preserve">Weyrauch, Wolfgang</t>
  </si>
  <si>
    <t xml:space="preserve">Flug über Franken und Hessen. Städte, Flüsse, Wälder</t>
  </si>
  <si>
    <t xml:space="preserve">Braunschweig: Westermann, 1970, 119 S., Abb.</t>
  </si>
  <si>
    <t xml:space="preserve">99.1-2493</t>
  </si>
  <si>
    <t xml:space="preserve">Kartographie, Amerika</t>
  </si>
  <si>
    <t xml:space="preserve">Amerika im Kartenbild. Karten und Dokumente zur Entwicklung der Vereinigten Staaten von Amerika</t>
  </si>
  <si>
    <t xml:space="preserve">Berlin: Staatsbibliothek Preuß. Kulturbesitz, 1976, 63 S. , Abb., Lit. (Ausstellungskatalog)</t>
  </si>
  <si>
    <t xml:space="preserve">99.1-2494</t>
  </si>
  <si>
    <t xml:space="preserve">Kartographie, Kunst</t>
  </si>
  <si>
    <t xml:space="preserve">Holger Runge Kartenbilder. Gesamtverzeichnis 1972-1984</t>
  </si>
  <si>
    <t xml:space="preserve">Neuss: Clemens Sels Museum, 1985, 203 S. Abb. (Ausstellungskatalog)</t>
  </si>
  <si>
    <t xml:space="preserve">99.1-2495</t>
  </si>
  <si>
    <t xml:space="preserve">Wagner, Julius</t>
  </si>
  <si>
    <t xml:space="preserve">Physische Geographie (Harms Erdkunde Band 8)</t>
  </si>
  <si>
    <t xml:space="preserve">München: List, 1971. - 383 S., Abb.Reg.</t>
  </si>
  <si>
    <t xml:space="preserve">99.1-2496</t>
  </si>
  <si>
    <t xml:space="preserve">Siems, Erich; Stumpf, Jürgen</t>
  </si>
  <si>
    <t xml:space="preserve">Vermessungen bei Planung und Bau der ersten Eisenbahmen in Niedersachsen</t>
  </si>
  <si>
    <t xml:space="preserve">Dortmund: Förderkreis VTM, 2007, 78 S., Abb., Lit.</t>
  </si>
  <si>
    <t xml:space="preserve">Schriftenreihe des Förderkreises Band 36</t>
  </si>
  <si>
    <t xml:space="preserve">99.1-2497</t>
  </si>
  <si>
    <t xml:space="preserve">Stadt Dortmund, Vermessung</t>
  </si>
  <si>
    <t xml:space="preserve">Im Wandel vom Analogen zum Digitalen</t>
  </si>
  <si>
    <t xml:space="preserve">Dortmund: VermuKatAmt, 2008 (?); 75 S. Abb.</t>
  </si>
  <si>
    <t xml:space="preserve">99.1-2498</t>
  </si>
  <si>
    <t xml:space="preserve">Luftbildarchäologie</t>
  </si>
  <si>
    <t xml:space="preserve">Gerster, Georg</t>
  </si>
  <si>
    <t xml:space="preserve">Flug in die Vergangenheit. Archäologische Stätten in Flugbildern</t>
  </si>
  <si>
    <t xml:space="preserve">München: Schirmer, 2003, 415 S., Abb., Lit., Reg.</t>
  </si>
  <si>
    <t xml:space="preserve">99.1-2499</t>
  </si>
  <si>
    <t xml:space="preserve">Die Lehre der Situation-Zeichnung oder Anweisung zum richtigen Erkennen und genauen Abbilden der Erd-Oberfläche, in Charten und Plänen. Bd. 1; Anleitung zum vorteilhaften und zweckmäßigen Gebrauche des Meßtisches aus einer Reihe praktischer Erfahrungen. Bd 2</t>
  </si>
  <si>
    <t xml:space="preserve">Dresden: Arnold, 1828, Bd. 1 107 S. ; Bd. 2 264</t>
  </si>
  <si>
    <t xml:space="preserve">99.1-2500</t>
  </si>
  <si>
    <t xml:space="preserve">Hunaeus, Georg, Christian,Konrad</t>
  </si>
  <si>
    <t xml:space="preserve">Die geometrischen Instrumente der gesammten praktischen Geometrie, deren Theorie, Beschreibung und Gebrauch</t>
  </si>
  <si>
    <t xml:space="preserve">Hannover: Carl Rümpler, 1864, 671 S., Abb., Reg.</t>
  </si>
  <si>
    <t xml:space="preserve">99.1-195 a</t>
  </si>
  <si>
    <t xml:space="preserve">Heissler, Viktor; Hake, Günter</t>
  </si>
  <si>
    <t xml:space="preserve">Kartographie I. Kartenaufnahme, Netzentwürfe, Gestaltungsmerkmale, topographische Karten</t>
  </si>
  <si>
    <t xml:space="preserve">Berlin: de Gruyter, 1970 , 233 S., Abb., Lit., Reg.</t>
  </si>
  <si>
    <t xml:space="preserve">Sammlung Göschen Band 30/30a/30b</t>
  </si>
  <si>
    <t xml:space="preserve">99.1-196 a</t>
  </si>
  <si>
    <t xml:space="preserve">Hake, Günter</t>
  </si>
  <si>
    <t xml:space="preserve">Kartographie II. Thematische Karten, Atlanten, kartenverwandte Darstellungen, Kartentechnik, Kartenauswertung</t>
  </si>
  <si>
    <t xml:space="preserve">Berlin: de Gruyter, 1970 , 202 S., Abb., Lit., Reg.</t>
  </si>
  <si>
    <t xml:space="preserve">Sammlung Göschen Band 1245/1245/a/1245b</t>
  </si>
  <si>
    <t xml:space="preserve">99.1-2106 a</t>
  </si>
  <si>
    <t xml:space="preserve">Gauss, Humbold</t>
  </si>
  <si>
    <t xml:space="preserve">Kehlmann, Daniel</t>
  </si>
  <si>
    <t xml:space="preserve">Die Vermessung der Welt</t>
  </si>
  <si>
    <t xml:space="preserve">Reinbeck:Rowohlt, 2008,  303 S.</t>
  </si>
  <si>
    <t xml:space="preserve">99.1-2501</t>
  </si>
  <si>
    <t xml:space="preserve">Zusammenlegung</t>
  </si>
  <si>
    <t xml:space="preserve">Krämer, Adolf</t>
  </si>
  <si>
    <t xml:space="preserve">Die Zusammenlegung der Grundstücke im Großherzogtum Hessen. Ein Beitrag zur Förderung derselben</t>
  </si>
  <si>
    <t xml:space="preserve">Darmstadt: Kichler, 1868, 106 S. 2 Karten</t>
  </si>
  <si>
    <t xml:space="preserve">99.1-2502</t>
  </si>
  <si>
    <t xml:space="preserve">Vermessungswesen, Preußen</t>
  </si>
  <si>
    <t xml:space="preserve">Roeder, H.</t>
  </si>
  <si>
    <t xml:space="preserve">Zur Geschichte des Vermessungswesens Preussens, insbesondere Altpreussens aus der ältesten Zeit bis in das 19. Jahrhundert.</t>
  </si>
  <si>
    <t xml:space="preserve">Stuttgart: Wittwer, 1908, 191 S. Abb., 1 Karte</t>
  </si>
  <si>
    <t xml:space="preserve">99.1-2503</t>
  </si>
  <si>
    <t xml:space="preserve">Schinzel, Walter</t>
  </si>
  <si>
    <t xml:space="preserve">Der Forstvermesser</t>
  </si>
  <si>
    <t xml:space="preserve">Radebeeul: Neumann, 1957, 144 S., Abb.</t>
  </si>
  <si>
    <t xml:space="preserve">99.1-2504</t>
  </si>
  <si>
    <t xml:space="preserve">Volquardts, G.</t>
  </si>
  <si>
    <t xml:space="preserve">Das Feldmessen Teil 1, 10. Sufl.</t>
  </si>
  <si>
    <t xml:space="preserve">Leipzig: Teubner, 1941, 64 S.Abb., Reg.</t>
  </si>
  <si>
    <t xml:space="preserve">99.1-2505</t>
  </si>
  <si>
    <t xml:space="preserve">Volquardts, H.</t>
  </si>
  <si>
    <t xml:space="preserve">Feldmessen Teil 2. 7. Aufl.</t>
  </si>
  <si>
    <t xml:space="preserve">Leipzig: Teubner, 1951, 145  S., Abb., Reg.</t>
  </si>
  <si>
    <t xml:space="preserve">99.1-2506</t>
  </si>
  <si>
    <t xml:space="preserve">Uhlig, Friedrich</t>
  </si>
  <si>
    <t xml:space="preserve">Formel-, Merk- und Wieerholungsbücher Band 1 Mathemati</t>
  </si>
  <si>
    <t xml:space="preserve">Altenburg: Staub, 1945, 248 S., Abb.</t>
  </si>
  <si>
    <t xml:space="preserve">99.1-2507</t>
  </si>
  <si>
    <t xml:space="preserve">Prochazka, Emanuel</t>
  </si>
  <si>
    <t xml:space="preserve">Vyvoj geodetickeho ustavu Prazske techniky</t>
  </si>
  <si>
    <t xml:space="preserve">Praha: 1975, 103 S. Abb., Lit.</t>
  </si>
  <si>
    <t xml:space="preserve">Sehr schöne Abb.</t>
  </si>
  <si>
    <t xml:space="preserve">99.1-2508</t>
  </si>
  <si>
    <t xml:space="preserve">Ägytologie, Cheops-Pyramide</t>
  </si>
  <si>
    <t xml:space="preserve">Görlitz, Dominique; Erdmann, Stefan</t>
  </si>
  <si>
    <t xml:space="preserve">Das cheops-Projekt. Das Eisen der Pharaonen und eine neue Hebeltechnologie lösen das Rätsel um den Bau der Großen Pyramide</t>
  </si>
  <si>
    <t xml:space="preserve">Rottenburg: Kopp, 2015, 318 S. Abb., Lit., Reg.</t>
  </si>
  <si>
    <t xml:space="preserve">99.1-2509</t>
  </si>
  <si>
    <t xml:space="preserve">Wasserstraßen</t>
  </si>
  <si>
    <t xml:space="preserve">Flüsse und Kanäle. Die Geschichte der deutschen Wasserstraßen</t>
  </si>
  <si>
    <t xml:space="preserve">Hamburg: DSV, 1998, 526 S., Abb., Karten, Lit., Reg.</t>
  </si>
  <si>
    <t xml:space="preserve">99.1-2510</t>
  </si>
  <si>
    <t xml:space="preserve">Kartenband zum Buch Flüsse und Kanäle</t>
  </si>
  <si>
    <t xml:space="preserve">Hamburg: DSV, 1998, Karten</t>
  </si>
  <si>
    <t xml:space="preserve">99.1-2511</t>
  </si>
  <si>
    <t xml:space="preserve">Urkataster, Rheine</t>
  </si>
  <si>
    <t xml:space="preserve">Greiwe, Franz (Hrsg.)</t>
  </si>
  <si>
    <t xml:space="preserve">Rheine, gestern, heute, morgen. Vor 200 Jahren: Die Preußen übernehmen, Rheine als preußische Stadt, Urkataster,...)</t>
  </si>
  <si>
    <t xml:space="preserve">Steinfurt: Tecklenborg, 2016, 110 S., </t>
  </si>
  <si>
    <t xml:space="preserve">99.1-2512</t>
  </si>
  <si>
    <t xml:space="preserve">Die Welt der Mathematik. Zahlen formen ein Weltbild</t>
  </si>
  <si>
    <t xml:space="preserve">Klagenfurt: Buch und Welt, 1970, 320 S., Abb., Lit., Reg.</t>
  </si>
  <si>
    <t xml:space="preserve">99.1-2513</t>
  </si>
  <si>
    <t xml:space="preserve">Luftbild, Länderkunde</t>
  </si>
  <si>
    <t xml:space="preserve">Bischoff, Gerhard</t>
  </si>
  <si>
    <t xml:space="preserve">Die Welt unter uns. Welt- und Länderkunde aus der Vogelperspektive</t>
  </si>
  <si>
    <t xml:space="preserve">Berlin: Safari, 1964, 388 S.,  Abb., Reg.</t>
  </si>
  <si>
    <t xml:space="preserve">99.1-2514</t>
  </si>
  <si>
    <t xml:space="preserve">Deuel, Leo</t>
  </si>
  <si>
    <t xml:space="preserve">Flug ins Gestern. Das Abenteuer der Luftbildarchäöologie</t>
  </si>
  <si>
    <t xml:space="preserve">München: Beck, 1977, 303 S., Abb., Lit., Reg.</t>
  </si>
  <si>
    <t xml:space="preserve">99.1-2515</t>
  </si>
  <si>
    <t xml:space="preserve">Schlagintweit, Hermann</t>
  </si>
  <si>
    <t xml:space="preserve">Über Meßinstrumente mit constanten Winkeln (Linsen- und Prismenporrhometer) </t>
  </si>
  <si>
    <t xml:space="preserve">Stuttgart: Cotta, 1849, In: Polytechnisches Journal. SS 334-356 und SS. 420-436 mit zahlreichen Abb.</t>
  </si>
  <si>
    <t xml:space="preserve">99.1-2516</t>
  </si>
  <si>
    <t xml:space="preserve">Limbrunn, Dominicus von</t>
  </si>
  <si>
    <t xml:space="preserve">Versuch einer Verbesserung der Landkarten von Baiern</t>
  </si>
  <si>
    <t xml:space="preserve">ohne Daten</t>
  </si>
  <si>
    <t xml:space="preserve">99.1-2517</t>
  </si>
  <si>
    <t xml:space="preserve">Mathematik in der Antike. Mathematik in der Periode der Sklavenhaltungsgesellschaft</t>
  </si>
  <si>
    <t xml:space="preserve">Leipzig: Teubner, 1965, 245 S., Abb., Lit., Reg.</t>
  </si>
  <si>
    <t xml:space="preserve">99.1-2518</t>
  </si>
  <si>
    <t xml:space="preserve">Geographie, Ruhrgebiet</t>
  </si>
  <si>
    <t xml:space="preserve">Duckwitz, Gert; Hommel, Manfred (Hrsg.)</t>
  </si>
  <si>
    <t xml:space="preserve">Vor Ort im Ruhrgebiet. Ein geographischer Führer</t>
  </si>
  <si>
    <t xml:space="preserve">Essen: KVR, 2002, 308 S., Abb.</t>
  </si>
  <si>
    <t xml:space="preserve">99.1-2519</t>
  </si>
  <si>
    <t xml:space="preserve">Stadtplanung, Regionalplanung</t>
  </si>
  <si>
    <t xml:space="preserve">Salin, Edgar; Bruhn, Niels; Marti, Michel (Hrsg.)</t>
  </si>
  <si>
    <t xml:space="preserve">Polis und Regio. Von der Stadt- zur Regionalplanung. Frankfurter Gespräch der List Gesellschaft 1967. Protokolle-Gutachten-Materialien</t>
  </si>
  <si>
    <t xml:space="preserve">Base: Kyklos, 1967, 410 S. </t>
  </si>
  <si>
    <t xml:space="preserve">99.1-2520</t>
  </si>
  <si>
    <t xml:space="preserve">Verkehrsgeographie</t>
  </si>
  <si>
    <t xml:space="preserve">Dörschel, Wolfgang (Hrsg.)</t>
  </si>
  <si>
    <t xml:space="preserve">Verkehrsgeographie </t>
  </si>
  <si>
    <t xml:space="preserve">Berlin: Transpress, 1986, 245 S., Abb. Lit., Reg.</t>
  </si>
  <si>
    <t xml:space="preserve">99.1-2521</t>
  </si>
  <si>
    <t xml:space="preserve">Happach, Vollrat</t>
  </si>
  <si>
    <t xml:space="preserve">Technisches Rechnen. 1. Teil Regeln, Formeln und Beispiele für das Rechnen mit Zahlen und Buchstaben zum Gebrauch in Werkstatt, Büro und Schule</t>
  </si>
  <si>
    <t xml:space="preserve">Berlin: Springer, 1948, 65 S.</t>
  </si>
  <si>
    <t xml:space="preserve">99.1-2522</t>
  </si>
  <si>
    <t xml:space="preserve">Ausgleichsrechnung</t>
  </si>
  <si>
    <t xml:space="preserve">Leipzig: teubner, 1950,103 S., Lit.</t>
  </si>
  <si>
    <t xml:space="preserve">99.1-2523</t>
  </si>
  <si>
    <t xml:space="preserve">Hodgkiss, Alan G.</t>
  </si>
  <si>
    <t xml:space="preserve">Discovering Antique Maps</t>
  </si>
  <si>
    <t xml:space="preserve">Aylesbury:Shire Publications, 1986, 72 S., Abb.</t>
  </si>
  <si>
    <t xml:space="preserve">99.1-2526</t>
  </si>
  <si>
    <t xml:space="preserve">Geschichtskarten</t>
  </si>
  <si>
    <t xml:space="preserve">Ogrissek, Rudi</t>
  </si>
  <si>
    <t xml:space="preserve">Die Karte als Hilfsmittel des Historikers. Eine allgemeinverständliche Einführung in Entwurf und Gestaltung von Geschichtskarten</t>
  </si>
  <si>
    <t xml:space="preserve">Gotha: Hermann Haack, 1968, 102 S. Abb., Lit.</t>
  </si>
  <si>
    <t xml:space="preserve">99.1-2528</t>
  </si>
  <si>
    <t xml:space="preserve">Rudat, Walter</t>
  </si>
  <si>
    <t xml:space="preserve">Taschenbuch für das Entwerfen und Abstecken von Gleisen und Weichen</t>
  </si>
  <si>
    <t xml:space="preserve">Regensburg: Walhalla u. Praetoria, 430 S. Abb.</t>
  </si>
  <si>
    <t xml:space="preserve">99.1-2530</t>
  </si>
  <si>
    <t xml:space="preserve">Das Relief der Urschweiz von Franz Ludwig Pfyffer (1716-1802): 3D-Rekonstruktion, Analyse und Interpretation</t>
  </si>
  <si>
    <t xml:space="preserve">Zürich: ETH, 2005, 211 S., Anhänge, Abb., Lit.</t>
  </si>
  <si>
    <t xml:space="preserve">Diss. ETH</t>
  </si>
  <si>
    <t xml:space="preserve">99.1-2531</t>
  </si>
  <si>
    <t xml:space="preserve">Archiektur, Städtebau, Berlin</t>
  </si>
  <si>
    <t xml:space="preserve">Kleihues, Josef Paul (Hrsg.)</t>
  </si>
  <si>
    <t xml:space="preserve">750 Jahre Architektur und Städtebau in Berlin. Die International Bauausstellung im Kontext der Baugeschichte Berlins</t>
  </si>
  <si>
    <t xml:space="preserve">Berlin: Gerd Hatje, 1987, 320 S. Abb.</t>
  </si>
  <si>
    <t xml:space="preserve">99.1-2532</t>
  </si>
  <si>
    <t xml:space="preserve">Hill, Gillian</t>
  </si>
  <si>
    <t xml:space="preserve">Cartographical Curiosities</t>
  </si>
  <si>
    <t xml:space="preserve">London: British Library Board, 1978, 63 S., Abb.</t>
  </si>
  <si>
    <t xml:space="preserve">99.1-2534</t>
  </si>
  <si>
    <t xml:space="preserve">Reichsbahn Vermessungsamt Halle</t>
  </si>
  <si>
    <t xml:space="preserve">Zusammenstellung der Bogenweichen, Bogenkreuzungen und Bogenkreuzungsweichen aus den Formen 8a und S49 (Absteckmaße)</t>
  </si>
  <si>
    <t xml:space="preserve">Halle: Rb.-Verm.-Amt , 1947, 92 S., Abb.</t>
  </si>
  <si>
    <t xml:space="preserve">99.1-2535</t>
  </si>
  <si>
    <t xml:space="preserve">Erb, Siegfried</t>
  </si>
  <si>
    <t xml:space="preserve">Kleindenkmale und Grenzsteine in Weilimdorf - Geschichte und Legenden -</t>
  </si>
  <si>
    <t xml:space="preserve">Weilimdorf:Heimatkreis, 2016,     18 S. , Abb. Lit.</t>
  </si>
  <si>
    <t xml:space="preserve">99.1-2536</t>
  </si>
  <si>
    <t xml:space="preserve">200 Jahre Hstorische Karten der Landesaufnahmen am Beispiel des Raumes Beuel</t>
  </si>
  <si>
    <t xml:space="preserve">Bonn: Heimat-und Geschichtsverein, 2017, 98 S., Abb., Lit.</t>
  </si>
  <si>
    <t xml:space="preserve">99.1-2537</t>
  </si>
  <si>
    <t xml:space="preserve">o. A.</t>
  </si>
  <si>
    <t xml:space="preserve">Formelsammlung </t>
  </si>
  <si>
    <t xml:space="preserve">o.O., o.J., Maschinenschrift</t>
  </si>
  <si>
    <t xml:space="preserve">99.1-2538</t>
  </si>
  <si>
    <t xml:space="preserve">Kaufbrief aus der Lizitation des Müntz-Hottorfer Erbenwaldes vor Notar J.F.L.Scheuer zu Jülich </t>
  </si>
  <si>
    <t xml:space="preserve">Nr.. 7650 des Riepert., 1859</t>
  </si>
  <si>
    <t xml:space="preserve">99.1-2539</t>
  </si>
  <si>
    <t xml:space="preserve">Geodätische Übungen für Landmesser und Ingenieure</t>
  </si>
  <si>
    <t xml:space="preserve">Berlin: Paul Parey, 1890, 216 S.,</t>
  </si>
  <si>
    <t xml:space="preserve">99.1-2540</t>
  </si>
  <si>
    <t xml:space="preserve">Berlin: Paul Parey, 1896, 696 S.,</t>
  </si>
  <si>
    <t xml:space="preserve">99.1-2541</t>
  </si>
  <si>
    <t xml:space="preserve">Kulturtechnik 2. Band</t>
  </si>
  <si>
    <t xml:space="preserve">Berlin: Paul Parey, 1899, 462 S.,</t>
  </si>
  <si>
    <t xml:space="preserve">99.1-2542</t>
  </si>
  <si>
    <t xml:space="preserve">Eichholtz, Thilo</t>
  </si>
  <si>
    <t xml:space="preserve">Die Bodenschätzung unter besonderer Berücksichtigung der bei Preußischen General-Kommissionen hierüber erlassenen Bestimmungen. Für die Beamten der General-Kommissionen, Landmesser, Kreiseinschätzer und Landwirte</t>
  </si>
  <si>
    <t xml:space="preserve">Berlin: Paul Parey, 1900, 166 S.,</t>
  </si>
  <si>
    <t xml:space="preserve">99.1-2543</t>
  </si>
  <si>
    <t xml:space="preserve">Kulturtechnik, Bodenmelioration</t>
  </si>
  <si>
    <t xml:space="preserve">Die Bodenmelioration 1. Teil</t>
  </si>
  <si>
    <t xml:space="preserve">Leipzig: Friedr. Voigt, 1909,  281 S., Abb., Anhang</t>
  </si>
  <si>
    <t xml:space="preserve">99.1-2544</t>
  </si>
  <si>
    <t xml:space="preserve">Kulturtechnik, Bauarbeiten</t>
  </si>
  <si>
    <t xml:space="preserve">Deubel, E.</t>
  </si>
  <si>
    <t xml:space="preserve">Die Veranschlagung und Verdingung von Bauarbeiten in Zusammenlegungssachen</t>
  </si>
  <si>
    <t xml:space="preserve">Berlin: Paul Parey, 1911, 220 S.,</t>
  </si>
  <si>
    <t xml:space="preserve">99.1-2545</t>
  </si>
  <si>
    <t xml:space="preserve">Siedlungsgesetze</t>
  </si>
  <si>
    <t xml:space="preserve">Krause, M.</t>
  </si>
  <si>
    <t xml:space="preserve">Die preußischen siedlungsgesetze nebst Ausführungsvorschriften</t>
  </si>
  <si>
    <t xml:space="preserve">Berlin: Paul Parey, 1920, 488 S.,, Reg.</t>
  </si>
  <si>
    <t xml:space="preserve">99.1-2546</t>
  </si>
  <si>
    <t xml:space="preserve">Geschäfts-Instruction für die Special-Commissarien und Feldmesser im Ressort der Königl. Preußischen General-Commission zu Merseburg. 2. Aufl.</t>
  </si>
  <si>
    <t xml:space="preserve">Merseburg: 1868, 669 S., Reg.</t>
  </si>
  <si>
    <t xml:space="preserve">99.1-2547</t>
  </si>
  <si>
    <t xml:space="preserve">Merseburg: 1868,  S.670-1167</t>
  </si>
  <si>
    <t xml:space="preserve">99.1-2548</t>
  </si>
  <si>
    <t xml:space="preserve">Anweisung für die Aufstellung und ausführung von Drainage-Entwürfen</t>
  </si>
  <si>
    <t xml:space="preserve">Berlin: Julius Springer, 1893, 28 S. Anh.</t>
  </si>
  <si>
    <t xml:space="preserve">99.1-2549</t>
  </si>
  <si>
    <t xml:space="preserve">Preuß. Landwirtsch. Min. (Hrsg.)</t>
  </si>
  <si>
    <t xml:space="preserve">Anweisung für die Aufstellung, Ausführung und Unterhaltung von Drainanlagen. 5. Aufl.</t>
  </si>
  <si>
    <t xml:space="preserve">Berlin: Julius Springer, 1934, 67 S. Anh.</t>
  </si>
  <si>
    <t xml:space="preserve">99.1-2550</t>
  </si>
  <si>
    <t xml:space="preserve">Anweisung zur Bearbeitung der im Geschäftsbereich der General-Kommissionen vorkommenden Kassen- und Kostensachen</t>
  </si>
  <si>
    <t xml:space="preserve">Berlin: 1892, 127 S.</t>
  </si>
  <si>
    <t xml:space="preserve">99.1-2551</t>
  </si>
  <si>
    <t xml:space="preserve">Erdvermessung</t>
  </si>
  <si>
    <t xml:space="preserve">Helmholtz-Zentrum Potsdam (Hrsg.)</t>
  </si>
  <si>
    <t xml:space="preserve">Fokus: Erde. Von der Erdvermessung zum System Erde</t>
  </si>
  <si>
    <t xml:space="preserve">Berlin-München: Deutscher Kunstverlag, 2017, 280 S., Abb.,, Lit.</t>
  </si>
  <si>
    <t xml:space="preserve">99.1-2553</t>
  </si>
  <si>
    <t xml:space="preserve">Vermessungskunde </t>
  </si>
  <si>
    <t xml:space="preserve">Trautmannsdorf, Sebastian Grafen</t>
  </si>
  <si>
    <t xml:space="preserve">Praktischer Nivellir-Untericht und dessen Anwendung auf das Anlegen der Wiesen-Bewässerungsgräben und die Führung der Wasserleitungen in hölzernen und eisernen Röhren, wie auch mancherlei andere Gegenstände landwirtschaftlicher Cultur</t>
  </si>
  <si>
    <t xml:space="preserve">Prag, Calve, 1836, 148 S., Reg.,, 6 Tafeln</t>
  </si>
  <si>
    <t xml:space="preserve">99.1-2554</t>
  </si>
  <si>
    <t xml:space="preserve">Handbuch der höheren und niederen Meßkunde oder gründliche Unterweisung in der gewöhnlichen Feldmeßkunst, sowie zu größren geodätischen aufnahmen, zu  geographischen Triangulierungen, barometrischen Höhenmessungen, zu Nivellements und zum Gebrauch der Instrumente. 3. Aufl.</t>
  </si>
  <si>
    <t xml:space="preserve">Weimar: Voigt, 1854, 588 S., Lit., 15 Tafeln</t>
  </si>
  <si>
    <t xml:space="preserve">99.1-2555</t>
  </si>
  <si>
    <t xml:space="preserve">Fambri, Gabriel</t>
  </si>
  <si>
    <t xml:space="preserve">Das Kartenlesen. Erklärung der Spezialkarte 1/75.000 und der Generalkarte 1/200.000. An Beispiele erläutert und mit einer Anweisung zum Croquieren versehen</t>
  </si>
  <si>
    <t xml:space="preserve">Innsbruck: Heinrich Schwick, 1906, 96 S., Abb.</t>
  </si>
  <si>
    <t xml:space="preserve">99.1-2556</t>
  </si>
  <si>
    <t xml:space="preserve">Weltdarstellung</t>
  </si>
  <si>
    <t xml:space="preserve">Blank, Rudolf</t>
  </si>
  <si>
    <t xml:space="preserve">Weltdarstellung und Weltbild in Würzburg und Bamberg vom 8. bis zum Ende des 12. Jahrhunderts. Ein Beitrag zur Bildungsgeschichte des Mittelalters</t>
  </si>
  <si>
    <t xml:space="preserve">Bamberg: Historischer Verein, 1968, 176 S., Abb., Lit.</t>
  </si>
  <si>
    <t xml:space="preserve">99.1-2557</t>
  </si>
  <si>
    <t xml:space="preserve">Nickel, Herbert J.</t>
  </si>
  <si>
    <t xml:space="preserve">Joseph Sáenz des Escobar und sein Tractat über praktische und mechanische Geometrie. Eine Ausstellung zur angewandten Geometrie in Neuspanien (Mexiko) um 1700</t>
  </si>
  <si>
    <t xml:space="preserve">Bayreuth: Universität,1998, 84 S. Abb., Lit.</t>
  </si>
  <si>
    <t xml:space="preserve">99.1-2558</t>
  </si>
  <si>
    <t xml:space="preserve">Bodenschätzung </t>
  </si>
  <si>
    <t xml:space="preserve">Schätzungsrahmen mit Erläterungen</t>
  </si>
  <si>
    <t xml:space="preserve">Berlin: 1935, 21 S.</t>
  </si>
  <si>
    <t xml:space="preserve">99.1-2559</t>
  </si>
  <si>
    <t xml:space="preserve">Bürgermeisterei Unna</t>
  </si>
  <si>
    <t xml:space="preserve">Akte der Bürgermeisterei Unna zur suspendierung des Landmessers Leo Griesbauer 1811</t>
  </si>
  <si>
    <t xml:space="preserve">Unna: 1811, (Kopie der handschriftlichen Akte)</t>
  </si>
  <si>
    <t xml:space="preserve">99.1-2560</t>
  </si>
  <si>
    <t xml:space="preserve">Feldmesser</t>
  </si>
  <si>
    <t xml:space="preserve">Regierung Arnsberg</t>
  </si>
  <si>
    <t xml:space="preserve">Allgemeines Feldmesser-Reglement vom 1. Dezember 1857</t>
  </si>
  <si>
    <t xml:space="preserve">Arnsberg: 1858 (Kopie)</t>
  </si>
  <si>
    <t xml:space="preserve">99.1-2561</t>
  </si>
  <si>
    <t xml:space="preserve">Geometerverein</t>
  </si>
  <si>
    <t xml:space="preserve">Neue Frankfurter Presse</t>
  </si>
  <si>
    <t xml:space="preserve">6. Hauptversammlung des Deutschen Geometervreins 1877</t>
  </si>
  <si>
    <t xml:space="preserve">Frankfurt a.M.: 1877 (Zeitungsausschnitt)</t>
  </si>
  <si>
    <t xml:space="preserve">99.1-2562</t>
  </si>
  <si>
    <t xml:space="preserve">Auszug aus der   Mutterrolle Lembeck</t>
  </si>
  <si>
    <t xml:space="preserve">Lembeck: 1846 (Kopie der handschriftlichen Akte)</t>
  </si>
  <si>
    <t xml:space="preserve">99.1-2563</t>
  </si>
  <si>
    <t xml:space="preserve">Landrat Hamm</t>
  </si>
  <si>
    <t xml:space="preserve">Akte des Landrates zur Erfassung  von Gebäuden (?)</t>
  </si>
  <si>
    <t xml:space="preserve">Hamm: 1878 (Kopie der Akte)</t>
  </si>
  <si>
    <t xml:space="preserve">99.1-2564</t>
  </si>
  <si>
    <t xml:space="preserve">Messtsch</t>
  </si>
  <si>
    <t xml:space="preserve">Tractatus III, Mensula Praetoriana. Beschreibung des Nutzlichen Geometrischen Tischleins von dem fürtrefflichen und weltberühmten Mathematico M. Johanne Praetorio....</t>
  </si>
  <si>
    <t xml:space="preserve">Nürnberg: Simon Halbmayern, (Nachdruck)</t>
  </si>
  <si>
    <t xml:space="preserve">99.1-2565</t>
  </si>
  <si>
    <t xml:space="preserve">Schlesinger, Josef</t>
  </si>
  <si>
    <t xml:space="preserve">Der Geodätische Tachygraph und der Tachygraph-Planimeter. Instrumente zur schnellen und genauen graphischen Construction der aus den Daten einer theodolit-Vermessung herzustellenden Detailpläne, sowie zur Ausmittlung der Flächeninhalte. Nebst Studien über die Libelle und das umlegbare Fernrohr</t>
  </si>
  <si>
    <t xml:space="preserve">Wien:Faesy&amp;Frick, 1877, 115 S. Abb.</t>
  </si>
  <si>
    <t xml:space="preserve">99.1-2566</t>
  </si>
  <si>
    <t xml:space="preserve">Gast, Paul</t>
  </si>
  <si>
    <t xml:space="preserve">Vorlesungen über Photogrammetrie</t>
  </si>
  <si>
    <t xml:space="preserve">Leipzig: Barth, 1930, 328 S., Abb., Lit.</t>
  </si>
  <si>
    <t xml:space="preserve">99.1-2567</t>
  </si>
  <si>
    <t xml:space="preserve">Heussi, Jacob</t>
  </si>
  <si>
    <t xml:space="preserve">Lehrbuch der Geodäsie. Nach dem gegenwärtigen Zustande der Wissenschaft für Feldmesser, Militärs und Architekten</t>
  </si>
  <si>
    <t xml:space="preserve">Leipzig: Brockhaus, 1861, 583 S., Abb., </t>
  </si>
  <si>
    <t xml:space="preserve">99.1-2568</t>
  </si>
  <si>
    <t xml:space="preserve">Grunert, A.</t>
  </si>
  <si>
    <t xml:space="preserve">Grunerts Schrift-Tabellen. Ein Ratgeber beim Schriftzeichnen im Beonseren von Karten-Schriften</t>
  </si>
  <si>
    <t xml:space="preserve">Berlin: Reichskartenstelle, o.J.</t>
  </si>
  <si>
    <t xml:space="preserve">99.1-2569</t>
  </si>
  <si>
    <t xml:space="preserve">Meter </t>
  </si>
  <si>
    <t xml:space="preserve">Alder, Kenn</t>
  </si>
  <si>
    <t xml:space="preserve">Das Mass der Welt. Die Suche nach dem Urmeter</t>
  </si>
  <si>
    <t xml:space="preserve">München: Bertelsmann, 2002, 543 S., Abb.,  Lit., Reg.</t>
  </si>
  <si>
    <t xml:space="preserve">99.1-2570</t>
  </si>
  <si>
    <t xml:space="preserve">Baumann, Eberhard (Hrsg.)</t>
  </si>
  <si>
    <t xml:space="preserve"> Johann Gottlieb F. von. Pionier des IndustriezeitaltersBohnenberger,</t>
  </si>
  <si>
    <t xml:space="preserve">mmer, 2016, 320 S., Abb., Lit.</t>
  </si>
  <si>
    <t xml:space="preserve">99.1-2571</t>
  </si>
  <si>
    <t xml:space="preserve">Ausgleichugsechnung</t>
  </si>
  <si>
    <t xml:space="preserve">Föhlich, Hans</t>
  </si>
  <si>
    <t xml:space="preserve">[pvv]=Minimum. Reminiszenzen aus 20 Jahren Lehrveranstaltung Ausgleichungsrechnung</t>
  </si>
  <si>
    <t xml:space="preserve">St. Augusti: Selbsverlag, 2014, Abb.</t>
  </si>
  <si>
    <t xml:space="preserve">99.1-2572</t>
  </si>
  <si>
    <t xml:space="preserve">Wilhelm Struve</t>
  </si>
  <si>
    <t xml:space="preserve">Nomination of theStruve Geodetic Arc for inscription on the World Heritage List</t>
  </si>
  <si>
    <t xml:space="preserve">o.O. 2014, 133 S., Abb.</t>
  </si>
  <si>
    <t xml:space="preserve">99.1-2573</t>
  </si>
  <si>
    <t xml:space="preserve">Museumspädagogische Arbeitsmappe für Schulen</t>
  </si>
  <si>
    <t xml:space="preserve">Bonn:LVA, 2007, </t>
  </si>
  <si>
    <t xml:space="preserve">99.1-2574</t>
  </si>
  <si>
    <t xml:space="preserve">Bergbau-Museum</t>
  </si>
  <si>
    <t xml:space="preserve">Slotta, Rainer; Brüggerhoff, Stefan (Hrsg.)</t>
  </si>
  <si>
    <t xml:space="preserve">Deutsches Bergbau-Museum Bochum, Jahresbericht 2004</t>
  </si>
  <si>
    <t xml:space="preserve">Bochum Bergbau-Museum, 2005, 191 S., Abb.</t>
  </si>
  <si>
    <t xml:space="preserve">99.1-2575</t>
  </si>
  <si>
    <t xml:space="preserve">Friedrich Georg Wilhelm Sruve</t>
  </si>
  <si>
    <t xml:space="preserve">o.O.,2014, Abb.</t>
  </si>
  <si>
    <t xml:space="preserve">Harsson, Bjorn Geirr</t>
  </si>
  <si>
    <t xml:space="preserve">Status for all the "Struve points" in Norway</t>
  </si>
  <si>
    <t xml:space="preserve">o.O., 2014, Abb.</t>
  </si>
  <si>
    <t xml:space="preserve">Affine Transformation von Gauß-Krüger-Koordinaten in UTM-Koordinaten für das Gebiet der Bundesrepublik Deutschland</t>
  </si>
  <si>
    <t xml:space="preserve">Bonn:MilgeoA, 1973, </t>
  </si>
  <si>
    <t xml:space="preserve">99.1-2580</t>
  </si>
  <si>
    <t xml:space="preserve">Leipzig</t>
  </si>
  <si>
    <t xml:space="preserve">St. Verm.Amt Leipzig (Hrsg.)</t>
  </si>
  <si>
    <t xml:space="preserve">Meßpunkt Leipzig.</t>
  </si>
  <si>
    <t xml:space="preserve">Lepzig: St. VermA, Leipziger sonderblätter  Sonderheft 1996</t>
  </si>
  <si>
    <t xml:space="preserve">99.1-2579</t>
  </si>
  <si>
    <t xml:space="preserve">Referenzsystem</t>
  </si>
  <si>
    <t xml:space="preserve">Poder, Knud; Engsager, Karsten</t>
  </si>
  <si>
    <t xml:space="preserve">Some Conformal Mappings and Transformations for Geodesy and Topographic Cartography</t>
  </si>
  <si>
    <t xml:space="preserve">Kopenhagen: Kort&amp;Matrikeltyrelsen, 1998, 63 S., Lit.</t>
  </si>
  <si>
    <t xml:space="preserve">Briefmarkenausstellung Rhein-Ruhr-Posta '17 Leverkusen. Forum, 31.3.-2.4.2017</t>
  </si>
  <si>
    <t xml:space="preserve">Leverkusen: 2017, 50 S.</t>
  </si>
  <si>
    <t xml:space="preserve">99.1-2581</t>
  </si>
  <si>
    <t xml:space="preserve">Cantalupi, Antonio</t>
  </si>
  <si>
    <t xml:space="preserve">Tratato Completo di Agrimensura</t>
  </si>
  <si>
    <t xml:space="preserve">Milano:Dominico Salvi, 1853, 264 S., 12 Tafeln</t>
  </si>
  <si>
    <t xml:space="preserve">99.1-2582</t>
  </si>
  <si>
    <t xml:space="preserve">Hochwasser</t>
  </si>
  <si>
    <t xml:space="preserve">Das Jahrtausend-Hochwasser von 1874 in Bonn und Beuel.Beuler Hochwassermarken als Erinnerung an die eiswasserkatastrophe</t>
  </si>
  <si>
    <t xml:space="preserve">Bonn: Denkmal-und Geschichtsverein, 2017, 40 S., Abb., Lit.</t>
  </si>
  <si>
    <t xml:space="preserve">99.1-2583</t>
  </si>
  <si>
    <t xml:space="preserve">Dreieckspunkte</t>
  </si>
  <si>
    <t xml:space="preserve">Frembgen; Schmidt, Rudolf</t>
  </si>
  <si>
    <t xml:space="preserve">Aufsuchen von Dreieckspunkten der Triangulationen I. und II. Ordnung im Herzogtum Westfalen 1812/16 und im Regierungsbezirk Arnsberg 1816/19</t>
  </si>
  <si>
    <t xml:space="preserve">Bonn: LVA, 1989, 16 S.</t>
  </si>
  <si>
    <t xml:space="preserve">99.1-2584</t>
  </si>
  <si>
    <t xml:space="preserve">Harwood, Jeremy</t>
  </si>
  <si>
    <t xml:space="preserve">Hundert Karten, die die Welt veränderten</t>
  </si>
  <si>
    <t xml:space="preserve">Hamburg: National Geographic Deutschland, 2007, 192S., Abb., Lit., Reg.</t>
  </si>
  <si>
    <t xml:space="preserve">99.1-2585</t>
  </si>
  <si>
    <t xml:space="preserve">Zeittafel des Vermessungswesens</t>
  </si>
  <si>
    <t xml:space="preserve">o.O.: 1989, 99 S.</t>
  </si>
  <si>
    <t xml:space="preserve">99.1-2586</t>
  </si>
  <si>
    <t xml:space="preserve">Arabische Geographie</t>
  </si>
  <si>
    <t xml:space="preserve">Sezgin, Fuat</t>
  </si>
  <si>
    <t xml:space="preserve">The Contribution of the Arabic-Islamic Geographers to the Formation of the World Map</t>
  </si>
  <si>
    <t xml:space="preserve">Frankfurt a.M.: Universität, 1987, 106 S. Kartenteil</t>
  </si>
  <si>
    <t xml:space="preserve">Veröffentlichung des Inst. Für Geschichte der arabischen Wissenschaften, Reihe D, Kartographie Band 2</t>
  </si>
  <si>
    <t xml:space="preserve">99.1-2587</t>
  </si>
  <si>
    <t xml:space="preserve">Geschichte des arabischen Schrifttums, Band XII, Mathematische Geographie und Kartographie im Islam und ihr Fortleben im Abendland. Kartenband</t>
  </si>
  <si>
    <t xml:space="preserve">Frankfurt a.M.: Universität, 2000, 362 S.Reg.</t>
  </si>
  <si>
    <t xml:space="preserve">Veröffentlichung des Inst. Für Geschichte der arabischen Wissenschaften</t>
  </si>
  <si>
    <t xml:space="preserve">99.1-2588</t>
  </si>
  <si>
    <t xml:space="preserve">Stuttgart: Wittwer, 1950. - 167, 3, 16 S., Tab.</t>
  </si>
  <si>
    <t xml:space="preserve">99.1-2589</t>
  </si>
  <si>
    <t xml:space="preserve">Taschenbuch für Vermessungsingenieure. - 3., verb. Aufl.</t>
  </si>
  <si>
    <t xml:space="preserve">Berlin: Verl. f. Bauwesen, 1959. - 272 S., graph. Darst., Tab.</t>
  </si>
  <si>
    <t xml:space="preserve">99.1-2590</t>
  </si>
  <si>
    <t xml:space="preserve">Fuchs, Walter R.</t>
  </si>
  <si>
    <t xml:space="preserve">Formel und Fantasie. Eine Weltgeschichte der Mathematik</t>
  </si>
  <si>
    <t xml:space="preserve">Stuttgart: Deutsche Verlagsanstalt, 1976, 192 S., Lit., Reg.</t>
  </si>
  <si>
    <t xml:space="preserve">99.1-2591</t>
  </si>
  <si>
    <t xml:space="preserve">Altertum, Agrimensores</t>
  </si>
  <si>
    <t xml:space="preserve">Dilke, O. A. W.</t>
  </si>
  <si>
    <t xml:space="preserve">The Roman Land Surveyors. An Introduction to the Agrimensores</t>
  </si>
  <si>
    <t xml:space="preserve">Newton Abbot: David&amp;Charles, 1971, 260 S., Abb., Lit., Reg.</t>
  </si>
  <si>
    <t xml:space="preserve">99.1-2592</t>
  </si>
  <si>
    <t xml:space="preserve">Gnomomik</t>
  </si>
  <si>
    <t xml:space="preserve">Kuhn, Friedrich</t>
  </si>
  <si>
    <t xml:space="preserve">Altägytische Gnomomik, ein Beitrag zur Kenntnis der Geometrie der alten Ägypter</t>
  </si>
  <si>
    <t xml:space="preserve">Ottobeuren: 1967</t>
  </si>
  <si>
    <t xml:space="preserve">Schriftenreihe für Vermessung im Altertum</t>
  </si>
  <si>
    <t xml:space="preserve">99.1-2593</t>
  </si>
  <si>
    <t xml:space="preserve">Astromomie</t>
  </si>
  <si>
    <t xml:space="preserve">Reichen, Charles-Albert</t>
  </si>
  <si>
    <t xml:space="preserve">Geschichte der Astronomie</t>
  </si>
  <si>
    <t xml:space="preserve">Lausanne104 S. Editions Recontre, 1964, </t>
  </si>
  <si>
    <t xml:space="preserve">99.1-2594</t>
  </si>
  <si>
    <t xml:space="preserve">Kulturgeschichte</t>
  </si>
  <si>
    <t xml:space="preserve">Dollinger, Hans</t>
  </si>
  <si>
    <t xml:space="preserve">Atlas zur Kulturgeschichte</t>
  </si>
  <si>
    <t xml:space="preserve">München: Südwest, 1979, 480 S., , Abb. Reg.</t>
  </si>
  <si>
    <t xml:space="preserve">99.1-2595</t>
  </si>
  <si>
    <t xml:space="preserve">Geschichte des arabischen Schrifttums, Band X, Mathematische Geographie und Kartographie im Islam und ihr Fortleben im Abendland.Historische Darstellung, Teil 1</t>
  </si>
  <si>
    <t xml:space="preserve">Frankfurt a.M.: Universität, 2000,716 S., Lit., Reg.</t>
  </si>
  <si>
    <t xml:space="preserve">99.1-2596</t>
  </si>
  <si>
    <t xml:space="preserve">Geschichte des arabischen Schrifttums, Band X, Mathematische Geographie und Kartographie im Islam und ihr Fortleben im Abendland.Historische Darstellung, Teil 2</t>
  </si>
  <si>
    <t xml:space="preserve">99.1-2597</t>
  </si>
  <si>
    <t xml:space="preserve">Finley, M. I.</t>
  </si>
  <si>
    <t xml:space="preserve">Atlas der Klassischen Archäologie</t>
  </si>
  <si>
    <t xml:space="preserve">München: List, 1979, 255 S., Abb., Reg.</t>
  </si>
  <si>
    <t xml:space="preserve">99.1-2598</t>
  </si>
  <si>
    <t xml:space="preserve">Pichot, André</t>
  </si>
  <si>
    <t xml:space="preserve">Die Geburt der Wissenschaft. Von den Babyloniern zu den frühen Griechen</t>
  </si>
  <si>
    <t xml:space="preserve">Köln: Parkland, 2000, 576 S., Abb., Lit., Reg.</t>
  </si>
  <si>
    <t xml:space="preserve">99.1-2599</t>
  </si>
  <si>
    <t xml:space="preserve">Urban, Albert J.</t>
  </si>
  <si>
    <t xml:space="preserve">Zahlen; Maße, Einheiten und Symbole</t>
  </si>
  <si>
    <t xml:space="preserve">Erftstadt: Area, 2005, 432 S., Reg.</t>
  </si>
  <si>
    <t xml:space="preserve">99.1-2600</t>
  </si>
  <si>
    <t xml:space="preserve">Jordan, W., Reinhertz, C.</t>
  </si>
  <si>
    <t xml:space="preserve">Handbuch der Vermessungskunde Band I Ausgleichungsrechnung</t>
  </si>
  <si>
    <t xml:space="preserve">Stuttgart: Metzler, 1920,  620 S.</t>
  </si>
  <si>
    <t xml:space="preserve">99.1-2601</t>
  </si>
  <si>
    <t xml:space="preserve">Jordan, W.; Reinhertz, C.; Eggert, O.</t>
  </si>
  <si>
    <t xml:space="preserve">Handbuch der Vermessungskunde Band II Feld- und Landmessung (8. Aufl.)</t>
  </si>
  <si>
    <t xml:space="preserve">Stuttgart: Metzler, 1914,  938 S.</t>
  </si>
  <si>
    <t xml:space="preserve">99.1-2602</t>
  </si>
  <si>
    <t xml:space="preserve">Handbuch der Vermessungskunde Band III Landesvermessung und Grundlagen der Erdmessung</t>
  </si>
  <si>
    <t xml:space="preserve">Stuttgart: Metzler, 1923,  836 S.</t>
  </si>
  <si>
    <t xml:space="preserve">99.1-2603</t>
  </si>
  <si>
    <t xml:space="preserve">Astrolabium</t>
  </si>
  <si>
    <t xml:space="preserve">Brunold,  Martin</t>
  </si>
  <si>
    <t xml:space="preserve">Der Messing-Himmel.  Eine Anleitung zum Astrolabium</t>
  </si>
  <si>
    <t xml:space="preserve">Abtwil (Schweiz): Martin Brunold, 2001,  155 S., Abb., Lit.</t>
  </si>
  <si>
    <t xml:space="preserve">99.1-2604</t>
  </si>
  <si>
    <t xml:space="preserve">Die Entdeckung der Mathematik. Zahlen formen ein Weltbild</t>
  </si>
  <si>
    <t xml:space="preserve">Stuttgart: Belser 1963, 320 S., Abb., Lit., Reg.</t>
  </si>
  <si>
    <t xml:space="preserve">99.1-2605</t>
  </si>
  <si>
    <t xml:space="preserve">Kiely, Edmond Richard</t>
  </si>
  <si>
    <t xml:space="preserve">Suveying Instruments. Their History and Classrome Use</t>
  </si>
  <si>
    <t xml:space="preserve">New York, Columbia University, 1947</t>
  </si>
  <si>
    <t xml:space="preserve">Fotokopie und Konvolut mit div. Kopien</t>
  </si>
  <si>
    <t xml:space="preserve">99.1-2606</t>
  </si>
  <si>
    <t xml:space="preserve">Instrumentenkunde der Vermessungstechnik. -6. Aufl.</t>
  </si>
  <si>
    <t xml:space="preserve">Berlin: VEB Verlag für Bauwesen, 1974, 332 S., Abb., Reg.</t>
  </si>
  <si>
    <t xml:space="preserve">99.1-2607</t>
  </si>
  <si>
    <t xml:space="preserve">Instrumentenkunde der Vermessungstechnik. -9. Aufl.</t>
  </si>
  <si>
    <t xml:space="preserve">Heidelberg: Wichmann,  2002, 426 S., Abb., Reg.</t>
  </si>
  <si>
    <t xml:space="preserve">99.1-2608</t>
  </si>
  <si>
    <t xml:space="preserve">Weimar</t>
  </si>
  <si>
    <t xml:space="preserve">Breidbach, Andreas Christoph; Breidbach, Olaf (Hrsg.)</t>
  </si>
  <si>
    <t xml:space="preserve">Die Welt aus Weimar. Zur Geschichte des Geographischen Instituts. Katalog zur Ausstellung Stadtmuseum Weimar 2011</t>
  </si>
  <si>
    <t xml:space="preserve">Weimar: 2011, 165 S., Abb.</t>
  </si>
  <si>
    <t xml:space="preserve">99.1-2609</t>
  </si>
  <si>
    <t xml:space="preserve">Ägypten, Pyramiden</t>
  </si>
  <si>
    <t xml:space="preserve">Mendelsohn, Kurt</t>
  </si>
  <si>
    <t xml:space="preserve">Das Rätsel der Pyramiden</t>
  </si>
  <si>
    <t xml:space="preserve">Frankfurt: Fischer, 1976, 208 S., Abb., Lit., reg.</t>
  </si>
  <si>
    <t xml:space="preserve">99.1-2610</t>
  </si>
  <si>
    <t xml:space="preserve">Kretzschmer, Fritz</t>
  </si>
  <si>
    <t xml:space="preserve">Bilddokumente Römischer Technik</t>
  </si>
  <si>
    <t xml:space="preserve">Düsseldorf: VDI, 1967, 104 S., Abb. </t>
  </si>
  <si>
    <t xml:space="preserve">99.1-2611</t>
  </si>
  <si>
    <t xml:space="preserve">Geschichte des arabischen Schrifttums, Band Xiii, Mathematische Geographie und Kartographie im Islam und ihr Fortleben im Abendland.Auroren</t>
  </si>
  <si>
    <t xml:space="preserve">Frankfurt a.M.: Universität, 2007, 587 S.Reg.</t>
  </si>
  <si>
    <t xml:space="preserve">99.1-2612</t>
  </si>
  <si>
    <t xml:space="preserve">Astronomie, Geographie</t>
  </si>
  <si>
    <t xml:space="preserve">Szabo, Arpad</t>
  </si>
  <si>
    <t xml:space="preserve">Das geozentrische Weltbild. Astronomie, Geographie und Mathematik der Griechen</t>
  </si>
  <si>
    <t xml:space="preserve">München, DTV, 1992, 378 S., Lit., Reg.</t>
  </si>
  <si>
    <t xml:space="preserve">99.1-2613</t>
  </si>
  <si>
    <t xml:space="preserve">Schultz, Uwe (Hrsg.)</t>
  </si>
  <si>
    <t xml:space="preserve">Scheibe, Kugel, Schwarzes Loch. Die wissenschaftliche Eroberung des Kosmos</t>
  </si>
  <si>
    <t xml:space="preserve">Frankfurt: Insel, 1996, 360 S., Abb., Lit.</t>
  </si>
  <si>
    <t xml:space="preserve">99.1-2614</t>
  </si>
  <si>
    <t xml:space="preserve">Städtebilder</t>
  </si>
  <si>
    <t xml:space="preserve">Braun, Georg; Hogenberg, Franz</t>
  </si>
  <si>
    <t xml:space="preserve">Alte europäische Städtebilder</t>
  </si>
  <si>
    <t xml:space="preserve">99.1-2615</t>
  </si>
  <si>
    <t xml:space="preserve">Mayher, W.</t>
  </si>
  <si>
    <t xml:space="preserve">Die astronomische Zeitrechnung der Völer</t>
  </si>
  <si>
    <t xml:space="preserve">Den Haag: Couvreur, 83 S., Abb.</t>
  </si>
  <si>
    <t xml:space="preserve">99.1-2616</t>
  </si>
  <si>
    <t xml:space="preserve">Ekrutt, Joachim W.</t>
  </si>
  <si>
    <t xml:space="preserve">Der Kalender im Wandel der Zeiten. 5000 Jahre Zeitberechnung</t>
  </si>
  <si>
    <t xml:space="preserve">Stuttgart: Kosmos, 1972, 86 S., Abb., Reg.</t>
  </si>
  <si>
    <t xml:space="preserve">99.1-2617</t>
  </si>
  <si>
    <t xml:space="preserve">Archinard, Maragarida</t>
  </si>
  <si>
    <t xml:space="preserve">Astrolabe </t>
  </si>
  <si>
    <t xml:space="preserve">Genf: Musee d'histoire des Science, 1983, 39 S. , Abb.</t>
  </si>
  <si>
    <t xml:space="preserve">99.1-2618</t>
  </si>
  <si>
    <t xml:space="preserve">Draheim, Heinz; Hunger, Fritz</t>
  </si>
  <si>
    <t xml:space="preserve">Ein Jahrhundert Allgemeine Vermessungsnachrichten (AVN) und das deutsche Vermessungswesen</t>
  </si>
  <si>
    <t xml:space="preserve">Karlsruhe: Wichmann, 1990, 179 S., Lit.</t>
  </si>
  <si>
    <t xml:space="preserve">99.1-2619</t>
  </si>
  <si>
    <t xml:space="preserve">Ptolemaeus, Claudius</t>
  </si>
  <si>
    <t xml:space="preserve">Geographicae enarrationis libro octo</t>
  </si>
  <si>
    <t xml:space="preserve">Straßburg: Grüninger, 1525, 130 Blatt, 30 Karten</t>
  </si>
  <si>
    <t xml:space="preserve">Fotokopie, Lose Blatt</t>
  </si>
  <si>
    <t xml:space="preserve">99.1-2620</t>
  </si>
  <si>
    <t xml:space="preserve">Barber, Peter (Hrsg.)</t>
  </si>
  <si>
    <t xml:space="preserve">Das Buch der Karten. Meilensteine der Kartografie aus drei Jahrtausenden</t>
  </si>
  <si>
    <t xml:space="preserve">Darmstadt:Primus, o.J., Abb. 360 S., Reg.</t>
  </si>
  <si>
    <t xml:space="preserve">99.1-2621</t>
  </si>
  <si>
    <t xml:space="preserve">Harley, J.B.; Woodward, David (Hrsg.)</t>
  </si>
  <si>
    <t xml:space="preserve">The History of Cartography. Vol I: Cartography in Prehistoric, Ancient,, and Medieval Europe and the Mediterranean</t>
  </si>
  <si>
    <t xml:space="preserve">Chicago: UP, 1987, 599 S., Abb., Lit., Reg.</t>
  </si>
  <si>
    <t xml:space="preserve">99.1-2622</t>
  </si>
  <si>
    <t xml:space="preserve">The History of Cartography. Vol II, Book 1: Cartography in the Traditional Islamic and South Asien Societies</t>
  </si>
  <si>
    <t xml:space="preserve">Chicago: UP, 1992, 579 S., Abb., Lit., Reg.</t>
  </si>
  <si>
    <t xml:space="preserve">99.1-2623</t>
  </si>
  <si>
    <t xml:space="preserve">The History of Cartography. Vol III,Part I-II: Cartography in the European Renaissance</t>
  </si>
  <si>
    <t xml:space="preserve">Chicago: UP, 2007,2180 S., Abb., Lit., Reg.</t>
  </si>
  <si>
    <t xml:space="preserve">99.1-2624</t>
  </si>
  <si>
    <t xml:space="preserve">99.1-2625</t>
  </si>
  <si>
    <t xml:space="preserve">Watelet, Marcel</t>
  </si>
  <si>
    <t xml:space="preserve">Gerardus Mercator Rupelmundanus</t>
  </si>
  <si>
    <t xml:space="preserve">Amberes: Mercator Fonds, 1997, 93 S., Abb.</t>
  </si>
  <si>
    <t xml:space="preserve">99.1-2626</t>
  </si>
  <si>
    <t xml:space="preserve">Roden, Günter (Hrsg.)</t>
  </si>
  <si>
    <t xml:space="preserve">Gerhard Mercator 1512 - 1594. Zum 450. Geburtstag</t>
  </si>
  <si>
    <t xml:space="preserve">Duisburg: stadtarchiv, 1962, 297 S.</t>
  </si>
  <si>
    <t xml:space="preserve">99.1-2627</t>
  </si>
  <si>
    <t xml:space="preserve">Vermij, Rienk (Hrsg.)</t>
  </si>
  <si>
    <t xml:space="preserve">Gerhard Mercator und seine Welt</t>
  </si>
  <si>
    <t xml:space="preserve">Duisburg: Mercator, 1997, 208 S., Abb.</t>
  </si>
  <si>
    <t xml:space="preserve">99.1-2628</t>
  </si>
  <si>
    <t xml:space="preserve">Breusing,</t>
  </si>
  <si>
    <t xml:space="preserve">Gerhard Kremer gen. Mercator, der deutsche Geograph</t>
  </si>
  <si>
    <t xml:space="preserve">Duisburg: Selbstverlag, 1869, 61 S.</t>
  </si>
  <si>
    <t xml:space="preserve">99.1-2629</t>
  </si>
  <si>
    <t xml:space="preserve">Alte und neue Hilfsmittel der Landesvermessung</t>
  </si>
  <si>
    <t xml:space="preserve">München: Franz, 1917, 29 S.</t>
  </si>
  <si>
    <t xml:space="preserve">Festrede gehalten in der öffentlichen Sitzung der k. Akademie der Wissenschaften am 15. November 1916</t>
  </si>
  <si>
    <t xml:space="preserve">99.1-2630</t>
  </si>
  <si>
    <t xml:space="preserve">Miller, W.; Seidel, C.</t>
  </si>
  <si>
    <t xml:space="preserve">Instrumentenkunde für Forschungs-Reisende</t>
  </si>
  <si>
    <t xml:space="preserve">Hannover: Jäneke, 1906, 200 S., Abb., </t>
  </si>
  <si>
    <t xml:space="preserve">99.1-2631</t>
  </si>
  <si>
    <t xml:space="preserve">Marcuse, Adolf</t>
  </si>
  <si>
    <t xml:space="preserve">Handbuch der geographischen Ortsbestimmung ür Geographen und Forschungsreisende</t>
  </si>
  <si>
    <t xml:space="preserve">Braunschweig: Vieweg, 1905, 341 S., Abb.</t>
  </si>
  <si>
    <t xml:space="preserve">99.1-2632</t>
  </si>
  <si>
    <t xml:space="preserve">Kalender, Zeitrechnung</t>
  </si>
  <si>
    <t xml:space="preserve">Brincken, Anna-Dorothee van den</t>
  </si>
  <si>
    <t xml:space="preserve">Historische Chronologie des Abendlandes. Kalenderreformen und Jahrtausendrechnungen. eine einführung</t>
  </si>
  <si>
    <t xml:space="preserve">Stuttgart: Kohlhammer, 2000, 132 S. Lit., Reg.</t>
  </si>
  <si>
    <t xml:space="preserve">99.1-2633</t>
  </si>
  <si>
    <t xml:space="preserve">Weiss, Edmund</t>
  </si>
  <si>
    <t xml:space="preserve">Ueber die Geschichte der Gradmessung mit besonderer Beziehung auf den Zweck der mitteleuropäischen Gradmessung</t>
  </si>
  <si>
    <t xml:space="preserve">Zwei Vorträge gehalten am 14. und 21. März 1864</t>
  </si>
  <si>
    <t xml:space="preserve">99.1-2634</t>
  </si>
  <si>
    <t xml:space="preserve">markscheiderei</t>
  </si>
  <si>
    <t xml:space="preserve">Scheidt, Carl August</t>
  </si>
  <si>
    <t xml:space="preserve">Versuch einer kurzen Abhandlung vom unterirdischen Baue bey Bergwerken</t>
  </si>
  <si>
    <t xml:space="preserve">München: 1768, S. 281-316</t>
  </si>
  <si>
    <t xml:space="preserve">99.1-2635</t>
  </si>
  <si>
    <t xml:space="preserve">Navigation, Winkinger</t>
  </si>
  <si>
    <t xml:space="preserve">Schnall, Uwe </t>
  </si>
  <si>
    <t xml:space="preserve">Navigation der Wikinger. Nautische Probleme der Wikingerzeit im Spiegel der schriftlichen Quellen</t>
  </si>
  <si>
    <t xml:space="preserve">Oldenburg: Stalling, 1975, 207 S., Abb., Lit.</t>
  </si>
  <si>
    <t xml:space="preserve">99.1-2636</t>
  </si>
  <si>
    <t xml:space="preserve">Geographie, Atlas</t>
  </si>
  <si>
    <t xml:space="preserve">Scobel, A. (Hrsg.)</t>
  </si>
  <si>
    <t xml:space="preserve">Geographisches Handbuch zu Andrees Handatlas mit besonderer Berücksichtigung der politischen, wirtschaftlichen und statistischen Verhältnisse</t>
  </si>
  <si>
    <t xml:space="preserve">Bielefeld: Velhagen &amp; Klasing, 1899, 994 S.</t>
  </si>
  <si>
    <t xml:space="preserve">99.1-2637</t>
  </si>
  <si>
    <t xml:space="preserve">Berger, Hugo</t>
  </si>
  <si>
    <t xml:space="preserve">Geschichte der wissenschaftlichen Erdkunde der Griechen</t>
  </si>
  <si>
    <t xml:space="preserve">Leipzig: Veit, 1903, 662 S., Lit. Reg.</t>
  </si>
  <si>
    <t xml:space="preserve">99.1-2638</t>
  </si>
  <si>
    <t xml:space="preserve">Forstner, Gustav</t>
  </si>
  <si>
    <t xml:space="preserve">Längenfehler und Ausgangsmeridiane in alten Landkarten und Poistionstabellen</t>
  </si>
  <si>
    <t xml:space="preserve">Neubiberg: Uni BW, 2005, 321 S.</t>
  </si>
  <si>
    <t xml:space="preserve">99.1-2639</t>
  </si>
  <si>
    <t xml:space="preserve">Beineke, Hans-Dieter</t>
  </si>
  <si>
    <t xml:space="preserve">Verfahren zur Genauigkeitsanalyse für Altkarten</t>
  </si>
  <si>
    <t xml:space="preserve">Neubiberg: Uni BW, 2001, 155 S., Abb. Lit.</t>
  </si>
  <si>
    <t xml:space="preserve">99.1-2640</t>
  </si>
  <si>
    <t xml:space="preserve">Strabon</t>
  </si>
  <si>
    <t xml:space="preserve">Strabons Erdbeschreibung in siebzehn Büchern. Nach berechtigtem griechischen Texte unter Begleitung kritischer erklärenden anmerkungen verdeutscht von Christoph Gottlieb Groskurd. 1. Teil</t>
  </si>
  <si>
    <t xml:space="preserve">Berlin: Nicolai, 1831, 590 S.</t>
  </si>
  <si>
    <t xml:space="preserve">99.1-2641</t>
  </si>
  <si>
    <t xml:space="preserve">Strabons Erdbeschreibung in siebzehn Büchern. Nach berechtigtem griechischen Texte unter Begleitung kritischer erklärenden anmerkungen verdeutscht von Christoph Gottlieb Groskurd. 2. Teil</t>
  </si>
  <si>
    <t xml:space="preserve">Berlin: Nicolai, 1831, 634 S.</t>
  </si>
  <si>
    <t xml:space="preserve">99.1-2642</t>
  </si>
  <si>
    <t xml:space="preserve">Strabons Erdbeschreibung in siebzehn Büchern. Nach berechtigtem griechischen Texte unter Begleitung kritischer erklärenden anmerkungen verdeutscht von Christoph Gottlieb Groskurd. 3. Teil</t>
  </si>
  <si>
    <t xml:space="preserve">Berlin: Nicolai, 1831, 464 S.</t>
  </si>
  <si>
    <t xml:space="preserve">99.1-2643</t>
  </si>
  <si>
    <t xml:space="preserve">Strabons Erdbeschreibung in siebzehn Büchern. Nach berechtigtem griechischen Texte unter Begleitung kritischer erklärenden anmerkungen verdeutscht von Christoph Gottlieb Groskurd. 4. Teil</t>
  </si>
  <si>
    <t xml:space="preserve">Berlin: Nicolai, 1831, 456 S.</t>
  </si>
  <si>
    <t xml:space="preserve">99.1-2644</t>
  </si>
  <si>
    <t xml:space="preserve">Landesaufnahme, Sachsen</t>
  </si>
  <si>
    <t xml:space="preserve">Die sächsische Landesaufnahme von 1780 bis 1825. 2 gefaltete Karten H 12.1 und H 12.2 mit Beiheft</t>
  </si>
  <si>
    <t xml:space="preserve">Leipzig: LVA, 2005, 76 S., Abb., Lit.</t>
  </si>
  <si>
    <t xml:space="preserve">99.1-2645</t>
  </si>
  <si>
    <t xml:space="preserve">Vermessung, Rom</t>
  </si>
  <si>
    <t xml:space="preserve">Terra Cgnita. Studien zur römischen Raumerfassung</t>
  </si>
  <si>
    <t xml:space="preserve">Hildesheim: Olms, 1995, 354 S., Abb., Lit., Reg.</t>
  </si>
  <si>
    <t xml:space="preserve">99.1-2646</t>
  </si>
  <si>
    <t xml:space="preserve">Röger, Joseph</t>
  </si>
  <si>
    <t xml:space="preserve">Die Geländedarstellung auf Karten. Eine entwicklungsgeschichtliche Studie</t>
  </si>
  <si>
    <t xml:space="preserve">München: Riedel, 1908, 126 S.</t>
  </si>
  <si>
    <t xml:space="preserve">99.1-2647</t>
  </si>
  <si>
    <t xml:space="preserve">Kurze Erdbeschreibung oder Erklärung der vornehmsten allgemeinen Landcharten zum Gebrauche deutscher Schulen</t>
  </si>
  <si>
    <t xml:space="preserve">Bremen: Meier, 1783, 112 S.</t>
  </si>
  <si>
    <t xml:space="preserve">99.1-2648</t>
  </si>
  <si>
    <t xml:space="preserve">Landkarten, Seekarten, Mittelalter</t>
  </si>
  <si>
    <t xml:space="preserve">Koemann, Cornelis (Hrsg.)</t>
  </si>
  <si>
    <t xml:space="preserve">München: Kraus, 1980, 213 S., Abb., Lit.</t>
  </si>
  <si>
    <t xml:space="preserve">99.1-2649</t>
  </si>
  <si>
    <t xml:space="preserve">Chorographia et Topographia.</t>
  </si>
  <si>
    <t xml:space="preserve">Faksimile der Ausgabe von 1566</t>
  </si>
  <si>
    <t xml:space="preserve">99.1-2650</t>
  </si>
  <si>
    <t xml:space="preserve">Seekarte</t>
  </si>
  <si>
    <t xml:space="preserve">Seekarte des Iehuda Ben Zara (Borgiano VII) 1497</t>
  </si>
  <si>
    <t xml:space="preserve">Zürich: belser, 1983, 15 S.</t>
  </si>
  <si>
    <t xml:space="preserve">99.1-2651</t>
  </si>
  <si>
    <t xml:space="preserve">Lindgren, Uta</t>
  </si>
  <si>
    <t xml:space="preserve">München: lengenfelder, 1993, 60 S.</t>
  </si>
  <si>
    <t xml:space="preserve">99.1-2652</t>
  </si>
  <si>
    <t xml:space="preserve">Kasperl, Mirjam; Küster, Jürgen; Seeberger, Max</t>
  </si>
  <si>
    <t xml:space="preserve">Vermessen. Historische Landkarten und ihre Vermessungsinstrumente</t>
  </si>
  <si>
    <t xml:space="preserve">Bonn: Deutsches Museum, o.J.</t>
  </si>
  <si>
    <t xml:space="preserve">99.1-2653</t>
  </si>
  <si>
    <t xml:space="preserve">Appian, Philipp</t>
  </si>
  <si>
    <t xml:space="preserve">Vierundzwanzig Bayrische Landtafeln. Darinnen des Hochlöblich Fürstenthumb Obern und Niedern Bayern/ samt der Obern Pfalz / Ertz und Stift Salzburg / Eychstedt / und andern mehrern anstossenden Herrschafften / mit beschriben / und in Truck gegeben. Von den im Kgl. Bayer. Nationalmuseum zu München aufbeahrten Originalholzstöcken neu abgedruckt 6. Aufl.</t>
  </si>
  <si>
    <t xml:space="preserve">Augsburg: Huttler, 1886</t>
  </si>
  <si>
    <t xml:space="preserve">99.1-2654</t>
  </si>
  <si>
    <t xml:space="preserve">Astengo, Corradino</t>
  </si>
  <si>
    <t xml:space="preserve">8 Offprints abaut the History of Cartography 1983 - 1996</t>
  </si>
  <si>
    <t xml:space="preserve">Piante e vedute di citta (1983), Giovanni Battista Cavallini. Cartografo Genovese (1987), Elenco di carte ed atlanti nautici medievali di autore genovese (1990), I mappamondi di Giacomo Gastaldi e lo stretto di anian (1990), Il globo terrestre di Franciscus Bassus (1191), I descendenti di Vesconte Maggiolo: una dinastia di cartografi a Genova (1191), L'asse del mediterraneo nella cartografia nautica dei secoli XV e VVII (1995)</t>
  </si>
  <si>
    <t xml:space="preserve">99.1-2655</t>
  </si>
  <si>
    <t xml:space="preserve">Segelhandbuch, Türkei</t>
  </si>
  <si>
    <t xml:space="preserve">Kahle Paul</t>
  </si>
  <si>
    <t xml:space="preserve">Piri Reis bahrije. Das türkische Segelhandbuch für das Mittelländische Meer vom Jahre 1521. Band I  (in 2 Bänden): Text; Band II: Übrsetzung</t>
  </si>
  <si>
    <t xml:space="preserve">Berlin: de Gruyter, 1926</t>
  </si>
  <si>
    <t xml:space="preserve">99.1-2656</t>
  </si>
  <si>
    <t xml:space="preserve">La Collection des Saussure</t>
  </si>
  <si>
    <t xml:space="preserve">Genf: Musee d'histoire des Science, Heft 204, 1980, S. 2-7 , Abb.</t>
  </si>
  <si>
    <t xml:space="preserve">99.1-2657</t>
  </si>
  <si>
    <t xml:space="preserve">Les instruments d'arpentage à Conches</t>
  </si>
  <si>
    <t xml:space="preserve">99.1-2658</t>
  </si>
  <si>
    <t xml:space="preserve">Prestige de la Science</t>
  </si>
  <si>
    <t xml:space="preserve">Genf: Musee d'histoire des Science, Heft 234, 1983, S. 2-7 , Abb.</t>
  </si>
  <si>
    <t xml:space="preserve">99.1-2659</t>
  </si>
  <si>
    <t xml:space="preserve">Récouverture du Musée d'histoire des Sciences de Genève</t>
  </si>
  <si>
    <t xml:space="preserve">Genf: Musee d'histoire des Science, Heft 325, 1993, S. 2-7 , Abb.</t>
  </si>
  <si>
    <t xml:space="preserve">99.1-2660</t>
  </si>
  <si>
    <t xml:space="preserve">L "Navicula de Venetiis" du Musée d'histoire des sciences</t>
  </si>
  <si>
    <t xml:space="preserve">Genf: Musee d'histoire des Science, Heft 334, 1995, S. 2-7 , Abb.</t>
  </si>
  <si>
    <t xml:space="preserve">99.1-2661</t>
  </si>
  <si>
    <t xml:space="preserve">Bayern in der Kartographie der Antike und des Mittelalters</t>
  </si>
  <si>
    <t xml:space="preserve">München: Konrad, 1990, S. 14-24, Abb.</t>
  </si>
  <si>
    <t xml:space="preserve">99.1-2662</t>
  </si>
  <si>
    <t xml:space="preserve">Wegener, Alfred</t>
  </si>
  <si>
    <t xml:space="preserve">Die Entstehung der Kontinente und Ozeane. 3. Aufl.</t>
  </si>
  <si>
    <t xml:space="preserve">Braunschweig: Vieweg, 1922, 144 S.,, Abb., Reg.</t>
  </si>
  <si>
    <t xml:space="preserve">99.1-2663</t>
  </si>
  <si>
    <t xml:space="preserve"> Höhere Geodäsie und Topographie des Deutschen Reichs</t>
  </si>
  <si>
    <t xml:space="preserve">Stuttgart: Wittwer, 1882, 482 S.</t>
  </si>
  <si>
    <t xml:space="preserve">99.1-2664</t>
  </si>
  <si>
    <t xml:space="preserve">Jordan, Wilhelm; Reinhertz, C.</t>
  </si>
  <si>
    <t xml:space="preserve">Handbuch der Vermessungskunde. Bd. I Ausgleichungs-Rechnung</t>
  </si>
  <si>
    <t xml:space="preserve">Stuttgart: Metzler, 1904, 582 S., Anhg.</t>
  </si>
  <si>
    <t xml:space="preserve">99.1-2665</t>
  </si>
  <si>
    <t xml:space="preserve">Handbuch der Vermessungskunde. Bd. II Feld- und Land-Messung</t>
  </si>
  <si>
    <t xml:space="preserve">Stuttgart: Metzler, 1904, 863 S., Anhg.</t>
  </si>
  <si>
    <t xml:space="preserve">99.1-2666</t>
  </si>
  <si>
    <t xml:space="preserve">Handbuch der Vermessungskunde. Bd. III Landesvermessung und Grundlagen der Erdmessung</t>
  </si>
  <si>
    <t xml:space="preserve">Stuttgart: Metzler, 1896, 593 S., Anhg.</t>
  </si>
  <si>
    <t xml:space="preserve">99.1-2667</t>
  </si>
  <si>
    <t xml:space="preserve">99.1-2668</t>
  </si>
  <si>
    <t xml:space="preserve">99.1-2669</t>
  </si>
  <si>
    <t xml:space="preserve">99.1-2670</t>
  </si>
  <si>
    <t xml:space="preserve">99.1-2671</t>
  </si>
  <si>
    <t xml:space="preserve">99.1-2672</t>
  </si>
  <si>
    <t xml:space="preserve">99.1-2673</t>
  </si>
  <si>
    <t xml:space="preserve">99.1-2674</t>
  </si>
  <si>
    <t xml:space="preserve">99.1-2675</t>
  </si>
  <si>
    <t xml:space="preserve">99.1-2676</t>
  </si>
  <si>
    <t xml:space="preserve">99.1-2677</t>
  </si>
  <si>
    <t xml:space="preserve">99.1-2678</t>
  </si>
  <si>
    <t xml:space="preserve">99.1-2679</t>
  </si>
  <si>
    <t xml:space="preserve">99.1-2680</t>
  </si>
  <si>
    <t xml:space="preserve">       :</t>
  </si>
  <si>
    <t xml:space="preserve">.......</t>
  </si>
</sst>
</file>

<file path=xl/styles.xml><?xml version="1.0" encoding="utf-8"?>
<styleSheet xmlns="http://schemas.openxmlformats.org/spreadsheetml/2006/main">
  <numFmts count="2">
    <numFmt numFmtId="164" formatCode="General"/>
    <numFmt numFmtId="165" formatCode="General"/>
  </numFmts>
  <fonts count="25">
    <font>
      <sz val="10"/>
      <color rgb="FF000000"/>
      <name val="Arial"/>
      <family val="0"/>
    </font>
    <font>
      <sz val="10"/>
      <name val="Arial"/>
      <family val="0"/>
    </font>
    <font>
      <sz val="10"/>
      <name val="Arial"/>
      <family val="0"/>
    </font>
    <font>
      <sz val="10"/>
      <name val="Arial"/>
      <family val="0"/>
    </font>
    <font>
      <sz val="11"/>
      <color rgb="FF000000"/>
      <name val="Calibri"/>
      <family val="0"/>
    </font>
    <font>
      <sz val="11"/>
      <color rgb="FFFFFFFF"/>
      <name val="Calibri"/>
      <family val="0"/>
    </font>
    <font>
      <sz val="11"/>
      <color rgb="FF800080"/>
      <name val="Calibri"/>
      <family val="0"/>
    </font>
    <font>
      <b val="true"/>
      <sz val="11"/>
      <color rgb="FFFF9900"/>
      <name val="Calibri"/>
      <family val="0"/>
    </font>
    <font>
      <b val="true"/>
      <sz val="11"/>
      <color rgb="FFFFFFFF"/>
      <name val="Calibri"/>
      <family val="0"/>
    </font>
    <font>
      <i val="true"/>
      <sz val="11"/>
      <color rgb="FF7F7F7F"/>
      <name val="Calibri"/>
      <family val="0"/>
    </font>
    <font>
      <sz val="11"/>
      <color rgb="FF007F00"/>
      <name val="Calibri"/>
      <family val="0"/>
    </font>
    <font>
      <b val="true"/>
      <sz val="15"/>
      <color rgb="FF333399"/>
      <name val="Calibri"/>
      <family val="0"/>
    </font>
    <font>
      <b val="true"/>
      <sz val="13"/>
      <color rgb="FF333399"/>
      <name val="Calibri"/>
      <family val="0"/>
    </font>
    <font>
      <b val="true"/>
      <sz val="11"/>
      <color rgb="FF333399"/>
      <name val="Calibri"/>
      <family val="0"/>
    </font>
    <font>
      <sz val="11"/>
      <color rgb="FF333399"/>
      <name val="Calibri"/>
      <family val="0"/>
    </font>
    <font>
      <sz val="11"/>
      <color rgb="FFFF9900"/>
      <name val="Calibri"/>
      <family val="0"/>
    </font>
    <font>
      <sz val="11"/>
      <color rgb="FF993300"/>
      <name val="Calibri"/>
      <family val="0"/>
    </font>
    <font>
      <b val="true"/>
      <sz val="11"/>
      <color rgb="FF333333"/>
      <name val="Calibri"/>
      <family val="0"/>
    </font>
    <font>
      <b val="true"/>
      <sz val="18"/>
      <color rgb="FF333399"/>
      <name val="Cambria"/>
      <family val="0"/>
    </font>
    <font>
      <b val="true"/>
      <sz val="11"/>
      <color rgb="FF000000"/>
      <name val="Calibri"/>
      <family val="0"/>
    </font>
    <font>
      <sz val="11"/>
      <color rgb="FFFF0000"/>
      <name val="Calibri"/>
      <family val="0"/>
    </font>
    <font>
      <sz val="8"/>
      <color rgb="FF000000"/>
      <name val="Arial"/>
      <family val="0"/>
    </font>
    <font>
      <b val="true"/>
      <sz val="10"/>
      <color rgb="FF000000"/>
      <name val="Arial"/>
      <family val="0"/>
    </font>
    <font>
      <i val="true"/>
      <sz val="8"/>
      <color rgb="FF000000"/>
      <name val="Arial"/>
      <family val="0"/>
    </font>
    <font>
      <sz val="10"/>
      <color rgb="FF000000"/>
      <name val="Arial Standard"/>
      <family val="0"/>
    </font>
  </fonts>
  <fills count="19">
    <fill>
      <patternFill patternType="none"/>
    </fill>
    <fill>
      <patternFill patternType="gray125"/>
    </fill>
    <fill>
      <patternFill patternType="solid">
        <fgColor rgb="FFE6E6E6"/>
        <bgColor rgb="FFE3E3E3"/>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CCCCC"/>
        <bgColor rgb="FFC0C0C0"/>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B3B3B3"/>
        <bgColor rgb="FFC0C0C0"/>
      </patternFill>
    </fill>
    <fill>
      <patternFill patternType="solid">
        <fgColor rgb="FFFF0000"/>
        <bgColor rgb="FF993300"/>
      </patternFill>
    </fill>
    <fill>
      <patternFill patternType="solid">
        <fgColor rgb="FF339966"/>
        <bgColor rgb="FF008080"/>
      </patternFill>
    </fill>
    <fill>
      <patternFill patternType="solid">
        <fgColor rgb="FF666699"/>
        <bgColor rgb="FF7F7F7F"/>
      </patternFill>
    </fill>
    <fill>
      <patternFill patternType="solid">
        <fgColor rgb="FFFF6600"/>
        <bgColor rgb="FFFF9900"/>
      </patternFill>
    </fill>
    <fill>
      <patternFill patternType="solid">
        <fgColor rgb="FFFF99CC"/>
        <bgColor rgb="FFFF8080"/>
      </patternFill>
    </fill>
    <fill>
      <patternFill patternType="solid">
        <fgColor rgb="FF999999"/>
        <bgColor rgb="FF7F7F7F"/>
      </patternFill>
    </fill>
    <fill>
      <patternFill patternType="solid">
        <fgColor rgb="FFCCFFCC"/>
        <bgColor rgb="FFCCFFFF"/>
      </patternFill>
    </fill>
    <fill>
      <patternFill patternType="solid">
        <fgColor rgb="FFE3E3E3"/>
        <bgColor rgb="FFE6E6E6"/>
      </patternFill>
    </fill>
  </fills>
  <borders count="30">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B3B3B3"/>
      </left>
      <right style="thin">
        <color rgb="FFB3B3B3"/>
      </right>
      <top style="thin">
        <color rgb="FFB3B3B3"/>
      </top>
      <bottom style="thin">
        <color rgb="FFB3B3B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right/>
      <top/>
      <bottom style="thin"/>
      <diagonal/>
    </border>
    <border diagonalUp="false" diagonalDown="false">
      <left/>
      <right style="thin"/>
      <top/>
      <bottom/>
      <diagonal/>
    </border>
    <border diagonalUp="false" diagonalDown="false">
      <left/>
      <right style="medium"/>
      <top/>
      <bottom/>
      <diagonal/>
    </border>
    <border diagonalUp="false" diagonalDown="false">
      <left/>
      <right style="medium"/>
      <top style="thin"/>
      <bottom/>
      <diagonal/>
    </border>
    <border diagonalUp="false" diagonalDown="false">
      <left/>
      <right/>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5" fillId="7"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6" fillId="15"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8" fillId="16" borderId="2"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1" applyFont="true" applyBorder="true" applyAlignment="true" applyProtection="true">
      <alignment horizontal="general" vertical="bottom" textRotation="0" wrapText="false" indent="0" shrinkToFit="false"/>
      <protection locked="true" hidden="false"/>
    </xf>
    <xf numFmtId="164" fontId="15" fillId="0" borderId="6" applyFont="true" applyBorder="true" applyAlignment="true" applyProtection="true">
      <alignment horizontal="general" vertical="bottom" textRotation="0" wrapText="false" indent="0" shrinkToFit="false"/>
      <protection locked="true" hidden="false"/>
    </xf>
    <xf numFmtId="164" fontId="16" fillId="7"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true" applyProtection="true">
      <alignment horizontal="general" vertical="bottom" textRotation="0" wrapText="false" indent="0" shrinkToFit="false"/>
      <protection locked="true" hidden="false"/>
    </xf>
    <xf numFmtId="164" fontId="17" fillId="2" borderId="8"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2" fillId="18" borderId="13" xfId="0" applyFont="true" applyBorder="true" applyAlignment="true" applyProtection="false">
      <alignment horizontal="center" vertical="center" textRotation="0" wrapText="true" indent="0" shrinkToFit="false"/>
      <protection locked="true" hidden="false"/>
    </xf>
    <xf numFmtId="164" fontId="22" fillId="18" borderId="14" xfId="0" applyFont="true" applyBorder="true" applyAlignment="true" applyProtection="false">
      <alignment horizontal="center" vertical="center" textRotation="0" wrapText="true" indent="0" shrinkToFit="false"/>
      <protection locked="true" hidden="false"/>
    </xf>
    <xf numFmtId="164" fontId="22" fillId="18"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7F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E6E6E6"/>
      <rgbColor rgb="FFCCFFCC"/>
      <rgbColor rgb="FFFFFF99"/>
      <rgbColor rgb="FF99CCFF"/>
      <rgbColor rgb="FFFF99CC"/>
      <rgbColor rgb="FFB3B3B3"/>
      <rgbColor rgb="FFE3E3E3"/>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83"/>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0" ySplit="1" topLeftCell="BM5761" activePane="bottomLeft" state="frozen"/>
      <selection pane="topLeft" activeCell="A1" activeCellId="0" sqref="A1"/>
      <selection pane="bottomLeft" activeCell="A5783" activeCellId="0" sqref="A5783"/>
    </sheetView>
  </sheetViews>
  <sheetFormatPr defaultColWidth="10.9921875" defaultRowHeight="12.75" zeroHeight="false" outlineLevelRow="0" outlineLevelCol="0"/>
  <cols>
    <col collapsed="false" customWidth="true" hidden="false" outlineLevel="0" max="1" min="1" style="1" width="8.85"/>
    <col collapsed="false" customWidth="true" hidden="false" outlineLevel="0" max="2" min="2" style="2" width="17.28"/>
    <col collapsed="false" customWidth="true" hidden="false" outlineLevel="0" max="3" min="3" style="3" width="16.84"/>
    <col collapsed="false" customWidth="true" hidden="false" outlineLevel="0" max="4" min="4" style="2" width="43.14"/>
    <col collapsed="false" customWidth="true" hidden="false" outlineLevel="0" max="5" min="5" style="3" width="25.7"/>
    <col collapsed="false" customWidth="true" hidden="false" outlineLevel="0" max="6" min="6" style="4" width="27.7"/>
    <col collapsed="false" customWidth="true" hidden="false" outlineLevel="0" max="7" min="7" style="0" width="1.28"/>
    <col collapsed="false" customWidth="true" hidden="false" outlineLevel="0" max="9" min="9" style="0" width="7.56"/>
  </cols>
  <sheetData>
    <row r="1" customFormat="false" ht="75" hidden="false" customHeight="true" outlineLevel="0" collapsed="false">
      <c r="A1" s="5" t="s">
        <v>0</v>
      </c>
      <c r="B1" s="6" t="s">
        <v>1</v>
      </c>
      <c r="C1" s="6" t="s">
        <v>2</v>
      </c>
      <c r="D1" s="6" t="s">
        <v>3</v>
      </c>
      <c r="E1" s="6" t="s">
        <v>4</v>
      </c>
      <c r="F1" s="7" t="s">
        <v>5</v>
      </c>
    </row>
    <row r="2" customFormat="false" ht="45" hidden="false" customHeight="false" outlineLevel="0" collapsed="false">
      <c r="A2" s="1" t="s">
        <v>6</v>
      </c>
      <c r="B2" s="8" t="s">
        <v>7</v>
      </c>
      <c r="C2" s="9"/>
      <c r="D2" s="2" t="s">
        <v>8</v>
      </c>
      <c r="E2" s="3" t="s">
        <v>9</v>
      </c>
      <c r="F2" s="10" t="s">
        <v>10</v>
      </c>
    </row>
    <row r="3" customFormat="false" ht="45" hidden="false" customHeight="false" outlineLevel="0" collapsed="false">
      <c r="A3" s="11" t="s">
        <v>11</v>
      </c>
      <c r="B3" s="8" t="s">
        <v>7</v>
      </c>
      <c r="C3" s="8"/>
      <c r="D3" s="9" t="s">
        <v>8</v>
      </c>
      <c r="E3" s="8" t="s">
        <v>12</v>
      </c>
      <c r="F3" s="12" t="s">
        <v>10</v>
      </c>
    </row>
    <row r="4" customFormat="false" ht="22.5" hidden="false" customHeight="false" outlineLevel="0" collapsed="false">
      <c r="A4" s="11" t="s">
        <v>13</v>
      </c>
      <c r="B4" s="8" t="s">
        <v>7</v>
      </c>
      <c r="C4" s="8"/>
      <c r="D4" s="2" t="s">
        <v>8</v>
      </c>
      <c r="E4" s="13" t="s">
        <v>14</v>
      </c>
      <c r="F4" s="12"/>
    </row>
    <row r="5" customFormat="false" ht="22.5" hidden="false" customHeight="false" outlineLevel="0" collapsed="false">
      <c r="A5" s="11" t="s">
        <v>15</v>
      </c>
      <c r="B5" s="8" t="s">
        <v>16</v>
      </c>
      <c r="C5" s="8" t="s">
        <v>17</v>
      </c>
      <c r="D5" s="9" t="s">
        <v>18</v>
      </c>
      <c r="E5" s="8" t="s">
        <v>19</v>
      </c>
      <c r="F5" s="12"/>
    </row>
    <row r="6" customFormat="false" ht="22.5" hidden="false" customHeight="false" outlineLevel="0" collapsed="false">
      <c r="A6" s="11" t="s">
        <v>20</v>
      </c>
      <c r="B6" s="8" t="s">
        <v>21</v>
      </c>
      <c r="C6" s="8" t="s">
        <v>22</v>
      </c>
      <c r="D6" s="8" t="s">
        <v>23</v>
      </c>
      <c r="E6" s="8" t="s">
        <v>24</v>
      </c>
      <c r="F6" s="12"/>
    </row>
    <row r="7" customFormat="false" ht="33.75" hidden="false" customHeight="false" outlineLevel="0" collapsed="false">
      <c r="A7" s="11" t="s">
        <v>25</v>
      </c>
      <c r="B7" s="8" t="s">
        <v>26</v>
      </c>
      <c r="C7" s="8" t="s">
        <v>27</v>
      </c>
      <c r="D7" s="8" t="s">
        <v>28</v>
      </c>
      <c r="E7" s="8" t="s">
        <v>29</v>
      </c>
      <c r="F7" s="12" t="s">
        <v>30</v>
      </c>
    </row>
    <row r="8" customFormat="false" ht="22.5" hidden="false" customHeight="false" outlineLevel="0" collapsed="false">
      <c r="A8" s="11" t="s">
        <v>31</v>
      </c>
      <c r="B8" s="8" t="s">
        <v>32</v>
      </c>
      <c r="C8" s="8" t="s">
        <v>33</v>
      </c>
      <c r="D8" s="8" t="s">
        <v>34</v>
      </c>
      <c r="E8" s="8" t="s">
        <v>35</v>
      </c>
      <c r="F8" s="12" t="s">
        <v>36</v>
      </c>
    </row>
    <row r="9" customFormat="false" ht="22.5" hidden="false" customHeight="false" outlineLevel="0" collapsed="false">
      <c r="A9" s="11" t="s">
        <v>37</v>
      </c>
      <c r="B9" s="8" t="s">
        <v>38</v>
      </c>
      <c r="C9" s="8" t="s">
        <v>39</v>
      </c>
      <c r="D9" s="8" t="s">
        <v>40</v>
      </c>
      <c r="E9" s="8" t="s">
        <v>41</v>
      </c>
      <c r="F9" s="12"/>
    </row>
    <row r="10" customFormat="false" ht="33.75" hidden="false" customHeight="false" outlineLevel="0" collapsed="false">
      <c r="A10" s="11" t="s">
        <v>42</v>
      </c>
      <c r="B10" s="8" t="s">
        <v>43</v>
      </c>
      <c r="C10" s="8" t="s">
        <v>44</v>
      </c>
      <c r="D10" s="8" t="s">
        <v>45</v>
      </c>
      <c r="E10" s="8" t="s">
        <v>46</v>
      </c>
      <c r="F10" s="12" t="s">
        <v>47</v>
      </c>
    </row>
    <row r="11" customFormat="false" ht="22.5" hidden="false" customHeight="false" outlineLevel="0" collapsed="false">
      <c r="A11" s="11" t="s">
        <v>48</v>
      </c>
      <c r="B11" s="8" t="s">
        <v>49</v>
      </c>
      <c r="C11" s="8" t="s">
        <v>50</v>
      </c>
      <c r="D11" s="8" t="s">
        <v>51</v>
      </c>
      <c r="E11" s="8" t="s">
        <v>52</v>
      </c>
      <c r="F11" s="12"/>
    </row>
    <row r="12" customFormat="false" ht="22.5" hidden="false" customHeight="false" outlineLevel="0" collapsed="false">
      <c r="A12" s="11" t="s">
        <v>53</v>
      </c>
      <c r="B12" s="8" t="s">
        <v>54</v>
      </c>
      <c r="C12" s="8" t="s">
        <v>55</v>
      </c>
      <c r="D12" s="8" t="s">
        <v>56</v>
      </c>
      <c r="E12" s="8" t="s">
        <v>57</v>
      </c>
      <c r="F12" s="12"/>
    </row>
    <row r="13" customFormat="false" ht="56.25" hidden="false" customHeight="false" outlineLevel="0" collapsed="false">
      <c r="A13" s="11" t="s">
        <v>58</v>
      </c>
      <c r="B13" s="8" t="s">
        <v>59</v>
      </c>
      <c r="C13" s="8" t="s">
        <v>60</v>
      </c>
      <c r="D13" s="8" t="s">
        <v>61</v>
      </c>
      <c r="E13" s="8" t="s">
        <v>62</v>
      </c>
      <c r="F13" s="12" t="s">
        <v>63</v>
      </c>
    </row>
    <row r="14" customFormat="false" ht="33.75" hidden="false" customHeight="false" outlineLevel="0" collapsed="false">
      <c r="A14" s="11" t="s">
        <v>64</v>
      </c>
      <c r="B14" s="8" t="s">
        <v>65</v>
      </c>
      <c r="C14" s="8" t="s">
        <v>66</v>
      </c>
      <c r="D14" s="8" t="s">
        <v>67</v>
      </c>
      <c r="E14" s="8" t="s">
        <v>68</v>
      </c>
      <c r="F14" s="12"/>
    </row>
    <row r="15" customFormat="false" ht="45" hidden="false" customHeight="false" outlineLevel="0" collapsed="false">
      <c r="A15" s="11" t="s">
        <v>69</v>
      </c>
      <c r="B15" s="8" t="s">
        <v>70</v>
      </c>
      <c r="C15" s="8"/>
      <c r="D15" s="8" t="s">
        <v>71</v>
      </c>
      <c r="E15" s="8" t="s">
        <v>72</v>
      </c>
      <c r="F15" s="12" t="s">
        <v>73</v>
      </c>
    </row>
    <row r="16" customFormat="false" ht="22.5" hidden="false" customHeight="false" outlineLevel="0" collapsed="false">
      <c r="A16" s="11" t="s">
        <v>74</v>
      </c>
      <c r="B16" s="8" t="s">
        <v>75</v>
      </c>
      <c r="C16" s="8" t="s">
        <v>76</v>
      </c>
      <c r="D16" s="8" t="s">
        <v>77</v>
      </c>
      <c r="E16" s="8" t="s">
        <v>78</v>
      </c>
      <c r="F16" s="12"/>
    </row>
    <row r="17" customFormat="false" ht="33.75" hidden="false" customHeight="false" outlineLevel="0" collapsed="false">
      <c r="A17" s="11" t="s">
        <v>79</v>
      </c>
      <c r="B17" s="8" t="s">
        <v>80</v>
      </c>
      <c r="C17" s="8" t="s">
        <v>81</v>
      </c>
      <c r="D17" s="8" t="s">
        <v>82</v>
      </c>
      <c r="E17" s="8" t="s">
        <v>83</v>
      </c>
      <c r="F17" s="12"/>
    </row>
    <row r="18" customFormat="false" ht="33.75" hidden="false" customHeight="false" outlineLevel="0" collapsed="false">
      <c r="A18" s="11" t="s">
        <v>84</v>
      </c>
      <c r="B18" s="8" t="s">
        <v>85</v>
      </c>
      <c r="C18" s="8" t="s">
        <v>86</v>
      </c>
      <c r="D18" s="8" t="s">
        <v>87</v>
      </c>
      <c r="E18" s="8" t="s">
        <v>88</v>
      </c>
      <c r="F18" s="12"/>
    </row>
    <row r="19" customFormat="false" ht="22.5" hidden="false" customHeight="false" outlineLevel="0" collapsed="false">
      <c r="A19" s="11" t="s">
        <v>89</v>
      </c>
      <c r="B19" s="8" t="s">
        <v>90</v>
      </c>
      <c r="C19" s="8" t="s">
        <v>91</v>
      </c>
      <c r="D19" s="8" t="s">
        <v>92</v>
      </c>
      <c r="E19" s="8" t="s">
        <v>93</v>
      </c>
      <c r="F19" s="12"/>
    </row>
    <row r="20" customFormat="false" ht="22.5" hidden="false" customHeight="false" outlineLevel="0" collapsed="false">
      <c r="A20" s="11" t="s">
        <v>94</v>
      </c>
      <c r="B20" s="8" t="s">
        <v>95</v>
      </c>
      <c r="C20" s="8" t="s">
        <v>96</v>
      </c>
      <c r="D20" s="8" t="s">
        <v>97</v>
      </c>
      <c r="E20" s="8" t="s">
        <v>98</v>
      </c>
      <c r="F20" s="12" t="s">
        <v>99</v>
      </c>
    </row>
    <row r="21" customFormat="false" ht="33.75" hidden="false" customHeight="false" outlineLevel="0" collapsed="false">
      <c r="A21" s="11" t="s">
        <v>100</v>
      </c>
      <c r="B21" s="8" t="s">
        <v>101</v>
      </c>
      <c r="C21" s="8" t="s">
        <v>102</v>
      </c>
      <c r="D21" s="8" t="s">
        <v>103</v>
      </c>
      <c r="E21" s="8" t="s">
        <v>104</v>
      </c>
      <c r="F21" s="12"/>
    </row>
    <row r="22" customFormat="false" ht="22.5" hidden="false" customHeight="false" outlineLevel="0" collapsed="false">
      <c r="A22" s="11" t="s">
        <v>105</v>
      </c>
      <c r="B22" s="8" t="s">
        <v>106</v>
      </c>
      <c r="C22" s="8" t="s">
        <v>107</v>
      </c>
      <c r="D22" s="8" t="s">
        <v>108</v>
      </c>
      <c r="E22" s="8" t="s">
        <v>109</v>
      </c>
      <c r="F22" s="12" t="s">
        <v>110</v>
      </c>
    </row>
    <row r="23" customFormat="false" ht="22.5" hidden="false" customHeight="false" outlineLevel="0" collapsed="false">
      <c r="A23" s="11" t="s">
        <v>111</v>
      </c>
      <c r="B23" s="8" t="s">
        <v>26</v>
      </c>
      <c r="C23" s="8" t="s">
        <v>112</v>
      </c>
      <c r="D23" s="8" t="s">
        <v>113</v>
      </c>
      <c r="E23" s="8" t="s">
        <v>114</v>
      </c>
      <c r="F23" s="12"/>
    </row>
    <row r="24" customFormat="false" ht="22.5" hidden="false" customHeight="false" outlineLevel="0" collapsed="false">
      <c r="A24" s="11" t="s">
        <v>115</v>
      </c>
      <c r="B24" s="8" t="s">
        <v>26</v>
      </c>
      <c r="C24" s="8" t="s">
        <v>116</v>
      </c>
      <c r="D24" s="8" t="s">
        <v>117</v>
      </c>
      <c r="E24" s="8" t="s">
        <v>118</v>
      </c>
      <c r="F24" s="12"/>
    </row>
    <row r="25" customFormat="false" ht="22.5" hidden="false" customHeight="false" outlineLevel="0" collapsed="false">
      <c r="A25" s="11" t="s">
        <v>119</v>
      </c>
      <c r="B25" s="8" t="s">
        <v>120</v>
      </c>
      <c r="C25" s="8" t="s">
        <v>121</v>
      </c>
      <c r="D25" s="8" t="s">
        <v>122</v>
      </c>
      <c r="E25" s="8" t="s">
        <v>123</v>
      </c>
      <c r="F25" s="12"/>
    </row>
    <row r="26" customFormat="false" ht="33.75" hidden="false" customHeight="false" outlineLevel="0" collapsed="false">
      <c r="A26" s="11" t="s">
        <v>124</v>
      </c>
      <c r="B26" s="8" t="s">
        <v>125</v>
      </c>
      <c r="C26" s="8"/>
      <c r="D26" s="8" t="s">
        <v>126</v>
      </c>
      <c r="E26" s="8" t="s">
        <v>127</v>
      </c>
      <c r="F26" s="12"/>
    </row>
    <row r="27" customFormat="false" ht="22.5" hidden="false" customHeight="false" outlineLevel="0" collapsed="false">
      <c r="A27" s="11" t="s">
        <v>128</v>
      </c>
      <c r="B27" s="8" t="s">
        <v>129</v>
      </c>
      <c r="C27" s="8" t="s">
        <v>130</v>
      </c>
      <c r="D27" s="8" t="s">
        <v>131</v>
      </c>
      <c r="E27" s="8" t="s">
        <v>132</v>
      </c>
      <c r="F27" s="12"/>
    </row>
    <row r="28" customFormat="false" ht="22.5" hidden="false" customHeight="false" outlineLevel="0" collapsed="false">
      <c r="A28" s="11" t="s">
        <v>133</v>
      </c>
      <c r="B28" s="8" t="s">
        <v>75</v>
      </c>
      <c r="C28" s="8" t="s">
        <v>134</v>
      </c>
      <c r="D28" s="8" t="s">
        <v>135</v>
      </c>
      <c r="E28" s="8" t="s">
        <v>136</v>
      </c>
      <c r="F28" s="12"/>
    </row>
    <row r="29" customFormat="false" ht="12.75" hidden="false" customHeight="false" outlineLevel="0" collapsed="false">
      <c r="A29" s="11" t="s">
        <v>137</v>
      </c>
      <c r="B29" s="8" t="s">
        <v>75</v>
      </c>
      <c r="C29" s="8" t="s">
        <v>138</v>
      </c>
      <c r="D29" s="8" t="s">
        <v>139</v>
      </c>
      <c r="E29" s="8" t="s">
        <v>140</v>
      </c>
      <c r="F29" s="12"/>
    </row>
    <row r="30" customFormat="false" ht="22.5" hidden="false" customHeight="false" outlineLevel="0" collapsed="false">
      <c r="A30" s="11" t="s">
        <v>141</v>
      </c>
      <c r="B30" s="8" t="s">
        <v>75</v>
      </c>
      <c r="C30" s="8" t="s">
        <v>142</v>
      </c>
      <c r="D30" s="8" t="s">
        <v>143</v>
      </c>
      <c r="E30" s="8" t="s">
        <v>144</v>
      </c>
      <c r="F30" s="12"/>
    </row>
    <row r="31" customFormat="false" ht="12.75" hidden="false" customHeight="false" outlineLevel="0" collapsed="false">
      <c r="A31" s="11" t="s">
        <v>145</v>
      </c>
      <c r="B31" s="8" t="s">
        <v>75</v>
      </c>
      <c r="C31" s="8" t="s">
        <v>146</v>
      </c>
      <c r="D31" s="8" t="s">
        <v>147</v>
      </c>
      <c r="E31" s="8" t="s">
        <v>148</v>
      </c>
      <c r="F31" s="12"/>
    </row>
    <row r="32" customFormat="false" ht="33.75" hidden="false" customHeight="false" outlineLevel="0" collapsed="false">
      <c r="A32" s="11" t="s">
        <v>149</v>
      </c>
      <c r="B32" s="8" t="s">
        <v>150</v>
      </c>
      <c r="C32" s="8" t="s">
        <v>151</v>
      </c>
      <c r="D32" s="8" t="s">
        <v>152</v>
      </c>
      <c r="E32" s="8" t="s">
        <v>153</v>
      </c>
      <c r="F32" s="12"/>
    </row>
    <row r="33" customFormat="false" ht="22.5" hidden="false" customHeight="false" outlineLevel="0" collapsed="false">
      <c r="A33" s="11" t="s">
        <v>154</v>
      </c>
      <c r="B33" s="8" t="s">
        <v>155</v>
      </c>
      <c r="C33" s="8" t="s">
        <v>156</v>
      </c>
      <c r="D33" s="8" t="s">
        <v>157</v>
      </c>
      <c r="E33" s="8" t="s">
        <v>158</v>
      </c>
      <c r="F33" s="12"/>
    </row>
    <row r="34" customFormat="false" ht="22.5" hidden="false" customHeight="false" outlineLevel="0" collapsed="false">
      <c r="A34" s="11" t="s">
        <v>159</v>
      </c>
      <c r="B34" s="8" t="s">
        <v>160</v>
      </c>
      <c r="C34" s="8" t="s">
        <v>161</v>
      </c>
      <c r="D34" s="8" t="s">
        <v>162</v>
      </c>
      <c r="E34" s="8" t="s">
        <v>163</v>
      </c>
      <c r="F34" s="12"/>
    </row>
    <row r="35" customFormat="false" ht="22.5" hidden="false" customHeight="false" outlineLevel="0" collapsed="false">
      <c r="A35" s="11" t="s">
        <v>164</v>
      </c>
      <c r="B35" s="8" t="s">
        <v>165</v>
      </c>
      <c r="C35" s="8" t="s">
        <v>166</v>
      </c>
      <c r="D35" s="8" t="s">
        <v>167</v>
      </c>
      <c r="E35" s="8" t="s">
        <v>168</v>
      </c>
      <c r="F35" s="12"/>
    </row>
    <row r="36" customFormat="false" ht="12.75" hidden="false" customHeight="false" outlineLevel="0" collapsed="false">
      <c r="A36" s="11" t="s">
        <v>169</v>
      </c>
      <c r="B36" s="8" t="s">
        <v>165</v>
      </c>
      <c r="C36" s="8" t="s">
        <v>170</v>
      </c>
      <c r="D36" s="8" t="s">
        <v>171</v>
      </c>
      <c r="E36" s="8" t="s">
        <v>172</v>
      </c>
      <c r="F36" s="12"/>
    </row>
    <row r="37" customFormat="false" ht="33.75" hidden="false" customHeight="false" outlineLevel="0" collapsed="false">
      <c r="A37" s="11" t="s">
        <v>173</v>
      </c>
      <c r="B37" s="8" t="s">
        <v>174</v>
      </c>
      <c r="C37" s="8" t="s">
        <v>175</v>
      </c>
      <c r="D37" s="8" t="s">
        <v>176</v>
      </c>
      <c r="E37" s="8" t="s">
        <v>177</v>
      </c>
      <c r="F37" s="12"/>
    </row>
    <row r="38" customFormat="false" ht="22.5" hidden="false" customHeight="false" outlineLevel="0" collapsed="false">
      <c r="A38" s="11" t="s">
        <v>178</v>
      </c>
      <c r="B38" s="8" t="s">
        <v>174</v>
      </c>
      <c r="C38" s="8" t="s">
        <v>179</v>
      </c>
      <c r="D38" s="8" t="s">
        <v>180</v>
      </c>
      <c r="E38" s="8" t="s">
        <v>181</v>
      </c>
      <c r="F38" s="12" t="s">
        <v>182</v>
      </c>
    </row>
    <row r="39" customFormat="false" ht="22.5" hidden="false" customHeight="false" outlineLevel="0" collapsed="false">
      <c r="A39" s="11" t="s">
        <v>183</v>
      </c>
      <c r="B39" s="8" t="s">
        <v>184</v>
      </c>
      <c r="C39" s="8" t="s">
        <v>185</v>
      </c>
      <c r="D39" s="8" t="s">
        <v>186</v>
      </c>
      <c r="E39" s="8" t="s">
        <v>187</v>
      </c>
      <c r="F39" s="12"/>
    </row>
    <row r="40" customFormat="false" ht="22.5" hidden="false" customHeight="false" outlineLevel="0" collapsed="false">
      <c r="A40" s="11" t="s">
        <v>188</v>
      </c>
      <c r="B40" s="8" t="s">
        <v>184</v>
      </c>
      <c r="C40" s="8" t="s">
        <v>189</v>
      </c>
      <c r="D40" s="8" t="s">
        <v>190</v>
      </c>
      <c r="E40" s="8" t="s">
        <v>191</v>
      </c>
      <c r="F40" s="12"/>
    </row>
    <row r="41" customFormat="false" ht="33.75" hidden="false" customHeight="false" outlineLevel="0" collapsed="false">
      <c r="A41" s="11" t="s">
        <v>192</v>
      </c>
      <c r="B41" s="8" t="s">
        <v>193</v>
      </c>
      <c r="C41" s="8" t="s">
        <v>194</v>
      </c>
      <c r="D41" s="8" t="s">
        <v>195</v>
      </c>
      <c r="E41" s="8" t="s">
        <v>196</v>
      </c>
      <c r="F41" s="12" t="s">
        <v>197</v>
      </c>
    </row>
    <row r="42" customFormat="false" ht="33.75" hidden="false" customHeight="false" outlineLevel="0" collapsed="false">
      <c r="A42" s="11" t="s">
        <v>198</v>
      </c>
      <c r="B42" s="8" t="s">
        <v>199</v>
      </c>
      <c r="C42" s="8" t="s">
        <v>200</v>
      </c>
      <c r="D42" s="8" t="s">
        <v>201</v>
      </c>
      <c r="E42" s="8" t="s">
        <v>202</v>
      </c>
      <c r="F42" s="12" t="s">
        <v>203</v>
      </c>
    </row>
    <row r="43" customFormat="false" ht="33.75" hidden="false" customHeight="false" outlineLevel="0" collapsed="false">
      <c r="A43" s="11" t="s">
        <v>204</v>
      </c>
      <c r="B43" s="8" t="s">
        <v>199</v>
      </c>
      <c r="C43" s="8" t="s">
        <v>200</v>
      </c>
      <c r="D43" s="8" t="s">
        <v>205</v>
      </c>
      <c r="E43" s="8" t="s">
        <v>206</v>
      </c>
      <c r="F43" s="12"/>
    </row>
    <row r="44" customFormat="false" ht="33.75" hidden="false" customHeight="false" outlineLevel="0" collapsed="false">
      <c r="A44" s="11" t="s">
        <v>207</v>
      </c>
      <c r="B44" s="8" t="s">
        <v>208</v>
      </c>
      <c r="C44" s="8" t="s">
        <v>209</v>
      </c>
      <c r="D44" s="8" t="s">
        <v>210</v>
      </c>
      <c r="E44" s="8" t="s">
        <v>211</v>
      </c>
      <c r="F44" s="12"/>
    </row>
    <row r="45" customFormat="false" ht="33.75" hidden="false" customHeight="false" outlineLevel="0" collapsed="false">
      <c r="A45" s="11" t="s">
        <v>212</v>
      </c>
      <c r="B45" s="8" t="s">
        <v>213</v>
      </c>
      <c r="C45" s="8" t="s">
        <v>214</v>
      </c>
      <c r="D45" s="8" t="s">
        <v>215</v>
      </c>
      <c r="E45" s="8" t="s">
        <v>216</v>
      </c>
      <c r="F45" s="12" t="s">
        <v>217</v>
      </c>
    </row>
    <row r="46" customFormat="false" ht="56.25" hidden="false" customHeight="false" outlineLevel="0" collapsed="false">
      <c r="A46" s="11" t="s">
        <v>218</v>
      </c>
      <c r="B46" s="8" t="s">
        <v>213</v>
      </c>
      <c r="C46" s="8" t="s">
        <v>219</v>
      </c>
      <c r="D46" s="8" t="s">
        <v>220</v>
      </c>
      <c r="E46" s="8" t="s">
        <v>221</v>
      </c>
      <c r="F46" s="12" t="s">
        <v>222</v>
      </c>
    </row>
    <row r="47" customFormat="false" ht="45" hidden="false" customHeight="false" outlineLevel="0" collapsed="false">
      <c r="A47" s="11" t="s">
        <v>223</v>
      </c>
      <c r="B47" s="8" t="s">
        <v>213</v>
      </c>
      <c r="C47" s="8"/>
      <c r="D47" s="8" t="s">
        <v>224</v>
      </c>
      <c r="E47" s="8" t="s">
        <v>225</v>
      </c>
      <c r="F47" s="12"/>
    </row>
    <row r="48" customFormat="false" ht="22.5" hidden="false" customHeight="false" outlineLevel="0" collapsed="false">
      <c r="A48" s="11" t="s">
        <v>226</v>
      </c>
      <c r="B48" s="8" t="s">
        <v>227</v>
      </c>
      <c r="C48" s="8" t="s">
        <v>228</v>
      </c>
      <c r="D48" s="8" t="s">
        <v>229</v>
      </c>
      <c r="E48" s="8" t="s">
        <v>230</v>
      </c>
      <c r="F48" s="12" t="s">
        <v>231</v>
      </c>
    </row>
    <row r="49" customFormat="false" ht="22.5" hidden="false" customHeight="false" outlineLevel="0" collapsed="false">
      <c r="A49" s="11" t="s">
        <v>232</v>
      </c>
      <c r="B49" s="8" t="s">
        <v>233</v>
      </c>
      <c r="C49" s="8" t="s">
        <v>234</v>
      </c>
      <c r="D49" s="8" t="s">
        <v>235</v>
      </c>
      <c r="E49" s="8" t="s">
        <v>236</v>
      </c>
      <c r="F49" s="12" t="s">
        <v>237</v>
      </c>
    </row>
    <row r="50" customFormat="false" ht="22.5" hidden="false" customHeight="false" outlineLevel="0" collapsed="false">
      <c r="A50" s="11" t="s">
        <v>238</v>
      </c>
      <c r="B50" s="8" t="s">
        <v>239</v>
      </c>
      <c r="C50" s="8" t="s">
        <v>240</v>
      </c>
      <c r="D50" s="8" t="s">
        <v>241</v>
      </c>
      <c r="E50" s="8" t="s">
        <v>242</v>
      </c>
      <c r="F50" s="12" t="s">
        <v>243</v>
      </c>
    </row>
    <row r="51" customFormat="false" ht="22.5" hidden="false" customHeight="false" outlineLevel="0" collapsed="false">
      <c r="A51" s="11" t="s">
        <v>244</v>
      </c>
      <c r="B51" s="8" t="s">
        <v>245</v>
      </c>
      <c r="C51" s="8" t="s">
        <v>240</v>
      </c>
      <c r="D51" s="8" t="s">
        <v>246</v>
      </c>
      <c r="E51" s="8" t="s">
        <v>247</v>
      </c>
      <c r="F51" s="12" t="s">
        <v>248</v>
      </c>
    </row>
    <row r="52" customFormat="false" ht="22.5" hidden="false" customHeight="false" outlineLevel="0" collapsed="false">
      <c r="A52" s="11" t="s">
        <v>249</v>
      </c>
      <c r="B52" s="8" t="s">
        <v>199</v>
      </c>
      <c r="C52" s="8" t="s">
        <v>250</v>
      </c>
      <c r="D52" s="8" t="s">
        <v>251</v>
      </c>
      <c r="E52" s="8" t="s">
        <v>252</v>
      </c>
      <c r="F52" s="12" t="s">
        <v>253</v>
      </c>
    </row>
    <row r="53" customFormat="false" ht="33.75" hidden="false" customHeight="false" outlineLevel="0" collapsed="false">
      <c r="A53" s="11" t="s">
        <v>254</v>
      </c>
      <c r="B53" s="8" t="s">
        <v>255</v>
      </c>
      <c r="C53" s="8" t="s">
        <v>256</v>
      </c>
      <c r="D53" s="8" t="s">
        <v>257</v>
      </c>
      <c r="E53" s="8" t="s">
        <v>258</v>
      </c>
      <c r="F53" s="12" t="s">
        <v>259</v>
      </c>
    </row>
    <row r="54" customFormat="false" ht="22.5" hidden="false" customHeight="false" outlineLevel="0" collapsed="false">
      <c r="A54" s="11" t="s">
        <v>260</v>
      </c>
      <c r="B54" s="8" t="s">
        <v>255</v>
      </c>
      <c r="C54" s="8" t="s">
        <v>261</v>
      </c>
      <c r="D54" s="8" t="s">
        <v>262</v>
      </c>
      <c r="E54" s="8" t="s">
        <v>263</v>
      </c>
      <c r="F54" s="12" t="s">
        <v>264</v>
      </c>
    </row>
    <row r="55" customFormat="false" ht="56.25" hidden="false" customHeight="false" outlineLevel="0" collapsed="false">
      <c r="A55" s="11" t="s">
        <v>265</v>
      </c>
      <c r="B55" s="8" t="s">
        <v>266</v>
      </c>
      <c r="C55" s="8" t="s">
        <v>267</v>
      </c>
      <c r="D55" s="8" t="s">
        <v>268</v>
      </c>
      <c r="E55" s="8" t="s">
        <v>269</v>
      </c>
      <c r="F55" s="12" t="s">
        <v>270</v>
      </c>
    </row>
    <row r="56" customFormat="false" ht="33.75" hidden="false" customHeight="false" outlineLevel="0" collapsed="false">
      <c r="A56" s="11" t="s">
        <v>271</v>
      </c>
      <c r="B56" s="8" t="s">
        <v>255</v>
      </c>
      <c r="C56" s="8" t="s">
        <v>267</v>
      </c>
      <c r="D56" s="8" t="s">
        <v>272</v>
      </c>
      <c r="E56" s="8" t="s">
        <v>273</v>
      </c>
      <c r="F56" s="12" t="s">
        <v>274</v>
      </c>
    </row>
    <row r="57" customFormat="false" ht="22.5" hidden="false" customHeight="false" outlineLevel="0" collapsed="false">
      <c r="A57" s="11" t="s">
        <v>275</v>
      </c>
      <c r="B57" s="8" t="s">
        <v>276</v>
      </c>
      <c r="C57" s="8" t="s">
        <v>277</v>
      </c>
      <c r="D57" s="8" t="s">
        <v>278</v>
      </c>
      <c r="E57" s="8" t="s">
        <v>279</v>
      </c>
      <c r="F57" s="12" t="s">
        <v>280</v>
      </c>
    </row>
    <row r="58" customFormat="false" ht="22.5" hidden="false" customHeight="false" outlineLevel="0" collapsed="false">
      <c r="A58" s="11" t="s">
        <v>281</v>
      </c>
      <c r="B58" s="8" t="s">
        <v>282</v>
      </c>
      <c r="C58" s="8" t="s">
        <v>283</v>
      </c>
      <c r="D58" s="8" t="s">
        <v>284</v>
      </c>
      <c r="E58" s="8" t="s">
        <v>285</v>
      </c>
      <c r="F58" s="12"/>
    </row>
    <row r="59" customFormat="false" ht="45" hidden="false" customHeight="false" outlineLevel="0" collapsed="false">
      <c r="A59" s="11" t="s">
        <v>286</v>
      </c>
      <c r="B59" s="8" t="s">
        <v>233</v>
      </c>
      <c r="C59" s="8" t="s">
        <v>287</v>
      </c>
      <c r="D59" s="8" t="s">
        <v>288</v>
      </c>
      <c r="E59" s="8" t="s">
        <v>289</v>
      </c>
      <c r="F59" s="12"/>
    </row>
    <row r="60" customFormat="false" ht="45" hidden="false" customHeight="false" outlineLevel="0" collapsed="false">
      <c r="A60" s="11" t="s">
        <v>290</v>
      </c>
      <c r="B60" s="8" t="s">
        <v>291</v>
      </c>
      <c r="C60" s="8" t="s">
        <v>287</v>
      </c>
      <c r="D60" s="8" t="s">
        <v>292</v>
      </c>
      <c r="E60" s="8" t="s">
        <v>293</v>
      </c>
      <c r="F60" s="12"/>
    </row>
    <row r="61" customFormat="false" ht="45" hidden="false" customHeight="false" outlineLevel="0" collapsed="false">
      <c r="A61" s="11" t="s">
        <v>294</v>
      </c>
      <c r="B61" s="8" t="s">
        <v>295</v>
      </c>
      <c r="C61" s="8" t="s">
        <v>283</v>
      </c>
      <c r="D61" s="8" t="s">
        <v>296</v>
      </c>
      <c r="E61" s="8" t="s">
        <v>297</v>
      </c>
      <c r="F61" s="12" t="s">
        <v>298</v>
      </c>
    </row>
    <row r="62" customFormat="false" ht="22.5" hidden="false" customHeight="false" outlineLevel="0" collapsed="false">
      <c r="A62" s="11" t="s">
        <v>299</v>
      </c>
      <c r="B62" s="8" t="s">
        <v>184</v>
      </c>
      <c r="C62" s="8" t="s">
        <v>185</v>
      </c>
      <c r="D62" s="8" t="s">
        <v>300</v>
      </c>
      <c r="E62" s="8" t="s">
        <v>301</v>
      </c>
      <c r="F62" s="12"/>
    </row>
    <row r="63" customFormat="false" ht="33.75" hidden="false" customHeight="false" outlineLevel="0" collapsed="false">
      <c r="A63" s="11" t="s">
        <v>302</v>
      </c>
      <c r="B63" s="8" t="s">
        <v>303</v>
      </c>
      <c r="C63" s="8" t="s">
        <v>304</v>
      </c>
      <c r="D63" s="8" t="s">
        <v>305</v>
      </c>
      <c r="E63" s="8" t="s">
        <v>306</v>
      </c>
      <c r="F63" s="12" t="s">
        <v>307</v>
      </c>
    </row>
    <row r="64" customFormat="false" ht="33.75" hidden="false" customHeight="false" outlineLevel="0" collapsed="false">
      <c r="A64" s="11" t="s">
        <v>308</v>
      </c>
      <c r="B64" s="8" t="s">
        <v>255</v>
      </c>
      <c r="C64" s="8" t="s">
        <v>309</v>
      </c>
      <c r="D64" s="8" t="s">
        <v>310</v>
      </c>
      <c r="E64" s="8" t="s">
        <v>311</v>
      </c>
      <c r="F64" s="12"/>
    </row>
    <row r="65" customFormat="false" ht="22.5" hidden="false" customHeight="false" outlineLevel="0" collapsed="false">
      <c r="A65" s="11" t="s">
        <v>312</v>
      </c>
      <c r="B65" s="8" t="s">
        <v>255</v>
      </c>
      <c r="C65" s="8" t="s">
        <v>313</v>
      </c>
      <c r="D65" s="8" t="s">
        <v>314</v>
      </c>
      <c r="E65" s="8" t="s">
        <v>315</v>
      </c>
      <c r="F65" s="12"/>
    </row>
    <row r="66" customFormat="false" ht="33.75" hidden="false" customHeight="false" outlineLevel="0" collapsed="false">
      <c r="A66" s="11" t="s">
        <v>316</v>
      </c>
      <c r="B66" s="8" t="s">
        <v>233</v>
      </c>
      <c r="C66" s="8" t="s">
        <v>317</v>
      </c>
      <c r="D66" s="8" t="s">
        <v>318</v>
      </c>
      <c r="E66" s="8" t="s">
        <v>319</v>
      </c>
      <c r="F66" s="12"/>
    </row>
    <row r="67" customFormat="false" ht="22.5" hidden="false" customHeight="false" outlineLevel="0" collapsed="false">
      <c r="A67" s="11" t="s">
        <v>320</v>
      </c>
      <c r="B67" s="8" t="s">
        <v>255</v>
      </c>
      <c r="C67" s="8" t="s">
        <v>321</v>
      </c>
      <c r="D67" s="8" t="s">
        <v>322</v>
      </c>
      <c r="E67" s="8" t="s">
        <v>323</v>
      </c>
      <c r="F67" s="12"/>
    </row>
    <row r="68" customFormat="false" ht="22.5" hidden="false" customHeight="false" outlineLevel="0" collapsed="false">
      <c r="A68" s="11" t="s">
        <v>324</v>
      </c>
      <c r="B68" s="8" t="s">
        <v>255</v>
      </c>
      <c r="C68" s="8" t="s">
        <v>325</v>
      </c>
      <c r="D68" s="8" t="s">
        <v>326</v>
      </c>
      <c r="E68" s="8" t="s">
        <v>327</v>
      </c>
      <c r="F68" s="12" t="s">
        <v>328</v>
      </c>
    </row>
    <row r="69" customFormat="false" ht="33.75" hidden="false" customHeight="false" outlineLevel="0" collapsed="false">
      <c r="A69" s="11" t="s">
        <v>329</v>
      </c>
      <c r="B69" s="8" t="s">
        <v>330</v>
      </c>
      <c r="C69" s="8" t="s">
        <v>331</v>
      </c>
      <c r="D69" s="8" t="s">
        <v>332</v>
      </c>
      <c r="E69" s="8" t="s">
        <v>333</v>
      </c>
      <c r="F69" s="12" t="s">
        <v>334</v>
      </c>
    </row>
    <row r="70" customFormat="false" ht="33.75" hidden="false" customHeight="false" outlineLevel="0" collapsed="false">
      <c r="A70" s="11" t="s">
        <v>335</v>
      </c>
      <c r="B70" s="8" t="s">
        <v>330</v>
      </c>
      <c r="C70" s="8" t="s">
        <v>336</v>
      </c>
      <c r="D70" s="8" t="s">
        <v>337</v>
      </c>
      <c r="E70" s="8" t="s">
        <v>338</v>
      </c>
      <c r="F70" s="12" t="s">
        <v>339</v>
      </c>
    </row>
    <row r="71" customFormat="false" ht="33.75" hidden="false" customHeight="false" outlineLevel="0" collapsed="false">
      <c r="A71" s="11" t="s">
        <v>340</v>
      </c>
      <c r="B71" s="8" t="s">
        <v>341</v>
      </c>
      <c r="C71" s="8" t="s">
        <v>342</v>
      </c>
      <c r="D71" s="8" t="s">
        <v>343</v>
      </c>
      <c r="E71" s="8" t="s">
        <v>344</v>
      </c>
      <c r="F71" s="12" t="s">
        <v>345</v>
      </c>
    </row>
    <row r="72" customFormat="false" ht="45" hidden="false" customHeight="false" outlineLevel="0" collapsed="false">
      <c r="A72" s="11" t="s">
        <v>346</v>
      </c>
      <c r="B72" s="8" t="s">
        <v>291</v>
      </c>
      <c r="C72" s="8" t="s">
        <v>287</v>
      </c>
      <c r="D72" s="8" t="s">
        <v>347</v>
      </c>
      <c r="E72" s="8" t="s">
        <v>348</v>
      </c>
      <c r="F72" s="12"/>
    </row>
    <row r="73" customFormat="false" ht="33.75" hidden="false" customHeight="false" outlineLevel="0" collapsed="false">
      <c r="A73" s="11" t="s">
        <v>349</v>
      </c>
      <c r="B73" s="8" t="s">
        <v>350</v>
      </c>
      <c r="C73" s="8" t="s">
        <v>351</v>
      </c>
      <c r="D73" s="8" t="s">
        <v>352</v>
      </c>
      <c r="E73" s="8" t="s">
        <v>353</v>
      </c>
      <c r="F73" s="12" t="s">
        <v>354</v>
      </c>
    </row>
    <row r="74" customFormat="false" ht="33.75" hidden="false" customHeight="false" outlineLevel="0" collapsed="false">
      <c r="A74" s="11" t="s">
        <v>355</v>
      </c>
      <c r="B74" s="8" t="s">
        <v>356</v>
      </c>
      <c r="C74" s="8" t="s">
        <v>357</v>
      </c>
      <c r="D74" s="8" t="s">
        <v>358</v>
      </c>
      <c r="E74" s="8" t="s">
        <v>359</v>
      </c>
      <c r="F74" s="12"/>
    </row>
    <row r="75" customFormat="false" ht="90" hidden="false" customHeight="false" outlineLevel="0" collapsed="false">
      <c r="A75" s="11" t="s">
        <v>360</v>
      </c>
      <c r="B75" s="8" t="s">
        <v>239</v>
      </c>
      <c r="C75" s="8" t="s">
        <v>361</v>
      </c>
      <c r="D75" s="8" t="s">
        <v>362</v>
      </c>
      <c r="E75" s="8" t="s">
        <v>363</v>
      </c>
      <c r="F75" s="12" t="s">
        <v>364</v>
      </c>
    </row>
    <row r="76" customFormat="false" ht="22.5" hidden="false" customHeight="false" outlineLevel="0" collapsed="false">
      <c r="A76" s="11" t="s">
        <v>365</v>
      </c>
      <c r="B76" s="8" t="s">
        <v>350</v>
      </c>
      <c r="C76" s="8" t="s">
        <v>366</v>
      </c>
      <c r="D76" s="8" t="s">
        <v>367</v>
      </c>
      <c r="E76" s="8" t="s">
        <v>368</v>
      </c>
      <c r="F76" s="12"/>
    </row>
    <row r="77" customFormat="false" ht="22.5" hidden="false" customHeight="false" outlineLevel="0" collapsed="false">
      <c r="A77" s="11" t="s">
        <v>369</v>
      </c>
      <c r="B77" s="8" t="s">
        <v>370</v>
      </c>
      <c r="C77" s="8" t="s">
        <v>371</v>
      </c>
      <c r="D77" s="8" t="s">
        <v>372</v>
      </c>
      <c r="E77" s="8" t="s">
        <v>373</v>
      </c>
      <c r="F77" s="12"/>
    </row>
    <row r="78" customFormat="false" ht="33.75" hidden="false" customHeight="false" outlineLevel="0" collapsed="false">
      <c r="A78" s="11" t="s">
        <v>374</v>
      </c>
      <c r="B78" s="8" t="s">
        <v>282</v>
      </c>
      <c r="C78" s="8" t="s">
        <v>375</v>
      </c>
      <c r="D78" s="8" t="s">
        <v>376</v>
      </c>
      <c r="E78" s="8" t="s">
        <v>377</v>
      </c>
      <c r="F78" s="12"/>
    </row>
    <row r="79" customFormat="false" ht="22.5" hidden="false" customHeight="false" outlineLevel="0" collapsed="false">
      <c r="A79" s="11" t="s">
        <v>378</v>
      </c>
      <c r="B79" s="8" t="s">
        <v>350</v>
      </c>
      <c r="C79" s="8" t="s">
        <v>379</v>
      </c>
      <c r="D79" s="8" t="s">
        <v>380</v>
      </c>
      <c r="E79" s="8" t="s">
        <v>381</v>
      </c>
      <c r="F79" s="12"/>
    </row>
    <row r="80" customFormat="false" ht="22.5" hidden="false" customHeight="false" outlineLevel="0" collapsed="false">
      <c r="A80" s="11" t="s">
        <v>382</v>
      </c>
      <c r="B80" s="8" t="s">
        <v>356</v>
      </c>
      <c r="C80" s="8" t="s">
        <v>383</v>
      </c>
      <c r="D80" s="8" t="s">
        <v>384</v>
      </c>
      <c r="E80" s="8" t="s">
        <v>385</v>
      </c>
      <c r="F80" s="12"/>
    </row>
    <row r="81" customFormat="false" ht="22.5" hidden="false" customHeight="false" outlineLevel="0" collapsed="false">
      <c r="A81" s="11" t="s">
        <v>386</v>
      </c>
      <c r="B81" s="8" t="s">
        <v>330</v>
      </c>
      <c r="C81" s="8" t="s">
        <v>387</v>
      </c>
      <c r="D81" s="8" t="s">
        <v>388</v>
      </c>
      <c r="E81" s="8" t="s">
        <v>389</v>
      </c>
      <c r="F81" s="12" t="s">
        <v>390</v>
      </c>
    </row>
    <row r="82" customFormat="false" ht="22.5" hidden="false" customHeight="false" outlineLevel="0" collapsed="false">
      <c r="A82" s="11" t="s">
        <v>391</v>
      </c>
      <c r="B82" s="8" t="s">
        <v>330</v>
      </c>
      <c r="C82" s="8" t="s">
        <v>387</v>
      </c>
      <c r="D82" s="8" t="s">
        <v>392</v>
      </c>
      <c r="E82" s="3" t="s">
        <v>393</v>
      </c>
    </row>
    <row r="83" customFormat="false" ht="33.75" hidden="false" customHeight="false" outlineLevel="0" collapsed="false">
      <c r="A83" s="11" t="s">
        <v>394</v>
      </c>
      <c r="B83" s="8" t="s">
        <v>395</v>
      </c>
      <c r="C83" s="8" t="s">
        <v>396</v>
      </c>
      <c r="D83" s="8" t="s">
        <v>397</v>
      </c>
      <c r="E83" s="8" t="s">
        <v>398</v>
      </c>
      <c r="F83" s="12" t="s">
        <v>399</v>
      </c>
    </row>
    <row r="84" customFormat="false" ht="45" hidden="false" customHeight="false" outlineLevel="0" collapsed="false">
      <c r="A84" s="11" t="s">
        <v>400</v>
      </c>
      <c r="B84" s="8" t="s">
        <v>401</v>
      </c>
      <c r="C84" s="8" t="s">
        <v>402</v>
      </c>
      <c r="D84" s="8" t="s">
        <v>403</v>
      </c>
      <c r="E84" s="8" t="s">
        <v>404</v>
      </c>
      <c r="F84" s="12" t="s">
        <v>405</v>
      </c>
    </row>
    <row r="85" customFormat="false" ht="45" hidden="false" customHeight="false" outlineLevel="0" collapsed="false">
      <c r="A85" s="11" t="s">
        <v>406</v>
      </c>
      <c r="B85" s="8" t="s">
        <v>407</v>
      </c>
      <c r="C85" s="8" t="s">
        <v>408</v>
      </c>
      <c r="D85" s="8" t="s">
        <v>409</v>
      </c>
      <c r="E85" s="8" t="s">
        <v>410</v>
      </c>
      <c r="F85" s="12"/>
    </row>
    <row r="86" customFormat="false" ht="45" hidden="false" customHeight="false" outlineLevel="0" collapsed="false">
      <c r="A86" s="11" t="s">
        <v>411</v>
      </c>
      <c r="B86" s="8" t="s">
        <v>412</v>
      </c>
      <c r="C86" s="8" t="s">
        <v>413</v>
      </c>
      <c r="D86" s="8" t="s">
        <v>414</v>
      </c>
      <c r="E86" s="8" t="s">
        <v>415</v>
      </c>
      <c r="F86" s="12" t="s">
        <v>416</v>
      </c>
    </row>
    <row r="87" customFormat="false" ht="22.5" hidden="false" customHeight="false" outlineLevel="0" collapsed="false">
      <c r="A87" s="11" t="s">
        <v>417</v>
      </c>
      <c r="B87" s="8" t="s">
        <v>233</v>
      </c>
      <c r="C87" s="8" t="s">
        <v>418</v>
      </c>
      <c r="D87" s="8" t="s">
        <v>419</v>
      </c>
      <c r="E87" s="8" t="s">
        <v>420</v>
      </c>
      <c r="F87" s="12"/>
    </row>
    <row r="88" customFormat="false" ht="33.75" hidden="false" customHeight="false" outlineLevel="0" collapsed="false">
      <c r="A88" s="11" t="s">
        <v>421</v>
      </c>
      <c r="B88" s="8" t="s">
        <v>199</v>
      </c>
      <c r="C88" s="8" t="s">
        <v>351</v>
      </c>
      <c r="D88" s="8" t="s">
        <v>422</v>
      </c>
      <c r="E88" s="8" t="s">
        <v>423</v>
      </c>
      <c r="F88" s="12" t="s">
        <v>424</v>
      </c>
    </row>
    <row r="89" customFormat="false" ht="33.75" hidden="false" customHeight="false" outlineLevel="0" collapsed="false">
      <c r="A89" s="11" t="s">
        <v>425</v>
      </c>
      <c r="B89" s="8" t="s">
        <v>426</v>
      </c>
      <c r="C89" s="8" t="s">
        <v>427</v>
      </c>
      <c r="D89" s="8" t="s">
        <v>428</v>
      </c>
      <c r="E89" s="8" t="s">
        <v>429</v>
      </c>
      <c r="F89" s="12" t="s">
        <v>430</v>
      </c>
    </row>
    <row r="90" customFormat="false" ht="33.75" hidden="false" customHeight="false" outlineLevel="0" collapsed="false">
      <c r="A90" s="11" t="s">
        <v>431</v>
      </c>
      <c r="B90" s="8" t="s">
        <v>432</v>
      </c>
      <c r="C90" s="8" t="s">
        <v>433</v>
      </c>
      <c r="D90" s="8" t="s">
        <v>434</v>
      </c>
      <c r="E90" s="8" t="s">
        <v>435</v>
      </c>
      <c r="F90" s="12"/>
    </row>
    <row r="91" customFormat="false" ht="22.5" hidden="false" customHeight="false" outlineLevel="0" collapsed="false">
      <c r="A91" s="11" t="s">
        <v>436</v>
      </c>
      <c r="B91" s="8" t="s">
        <v>330</v>
      </c>
      <c r="C91" s="8" t="s">
        <v>209</v>
      </c>
      <c r="D91" s="8" t="s">
        <v>437</v>
      </c>
      <c r="E91" s="8" t="s">
        <v>438</v>
      </c>
      <c r="F91" s="12"/>
    </row>
    <row r="92" customFormat="false" ht="56.25" hidden="false" customHeight="false" outlineLevel="0" collapsed="false">
      <c r="A92" s="11" t="s">
        <v>439</v>
      </c>
      <c r="B92" s="8" t="s">
        <v>440</v>
      </c>
      <c r="C92" s="8" t="s">
        <v>441</v>
      </c>
      <c r="D92" s="8" t="s">
        <v>442</v>
      </c>
      <c r="E92" s="8" t="s">
        <v>443</v>
      </c>
      <c r="F92" s="12" t="s">
        <v>444</v>
      </c>
    </row>
    <row r="93" customFormat="false" ht="22.5" hidden="false" customHeight="false" outlineLevel="0" collapsed="false">
      <c r="A93" s="11" t="s">
        <v>445</v>
      </c>
      <c r="B93" s="8" t="s">
        <v>446</v>
      </c>
      <c r="C93" s="8" t="s">
        <v>447</v>
      </c>
      <c r="D93" s="8" t="s">
        <v>448</v>
      </c>
      <c r="E93" s="8" t="s">
        <v>449</v>
      </c>
      <c r="F93" s="12"/>
    </row>
    <row r="94" customFormat="false" ht="22.5" hidden="false" customHeight="false" outlineLevel="0" collapsed="false">
      <c r="A94" s="11" t="s">
        <v>450</v>
      </c>
      <c r="B94" s="8" t="s">
        <v>282</v>
      </c>
      <c r="C94" s="8" t="s">
        <v>451</v>
      </c>
      <c r="D94" s="8" t="s">
        <v>452</v>
      </c>
      <c r="E94" s="8" t="s">
        <v>453</v>
      </c>
      <c r="F94" s="12" t="s">
        <v>454</v>
      </c>
    </row>
    <row r="95" customFormat="false" ht="22.5" hidden="false" customHeight="false" outlineLevel="0" collapsed="false">
      <c r="A95" s="11" t="s">
        <v>455</v>
      </c>
      <c r="B95" s="8" t="s">
        <v>350</v>
      </c>
      <c r="C95" s="8" t="s">
        <v>456</v>
      </c>
      <c r="D95" s="8" t="s">
        <v>457</v>
      </c>
      <c r="E95" s="8" t="s">
        <v>458</v>
      </c>
      <c r="F95" s="12" t="s">
        <v>459</v>
      </c>
    </row>
    <row r="96" customFormat="false" ht="33.75" hidden="false" customHeight="false" outlineLevel="0" collapsed="false">
      <c r="A96" s="11" t="s">
        <v>460</v>
      </c>
      <c r="B96" s="8" t="s">
        <v>233</v>
      </c>
      <c r="C96" s="8" t="s">
        <v>461</v>
      </c>
      <c r="D96" s="8" t="s">
        <v>462</v>
      </c>
      <c r="E96" s="8" t="s">
        <v>463</v>
      </c>
      <c r="F96" s="12"/>
    </row>
    <row r="97" customFormat="false" ht="22.5" hidden="false" customHeight="false" outlineLevel="0" collapsed="false">
      <c r="A97" s="11" t="s">
        <v>464</v>
      </c>
      <c r="B97" s="8" t="s">
        <v>465</v>
      </c>
      <c r="C97" s="8" t="s">
        <v>466</v>
      </c>
      <c r="D97" s="8" t="s">
        <v>467</v>
      </c>
      <c r="E97" s="8" t="s">
        <v>468</v>
      </c>
      <c r="F97" s="12" t="s">
        <v>197</v>
      </c>
    </row>
    <row r="98" customFormat="false" ht="22.5" hidden="false" customHeight="false" outlineLevel="0" collapsed="false">
      <c r="A98" s="11" t="s">
        <v>469</v>
      </c>
      <c r="B98" s="8" t="s">
        <v>350</v>
      </c>
      <c r="C98" s="8" t="s">
        <v>470</v>
      </c>
      <c r="D98" s="8" t="s">
        <v>471</v>
      </c>
      <c r="E98" s="8" t="s">
        <v>472</v>
      </c>
      <c r="F98" s="12" t="s">
        <v>473</v>
      </c>
    </row>
    <row r="99" customFormat="false" ht="22.5" hidden="false" customHeight="false" outlineLevel="0" collapsed="false">
      <c r="A99" s="11" t="s">
        <v>474</v>
      </c>
      <c r="B99" s="8" t="s">
        <v>475</v>
      </c>
      <c r="C99" s="8" t="s">
        <v>476</v>
      </c>
      <c r="D99" s="8" t="s">
        <v>477</v>
      </c>
      <c r="E99" s="8" t="s">
        <v>478</v>
      </c>
      <c r="F99" s="12" t="s">
        <v>479</v>
      </c>
    </row>
    <row r="100" customFormat="false" ht="22.5" hidden="false" customHeight="false" outlineLevel="0" collapsed="false">
      <c r="A100" s="11" t="s">
        <v>480</v>
      </c>
      <c r="B100" s="8" t="s">
        <v>481</v>
      </c>
      <c r="C100" s="8" t="s">
        <v>482</v>
      </c>
      <c r="D100" s="8" t="s">
        <v>483</v>
      </c>
      <c r="E100" s="8" t="s">
        <v>484</v>
      </c>
      <c r="F100" s="12" t="s">
        <v>485</v>
      </c>
    </row>
    <row r="101" customFormat="false" ht="22.5" hidden="false" customHeight="false" outlineLevel="0" collapsed="false">
      <c r="A101" s="11" t="s">
        <v>486</v>
      </c>
      <c r="B101" s="8" t="s">
        <v>487</v>
      </c>
      <c r="C101" s="8" t="s">
        <v>488</v>
      </c>
      <c r="D101" s="8" t="s">
        <v>489</v>
      </c>
      <c r="E101" s="8" t="s">
        <v>490</v>
      </c>
      <c r="F101" s="12" t="s">
        <v>491</v>
      </c>
    </row>
    <row r="102" customFormat="false" ht="33.75" hidden="false" customHeight="false" outlineLevel="0" collapsed="false">
      <c r="A102" s="11" t="s">
        <v>492</v>
      </c>
      <c r="B102" s="8" t="s">
        <v>233</v>
      </c>
      <c r="C102" s="8" t="s">
        <v>493</v>
      </c>
      <c r="D102" s="8" t="s">
        <v>494</v>
      </c>
      <c r="E102" s="8" t="s">
        <v>495</v>
      </c>
      <c r="F102" s="12" t="s">
        <v>491</v>
      </c>
    </row>
    <row r="103" customFormat="false" ht="22.5" hidden="false" customHeight="false" outlineLevel="0" collapsed="false">
      <c r="A103" s="11" t="s">
        <v>496</v>
      </c>
      <c r="B103" s="8" t="s">
        <v>497</v>
      </c>
      <c r="C103" s="8" t="s">
        <v>498</v>
      </c>
      <c r="D103" s="8" t="s">
        <v>499</v>
      </c>
      <c r="E103" s="8" t="s">
        <v>500</v>
      </c>
      <c r="F103" s="12" t="s">
        <v>501</v>
      </c>
    </row>
    <row r="104" customFormat="false" ht="56.25" hidden="false" customHeight="false" outlineLevel="0" collapsed="false">
      <c r="A104" s="11" t="s">
        <v>502</v>
      </c>
      <c r="B104" s="8" t="s">
        <v>350</v>
      </c>
      <c r="C104" s="8" t="s">
        <v>503</v>
      </c>
      <c r="D104" s="8" t="s">
        <v>504</v>
      </c>
      <c r="E104" s="8" t="s">
        <v>505</v>
      </c>
      <c r="F104" s="12"/>
    </row>
    <row r="105" customFormat="false" ht="33.75" hidden="false" customHeight="false" outlineLevel="0" collapsed="false">
      <c r="A105" s="11" t="s">
        <v>506</v>
      </c>
      <c r="B105" s="8" t="s">
        <v>350</v>
      </c>
      <c r="C105" s="8" t="s">
        <v>507</v>
      </c>
      <c r="D105" s="8" t="s">
        <v>508</v>
      </c>
      <c r="E105" s="8" t="s">
        <v>509</v>
      </c>
      <c r="F105" s="12" t="s">
        <v>510</v>
      </c>
    </row>
    <row r="106" customFormat="false" ht="45" hidden="false" customHeight="false" outlineLevel="0" collapsed="false">
      <c r="A106" s="11" t="s">
        <v>511</v>
      </c>
      <c r="B106" s="8" t="s">
        <v>233</v>
      </c>
      <c r="C106" s="8" t="s">
        <v>512</v>
      </c>
      <c r="D106" s="8" t="s">
        <v>513</v>
      </c>
      <c r="E106" s="8" t="s">
        <v>514</v>
      </c>
      <c r="F106" s="12" t="s">
        <v>485</v>
      </c>
    </row>
    <row r="107" customFormat="false" ht="22.5" hidden="false" customHeight="false" outlineLevel="0" collapsed="false">
      <c r="A107" s="11" t="s">
        <v>515</v>
      </c>
      <c r="B107" s="8" t="s">
        <v>516</v>
      </c>
      <c r="C107" s="8" t="s">
        <v>517</v>
      </c>
      <c r="D107" s="8" t="s">
        <v>518</v>
      </c>
      <c r="E107" s="8" t="s">
        <v>519</v>
      </c>
      <c r="F107" s="12"/>
    </row>
    <row r="108" customFormat="false" ht="33.75" hidden="false" customHeight="false" outlineLevel="0" collapsed="false">
      <c r="A108" s="11" t="s">
        <v>520</v>
      </c>
      <c r="B108" s="8" t="s">
        <v>521</v>
      </c>
      <c r="C108" s="8" t="s">
        <v>522</v>
      </c>
      <c r="D108" s="8" t="s">
        <v>523</v>
      </c>
      <c r="E108" s="8" t="s">
        <v>524</v>
      </c>
      <c r="F108" s="12" t="s">
        <v>525</v>
      </c>
    </row>
    <row r="109" customFormat="false" ht="22.5" hidden="false" customHeight="false" outlineLevel="0" collapsed="false">
      <c r="A109" s="11" t="s">
        <v>526</v>
      </c>
      <c r="B109" s="8" t="s">
        <v>255</v>
      </c>
      <c r="C109" s="8" t="s">
        <v>527</v>
      </c>
      <c r="D109" s="8" t="s">
        <v>528</v>
      </c>
      <c r="E109" s="8" t="s">
        <v>529</v>
      </c>
      <c r="F109" s="12" t="s">
        <v>530</v>
      </c>
    </row>
    <row r="110" customFormat="false" ht="22.5" hidden="false" customHeight="false" outlineLevel="0" collapsed="false">
      <c r="A110" s="11" t="s">
        <v>531</v>
      </c>
      <c r="B110" s="8" t="s">
        <v>532</v>
      </c>
      <c r="C110" s="8" t="s">
        <v>533</v>
      </c>
      <c r="D110" s="8" t="s">
        <v>534</v>
      </c>
      <c r="E110" s="8" t="s">
        <v>535</v>
      </c>
      <c r="F110" s="12" t="s">
        <v>536</v>
      </c>
    </row>
    <row r="111" customFormat="false" ht="22.5" hidden="false" customHeight="false" outlineLevel="0" collapsed="false">
      <c r="A111" s="11" t="s">
        <v>537</v>
      </c>
      <c r="B111" s="8" t="s">
        <v>276</v>
      </c>
      <c r="C111" s="8" t="s">
        <v>533</v>
      </c>
      <c r="D111" s="8" t="s">
        <v>538</v>
      </c>
      <c r="E111" s="8" t="s">
        <v>539</v>
      </c>
      <c r="F111" s="12" t="s">
        <v>540</v>
      </c>
    </row>
    <row r="112" customFormat="false" ht="22.5" hidden="false" customHeight="false" outlineLevel="0" collapsed="false">
      <c r="A112" s="11" t="s">
        <v>541</v>
      </c>
      <c r="B112" s="8" t="s">
        <v>233</v>
      </c>
      <c r="C112" s="8" t="s">
        <v>542</v>
      </c>
      <c r="D112" s="8" t="s">
        <v>543</v>
      </c>
      <c r="E112" s="8" t="s">
        <v>544</v>
      </c>
      <c r="F112" s="12"/>
    </row>
    <row r="113" customFormat="false" ht="22.5" hidden="false" customHeight="false" outlineLevel="0" collapsed="false">
      <c r="A113" s="11" t="s">
        <v>545</v>
      </c>
      <c r="B113" s="8" t="s">
        <v>233</v>
      </c>
      <c r="C113" s="8" t="s">
        <v>546</v>
      </c>
      <c r="D113" s="8" t="s">
        <v>547</v>
      </c>
      <c r="E113" s="8" t="s">
        <v>548</v>
      </c>
      <c r="F113" s="12"/>
    </row>
    <row r="114" customFormat="false" ht="22.5" hidden="false" customHeight="false" outlineLevel="0" collapsed="false">
      <c r="A114" s="11" t="s">
        <v>549</v>
      </c>
      <c r="B114" s="8" t="s">
        <v>174</v>
      </c>
      <c r="C114" s="8" t="s">
        <v>550</v>
      </c>
      <c r="D114" s="8" t="s">
        <v>551</v>
      </c>
      <c r="E114" s="8" t="s">
        <v>552</v>
      </c>
      <c r="F114" s="12"/>
    </row>
    <row r="115" customFormat="false" ht="22.5" hidden="false" customHeight="false" outlineLevel="0" collapsed="false">
      <c r="A115" s="11" t="s">
        <v>553</v>
      </c>
      <c r="B115" s="8" t="s">
        <v>233</v>
      </c>
      <c r="C115" s="8" t="s">
        <v>554</v>
      </c>
      <c r="D115" s="8" t="s">
        <v>555</v>
      </c>
      <c r="E115" s="8" t="s">
        <v>556</v>
      </c>
      <c r="F115" s="12"/>
    </row>
    <row r="116" customFormat="false" ht="22.5" hidden="false" customHeight="false" outlineLevel="0" collapsed="false">
      <c r="A116" s="11" t="s">
        <v>557</v>
      </c>
      <c r="B116" s="8" t="s">
        <v>558</v>
      </c>
      <c r="C116" s="8" t="s">
        <v>559</v>
      </c>
      <c r="D116" s="8" t="s">
        <v>560</v>
      </c>
      <c r="E116" s="8" t="s">
        <v>561</v>
      </c>
      <c r="F116" s="12" t="s">
        <v>562</v>
      </c>
    </row>
    <row r="117" customFormat="false" ht="22.5" hidden="false" customHeight="false" outlineLevel="0" collapsed="false">
      <c r="A117" s="11" t="s">
        <v>563</v>
      </c>
      <c r="B117" s="8" t="s">
        <v>564</v>
      </c>
      <c r="C117" s="8" t="s">
        <v>565</v>
      </c>
      <c r="D117" s="8" t="s">
        <v>566</v>
      </c>
      <c r="E117" s="8" t="s">
        <v>567</v>
      </c>
      <c r="F117" s="12" t="s">
        <v>568</v>
      </c>
    </row>
    <row r="118" customFormat="false" ht="22.5" hidden="false" customHeight="false" outlineLevel="0" collapsed="false">
      <c r="A118" s="11" t="s">
        <v>569</v>
      </c>
      <c r="B118" s="8" t="s">
        <v>356</v>
      </c>
      <c r="C118" s="8" t="s">
        <v>570</v>
      </c>
      <c r="D118" s="8" t="s">
        <v>571</v>
      </c>
      <c r="E118" s="8" t="s">
        <v>572</v>
      </c>
      <c r="F118" s="12"/>
    </row>
    <row r="119" customFormat="false" ht="56.25" hidden="false" customHeight="false" outlineLevel="0" collapsed="false">
      <c r="A119" s="11" t="s">
        <v>573</v>
      </c>
      <c r="B119" s="8" t="s">
        <v>350</v>
      </c>
      <c r="C119" s="8" t="s">
        <v>574</v>
      </c>
      <c r="D119" s="8" t="s">
        <v>575</v>
      </c>
      <c r="E119" s="8" t="s">
        <v>576</v>
      </c>
      <c r="F119" s="12"/>
    </row>
    <row r="120" customFormat="false" ht="22.5" hidden="false" customHeight="false" outlineLevel="0" collapsed="false">
      <c r="A120" s="11" t="s">
        <v>577</v>
      </c>
      <c r="B120" s="8" t="s">
        <v>255</v>
      </c>
      <c r="C120" s="8" t="s">
        <v>578</v>
      </c>
      <c r="D120" s="8" t="s">
        <v>579</v>
      </c>
      <c r="E120" s="8" t="s">
        <v>580</v>
      </c>
      <c r="F120" s="12"/>
    </row>
    <row r="121" customFormat="false" ht="33.75" hidden="false" customHeight="false" outlineLevel="0" collapsed="false">
      <c r="A121" s="11" t="s">
        <v>581</v>
      </c>
      <c r="B121" s="8" t="s">
        <v>582</v>
      </c>
      <c r="C121" s="8" t="s">
        <v>209</v>
      </c>
      <c r="D121" s="8" t="s">
        <v>583</v>
      </c>
      <c r="E121" s="8" t="s">
        <v>584</v>
      </c>
      <c r="F121" s="12"/>
    </row>
    <row r="122" customFormat="false" ht="33.75" hidden="false" customHeight="false" outlineLevel="0" collapsed="false">
      <c r="A122" s="11" t="s">
        <v>585</v>
      </c>
      <c r="B122" s="8" t="s">
        <v>521</v>
      </c>
      <c r="C122" s="8" t="s">
        <v>586</v>
      </c>
      <c r="D122" s="8" t="s">
        <v>587</v>
      </c>
      <c r="E122" s="8" t="s">
        <v>588</v>
      </c>
      <c r="F122" s="12"/>
    </row>
    <row r="123" customFormat="false" ht="45" hidden="false" customHeight="false" outlineLevel="0" collapsed="false">
      <c r="A123" s="11" t="s">
        <v>589</v>
      </c>
      <c r="B123" s="8" t="s">
        <v>233</v>
      </c>
      <c r="C123" s="8" t="s">
        <v>590</v>
      </c>
      <c r="D123" s="8" t="s">
        <v>591</v>
      </c>
      <c r="E123" s="8" t="s">
        <v>592</v>
      </c>
      <c r="F123" s="12"/>
    </row>
    <row r="124" customFormat="false" ht="22.5" hidden="false" customHeight="false" outlineLevel="0" collapsed="false">
      <c r="A124" s="11" t="s">
        <v>593</v>
      </c>
      <c r="B124" s="8" t="s">
        <v>255</v>
      </c>
      <c r="C124" s="8" t="s">
        <v>594</v>
      </c>
      <c r="D124" s="8" t="s">
        <v>595</v>
      </c>
      <c r="E124" s="8" t="s">
        <v>596</v>
      </c>
      <c r="F124" s="12"/>
    </row>
    <row r="125" customFormat="false" ht="22.5" hidden="false" customHeight="false" outlineLevel="0" collapsed="false">
      <c r="A125" s="11" t="s">
        <v>597</v>
      </c>
      <c r="B125" s="8" t="s">
        <v>255</v>
      </c>
      <c r="C125" s="8" t="s">
        <v>598</v>
      </c>
      <c r="D125" s="8" t="s">
        <v>599</v>
      </c>
      <c r="E125" s="8" t="s">
        <v>600</v>
      </c>
      <c r="F125" s="12" t="s">
        <v>601</v>
      </c>
    </row>
    <row r="126" customFormat="false" ht="22.5" hidden="false" customHeight="false" outlineLevel="0" collapsed="false">
      <c r="A126" s="11" t="s">
        <v>602</v>
      </c>
      <c r="B126" s="8" t="s">
        <v>475</v>
      </c>
      <c r="C126" s="8" t="s">
        <v>603</v>
      </c>
      <c r="D126" s="8" t="s">
        <v>604</v>
      </c>
      <c r="E126" s="8" t="s">
        <v>605</v>
      </c>
      <c r="F126" s="12"/>
    </row>
    <row r="127" customFormat="false" ht="22.5" hidden="false" customHeight="false" outlineLevel="0" collapsed="false">
      <c r="A127" s="11" t="s">
        <v>606</v>
      </c>
      <c r="B127" s="8" t="s">
        <v>607</v>
      </c>
      <c r="C127" s="8" t="s">
        <v>608</v>
      </c>
      <c r="D127" s="8" t="s">
        <v>609</v>
      </c>
      <c r="E127" s="8" t="s">
        <v>610</v>
      </c>
      <c r="F127" s="12"/>
    </row>
    <row r="128" customFormat="false" ht="22.5" hidden="false" customHeight="false" outlineLevel="0" collapsed="false">
      <c r="A128" s="11" t="s">
        <v>611</v>
      </c>
      <c r="B128" s="8" t="s">
        <v>612</v>
      </c>
      <c r="C128" s="8" t="s">
        <v>613</v>
      </c>
      <c r="D128" s="8" t="s">
        <v>614</v>
      </c>
      <c r="E128" s="8" t="s">
        <v>615</v>
      </c>
      <c r="F128" s="12"/>
    </row>
    <row r="129" customFormat="false" ht="22.5" hidden="false" customHeight="false" outlineLevel="0" collapsed="false">
      <c r="A129" s="11" t="s">
        <v>616</v>
      </c>
      <c r="B129" s="8" t="s">
        <v>617</v>
      </c>
      <c r="C129" s="8" t="s">
        <v>618</v>
      </c>
      <c r="D129" s="8" t="s">
        <v>619</v>
      </c>
      <c r="E129" s="8" t="s">
        <v>620</v>
      </c>
      <c r="F129" s="12"/>
    </row>
    <row r="130" customFormat="false" ht="33.75" hidden="false" customHeight="false" outlineLevel="0" collapsed="false">
      <c r="A130" s="11" t="s">
        <v>621</v>
      </c>
      <c r="B130" s="8" t="s">
        <v>446</v>
      </c>
      <c r="C130" s="8" t="s">
        <v>622</v>
      </c>
      <c r="D130" s="8" t="s">
        <v>623</v>
      </c>
      <c r="E130" s="8" t="s">
        <v>624</v>
      </c>
      <c r="F130" s="12"/>
    </row>
    <row r="131" customFormat="false" ht="33.75" hidden="false" customHeight="false" outlineLevel="0" collapsed="false">
      <c r="A131" s="11" t="s">
        <v>625</v>
      </c>
      <c r="B131" s="8" t="s">
        <v>626</v>
      </c>
      <c r="C131" s="8" t="s">
        <v>627</v>
      </c>
      <c r="D131" s="8" t="s">
        <v>628</v>
      </c>
      <c r="E131" s="8" t="s">
        <v>629</v>
      </c>
      <c r="F131" s="12"/>
    </row>
    <row r="132" customFormat="false" ht="22.5" hidden="false" customHeight="false" outlineLevel="0" collapsed="false">
      <c r="A132" s="11" t="s">
        <v>630</v>
      </c>
      <c r="B132" s="8" t="s">
        <v>631</v>
      </c>
      <c r="C132" s="8" t="s">
        <v>632</v>
      </c>
      <c r="D132" s="8" t="s">
        <v>633</v>
      </c>
      <c r="E132" s="8" t="s">
        <v>634</v>
      </c>
      <c r="F132" s="12"/>
    </row>
    <row r="133" customFormat="false" ht="12.75" hidden="false" customHeight="false" outlineLevel="0" collapsed="false">
      <c r="A133" s="11" t="s">
        <v>635</v>
      </c>
      <c r="B133" s="8" t="s">
        <v>636</v>
      </c>
      <c r="C133" s="8" t="s">
        <v>637</v>
      </c>
      <c r="D133" s="8" t="s">
        <v>638</v>
      </c>
      <c r="E133" s="8" t="s">
        <v>639</v>
      </c>
      <c r="F133" s="12"/>
    </row>
    <row r="134" customFormat="false" ht="45" hidden="false" customHeight="false" outlineLevel="0" collapsed="false">
      <c r="A134" s="11" t="s">
        <v>640</v>
      </c>
      <c r="B134" s="8" t="s">
        <v>641</v>
      </c>
      <c r="C134" s="8" t="s">
        <v>613</v>
      </c>
      <c r="D134" s="8" t="s">
        <v>614</v>
      </c>
      <c r="E134" s="8" t="s">
        <v>642</v>
      </c>
      <c r="F134" s="12" t="s">
        <v>643</v>
      </c>
    </row>
    <row r="135" customFormat="false" ht="33.75" hidden="false" customHeight="false" outlineLevel="0" collapsed="false">
      <c r="A135" s="11" t="s">
        <v>644</v>
      </c>
      <c r="B135" s="8" t="s">
        <v>645</v>
      </c>
      <c r="C135" s="8" t="s">
        <v>646</v>
      </c>
      <c r="D135" s="8" t="s">
        <v>647</v>
      </c>
      <c r="E135" s="8" t="s">
        <v>648</v>
      </c>
      <c r="F135" s="12"/>
    </row>
    <row r="136" customFormat="false" ht="22.5" hidden="false" customHeight="false" outlineLevel="0" collapsed="false">
      <c r="A136" s="11" t="s">
        <v>649</v>
      </c>
      <c r="B136" s="8" t="s">
        <v>607</v>
      </c>
      <c r="C136" s="8" t="s">
        <v>650</v>
      </c>
      <c r="D136" s="8" t="s">
        <v>651</v>
      </c>
      <c r="E136" s="8" t="s">
        <v>652</v>
      </c>
      <c r="F136" s="12"/>
    </row>
    <row r="137" customFormat="false" ht="22.5" hidden="false" customHeight="false" outlineLevel="0" collapsed="false">
      <c r="A137" s="11" t="s">
        <v>653</v>
      </c>
      <c r="B137" s="8" t="s">
        <v>654</v>
      </c>
      <c r="C137" s="8" t="s">
        <v>655</v>
      </c>
      <c r="D137" s="8" t="s">
        <v>656</v>
      </c>
      <c r="E137" s="8" t="s">
        <v>657</v>
      </c>
      <c r="F137" s="12"/>
    </row>
    <row r="138" customFormat="false" ht="56.25" hidden="false" customHeight="false" outlineLevel="0" collapsed="false">
      <c r="A138" s="11" t="s">
        <v>658</v>
      </c>
      <c r="B138" s="8" t="s">
        <v>659</v>
      </c>
      <c r="C138" s="8"/>
      <c r="D138" s="8" t="s">
        <v>660</v>
      </c>
      <c r="E138" s="8" t="s">
        <v>661</v>
      </c>
      <c r="F138" s="12"/>
    </row>
    <row r="139" customFormat="false" ht="33.75" hidden="false" customHeight="false" outlineLevel="0" collapsed="false">
      <c r="A139" s="11" t="s">
        <v>662</v>
      </c>
      <c r="B139" s="8" t="s">
        <v>663</v>
      </c>
      <c r="C139" s="8" t="s">
        <v>664</v>
      </c>
      <c r="D139" s="8" t="s">
        <v>665</v>
      </c>
      <c r="E139" s="8" t="s">
        <v>666</v>
      </c>
      <c r="F139" s="12"/>
    </row>
    <row r="140" customFormat="false" ht="33.75" hidden="false" customHeight="false" outlineLevel="0" collapsed="false">
      <c r="A140" s="11" t="s">
        <v>667</v>
      </c>
      <c r="B140" s="8" t="s">
        <v>663</v>
      </c>
      <c r="C140" s="8" t="s">
        <v>668</v>
      </c>
      <c r="D140" s="8" t="s">
        <v>669</v>
      </c>
      <c r="E140" s="8" t="s">
        <v>670</v>
      </c>
      <c r="F140" s="12" t="s">
        <v>671</v>
      </c>
    </row>
    <row r="141" customFormat="false" ht="22.5" hidden="false" customHeight="false" outlineLevel="0" collapsed="false">
      <c r="A141" s="11" t="s">
        <v>672</v>
      </c>
      <c r="B141" s="8" t="s">
        <v>663</v>
      </c>
      <c r="C141" s="8" t="s">
        <v>673</v>
      </c>
      <c r="D141" s="8" t="s">
        <v>674</v>
      </c>
      <c r="E141" s="8" t="s">
        <v>675</v>
      </c>
      <c r="F141" s="12" t="s">
        <v>676</v>
      </c>
    </row>
    <row r="142" customFormat="false" ht="22.5" hidden="false" customHeight="false" outlineLevel="0" collapsed="false">
      <c r="A142" s="11" t="s">
        <v>677</v>
      </c>
      <c r="B142" s="8" t="s">
        <v>663</v>
      </c>
      <c r="C142" s="8" t="s">
        <v>678</v>
      </c>
      <c r="D142" s="8" t="s">
        <v>679</v>
      </c>
      <c r="E142" s="8" t="s">
        <v>680</v>
      </c>
      <c r="F142" s="12" t="s">
        <v>681</v>
      </c>
    </row>
    <row r="143" customFormat="false" ht="33.75" hidden="false" customHeight="false" outlineLevel="0" collapsed="false">
      <c r="A143" s="11" t="s">
        <v>682</v>
      </c>
      <c r="B143" s="8" t="s">
        <v>683</v>
      </c>
      <c r="C143" s="8" t="s">
        <v>684</v>
      </c>
      <c r="D143" s="8" t="s">
        <v>685</v>
      </c>
      <c r="E143" s="8" t="s">
        <v>686</v>
      </c>
      <c r="F143" s="12"/>
    </row>
    <row r="144" customFormat="false" ht="22.5" hidden="false" customHeight="false" outlineLevel="0" collapsed="false">
      <c r="A144" s="11" t="s">
        <v>687</v>
      </c>
      <c r="B144" s="8" t="s">
        <v>688</v>
      </c>
      <c r="C144" s="8" t="s">
        <v>689</v>
      </c>
      <c r="D144" s="8" t="s">
        <v>690</v>
      </c>
      <c r="E144" s="8" t="s">
        <v>691</v>
      </c>
      <c r="F144" s="12" t="s">
        <v>692</v>
      </c>
    </row>
    <row r="145" customFormat="false" ht="22.5" hidden="false" customHeight="false" outlineLevel="0" collapsed="false">
      <c r="A145" s="11" t="s">
        <v>693</v>
      </c>
      <c r="B145" s="8" t="s">
        <v>694</v>
      </c>
      <c r="C145" s="8" t="s">
        <v>695</v>
      </c>
      <c r="D145" s="8" t="s">
        <v>696</v>
      </c>
      <c r="E145" s="8" t="s">
        <v>697</v>
      </c>
      <c r="F145" s="12"/>
    </row>
    <row r="146" customFormat="false" ht="45" hidden="false" customHeight="false" outlineLevel="0" collapsed="false">
      <c r="A146" s="11" t="s">
        <v>698</v>
      </c>
      <c r="B146" s="8" t="s">
        <v>699</v>
      </c>
      <c r="C146" s="8" t="s">
        <v>700</v>
      </c>
      <c r="D146" s="8" t="s">
        <v>701</v>
      </c>
      <c r="E146" s="8" t="s">
        <v>702</v>
      </c>
      <c r="F146" s="12" t="s">
        <v>703</v>
      </c>
    </row>
    <row r="147" customFormat="false" ht="33.75" hidden="false" customHeight="false" outlineLevel="0" collapsed="false">
      <c r="A147" s="11" t="s">
        <v>704</v>
      </c>
      <c r="B147" s="8" t="s">
        <v>705</v>
      </c>
      <c r="C147" s="8" t="s">
        <v>706</v>
      </c>
      <c r="D147" s="8" t="s">
        <v>707</v>
      </c>
      <c r="E147" s="8" t="s">
        <v>708</v>
      </c>
      <c r="F147" s="12" t="s">
        <v>197</v>
      </c>
    </row>
    <row r="148" customFormat="false" ht="33.75" hidden="false" customHeight="false" outlineLevel="0" collapsed="false">
      <c r="A148" s="11" t="s">
        <v>709</v>
      </c>
      <c r="B148" s="8" t="s">
        <v>710</v>
      </c>
      <c r="C148" s="8"/>
      <c r="D148" s="8" t="s">
        <v>711</v>
      </c>
      <c r="E148" s="8" t="s">
        <v>712</v>
      </c>
      <c r="F148" s="12"/>
    </row>
    <row r="149" customFormat="false" ht="22.5" hidden="false" customHeight="false" outlineLevel="0" collapsed="false">
      <c r="A149" s="11" t="s">
        <v>713</v>
      </c>
      <c r="B149" s="8" t="s">
        <v>710</v>
      </c>
      <c r="C149" s="8" t="s">
        <v>714</v>
      </c>
      <c r="D149" s="8" t="s">
        <v>715</v>
      </c>
      <c r="E149" s="8" t="s">
        <v>716</v>
      </c>
      <c r="F149" s="12"/>
    </row>
    <row r="150" customFormat="false" ht="22.5" hidden="false" customHeight="false" outlineLevel="0" collapsed="false">
      <c r="A150" s="11" t="s">
        <v>717</v>
      </c>
      <c r="B150" s="8" t="s">
        <v>718</v>
      </c>
      <c r="C150" s="8" t="s">
        <v>719</v>
      </c>
      <c r="D150" s="8" t="s">
        <v>720</v>
      </c>
      <c r="E150" s="8" t="s">
        <v>721</v>
      </c>
      <c r="F150" s="12"/>
    </row>
    <row r="151" customFormat="false" ht="33.75" hidden="false" customHeight="false" outlineLevel="0" collapsed="false">
      <c r="A151" s="11" t="s">
        <v>722</v>
      </c>
      <c r="B151" s="8" t="s">
        <v>723</v>
      </c>
      <c r="C151" s="8" t="s">
        <v>724</v>
      </c>
      <c r="D151" s="8" t="s">
        <v>725</v>
      </c>
      <c r="E151" s="8" t="s">
        <v>726</v>
      </c>
      <c r="F151" s="12"/>
    </row>
    <row r="152" customFormat="false" ht="45" hidden="false" customHeight="false" outlineLevel="0" collapsed="false">
      <c r="A152" s="11" t="s">
        <v>727</v>
      </c>
      <c r="B152" s="8" t="s">
        <v>728</v>
      </c>
      <c r="C152" s="8" t="s">
        <v>729</v>
      </c>
      <c r="D152" s="8" t="s">
        <v>730</v>
      </c>
      <c r="E152" s="8" t="s">
        <v>731</v>
      </c>
      <c r="F152" s="12"/>
    </row>
    <row r="153" customFormat="false" ht="67.5" hidden="false" customHeight="false" outlineLevel="0" collapsed="false">
      <c r="A153" s="11" t="s">
        <v>732</v>
      </c>
      <c r="B153" s="8" t="s">
        <v>728</v>
      </c>
      <c r="C153" s="8"/>
      <c r="D153" s="8" t="s">
        <v>733</v>
      </c>
      <c r="E153" s="8" t="s">
        <v>734</v>
      </c>
      <c r="F153" s="12" t="s">
        <v>735</v>
      </c>
    </row>
    <row r="154" customFormat="false" ht="78.75" hidden="false" customHeight="false" outlineLevel="0" collapsed="false">
      <c r="A154" s="11" t="s">
        <v>736</v>
      </c>
      <c r="B154" s="8" t="s">
        <v>737</v>
      </c>
      <c r="C154" s="8" t="s">
        <v>738</v>
      </c>
      <c r="D154" s="8" t="s">
        <v>739</v>
      </c>
      <c r="E154" s="8" t="s">
        <v>740</v>
      </c>
      <c r="F154" s="12" t="s">
        <v>741</v>
      </c>
    </row>
    <row r="155" customFormat="false" ht="22.5" hidden="false" customHeight="false" outlineLevel="0" collapsed="false">
      <c r="A155" s="11" t="s">
        <v>742</v>
      </c>
      <c r="B155" s="8" t="s">
        <v>743</v>
      </c>
      <c r="C155" s="8" t="s">
        <v>744</v>
      </c>
      <c r="D155" s="8" t="s">
        <v>745</v>
      </c>
      <c r="E155" s="8" t="s">
        <v>746</v>
      </c>
      <c r="F155" s="12" t="s">
        <v>747</v>
      </c>
    </row>
    <row r="156" customFormat="false" ht="56.25" hidden="false" customHeight="false" outlineLevel="0" collapsed="false">
      <c r="A156" s="11" t="s">
        <v>748</v>
      </c>
      <c r="B156" s="8" t="s">
        <v>749</v>
      </c>
      <c r="C156" s="8" t="s">
        <v>750</v>
      </c>
      <c r="D156" s="8" t="s">
        <v>751</v>
      </c>
      <c r="E156" s="8" t="s">
        <v>752</v>
      </c>
      <c r="F156" s="12" t="s">
        <v>753</v>
      </c>
    </row>
    <row r="157" customFormat="false" ht="33.75" hidden="false" customHeight="false" outlineLevel="0" collapsed="false">
      <c r="A157" s="11" t="s">
        <v>754</v>
      </c>
      <c r="B157" s="8" t="s">
        <v>755</v>
      </c>
      <c r="C157" s="8" t="s">
        <v>750</v>
      </c>
      <c r="D157" s="8" t="s">
        <v>756</v>
      </c>
      <c r="E157" s="8" t="s">
        <v>757</v>
      </c>
      <c r="F157" s="12" t="s">
        <v>758</v>
      </c>
    </row>
    <row r="158" customFormat="false" ht="33.75" hidden="false" customHeight="false" outlineLevel="0" collapsed="false">
      <c r="A158" s="11" t="s">
        <v>759</v>
      </c>
      <c r="B158" s="8" t="s">
        <v>760</v>
      </c>
      <c r="C158" s="8" t="s">
        <v>761</v>
      </c>
      <c r="D158" s="8" t="s">
        <v>762</v>
      </c>
      <c r="E158" s="8" t="s">
        <v>763</v>
      </c>
      <c r="F158" s="12" t="s">
        <v>764</v>
      </c>
    </row>
    <row r="159" customFormat="false" ht="33.75" hidden="false" customHeight="false" outlineLevel="0" collapsed="false">
      <c r="A159" s="11" t="s">
        <v>765</v>
      </c>
      <c r="B159" s="8" t="s">
        <v>766</v>
      </c>
      <c r="C159" s="8" t="s">
        <v>767</v>
      </c>
      <c r="D159" s="8" t="s">
        <v>768</v>
      </c>
      <c r="E159" s="8" t="s">
        <v>769</v>
      </c>
      <c r="F159" s="12" t="s">
        <v>770</v>
      </c>
    </row>
    <row r="160" customFormat="false" ht="22.5" hidden="false" customHeight="false" outlineLevel="0" collapsed="false">
      <c r="A160" s="11" t="s">
        <v>771</v>
      </c>
      <c r="B160" s="8" t="s">
        <v>772</v>
      </c>
      <c r="C160" s="8" t="s">
        <v>773</v>
      </c>
      <c r="D160" s="8" t="s">
        <v>774</v>
      </c>
      <c r="E160" s="8" t="s">
        <v>775</v>
      </c>
      <c r="F160" s="12" t="s">
        <v>776</v>
      </c>
    </row>
    <row r="161" customFormat="false" ht="33.75" hidden="false" customHeight="false" outlineLevel="0" collapsed="false">
      <c r="A161" s="11" t="s">
        <v>777</v>
      </c>
      <c r="B161" s="8" t="s">
        <v>778</v>
      </c>
      <c r="C161" s="8" t="s">
        <v>779</v>
      </c>
      <c r="D161" s="8" t="s">
        <v>780</v>
      </c>
      <c r="E161" s="8" t="s">
        <v>781</v>
      </c>
      <c r="F161" s="12" t="s">
        <v>782</v>
      </c>
    </row>
    <row r="162" customFormat="false" ht="22.5" hidden="false" customHeight="false" outlineLevel="0" collapsed="false">
      <c r="A162" s="11" t="s">
        <v>783</v>
      </c>
      <c r="B162" s="8" t="s">
        <v>784</v>
      </c>
      <c r="C162" s="8" t="s">
        <v>785</v>
      </c>
      <c r="D162" s="8" t="s">
        <v>786</v>
      </c>
      <c r="E162" s="8" t="s">
        <v>787</v>
      </c>
      <c r="F162" s="12"/>
    </row>
    <row r="163" customFormat="false" ht="45" hidden="false" customHeight="false" outlineLevel="0" collapsed="false">
      <c r="A163" s="11" t="s">
        <v>788</v>
      </c>
      <c r="B163" s="8" t="s">
        <v>789</v>
      </c>
      <c r="C163" s="8" t="s">
        <v>790</v>
      </c>
      <c r="D163" s="8" t="s">
        <v>791</v>
      </c>
      <c r="E163" s="8" t="s">
        <v>792</v>
      </c>
      <c r="F163" s="12" t="s">
        <v>793</v>
      </c>
    </row>
    <row r="164" customFormat="false" ht="33.75" hidden="false" customHeight="false" outlineLevel="0" collapsed="false">
      <c r="A164" s="11" t="s">
        <v>794</v>
      </c>
      <c r="B164" s="8" t="s">
        <v>795</v>
      </c>
      <c r="C164" s="8" t="s">
        <v>796</v>
      </c>
      <c r="D164" s="8" t="s">
        <v>797</v>
      </c>
      <c r="E164" s="8" t="s">
        <v>798</v>
      </c>
      <c r="F164" s="12" t="s">
        <v>799</v>
      </c>
    </row>
    <row r="165" customFormat="false" ht="22.5" hidden="false" customHeight="false" outlineLevel="0" collapsed="false">
      <c r="A165" s="11" t="s">
        <v>800</v>
      </c>
      <c r="B165" s="8" t="s">
        <v>801</v>
      </c>
      <c r="C165" s="8" t="s">
        <v>802</v>
      </c>
      <c r="D165" s="8" t="s">
        <v>803</v>
      </c>
      <c r="E165" s="8" t="s">
        <v>804</v>
      </c>
      <c r="F165" s="12"/>
    </row>
    <row r="166" customFormat="false" ht="33.75" hidden="false" customHeight="false" outlineLevel="0" collapsed="false">
      <c r="A166" s="11" t="s">
        <v>805</v>
      </c>
      <c r="B166" s="8" t="s">
        <v>806</v>
      </c>
      <c r="C166" s="8" t="s">
        <v>807</v>
      </c>
      <c r="D166" s="8" t="s">
        <v>808</v>
      </c>
      <c r="E166" s="8" t="s">
        <v>809</v>
      </c>
      <c r="F166" s="12" t="s">
        <v>810</v>
      </c>
    </row>
    <row r="167" customFormat="false" ht="22.5" hidden="false" customHeight="false" outlineLevel="0" collapsed="false">
      <c r="A167" s="11" t="s">
        <v>811</v>
      </c>
      <c r="B167" s="8" t="s">
        <v>812</v>
      </c>
      <c r="C167" s="8" t="s">
        <v>813</v>
      </c>
      <c r="D167" s="8" t="s">
        <v>814</v>
      </c>
      <c r="E167" s="8" t="s">
        <v>815</v>
      </c>
      <c r="F167" s="12" t="s">
        <v>816</v>
      </c>
    </row>
    <row r="168" customFormat="false" ht="45" hidden="false" customHeight="false" outlineLevel="0" collapsed="false">
      <c r="A168" s="11" t="s">
        <v>817</v>
      </c>
      <c r="B168" s="8" t="s">
        <v>818</v>
      </c>
      <c r="C168" s="8" t="s">
        <v>819</v>
      </c>
      <c r="D168" s="8" t="s">
        <v>820</v>
      </c>
      <c r="E168" s="8" t="s">
        <v>821</v>
      </c>
      <c r="F168" s="12" t="s">
        <v>822</v>
      </c>
    </row>
    <row r="169" customFormat="false" ht="45" hidden="false" customHeight="false" outlineLevel="0" collapsed="false">
      <c r="A169" s="11" t="s">
        <v>823</v>
      </c>
      <c r="B169" s="8" t="s">
        <v>824</v>
      </c>
      <c r="C169" s="8" t="s">
        <v>825</v>
      </c>
      <c r="D169" s="8" t="s">
        <v>826</v>
      </c>
      <c r="E169" s="8" t="s">
        <v>827</v>
      </c>
      <c r="F169" s="12"/>
    </row>
    <row r="170" customFormat="false" ht="45" hidden="false" customHeight="false" outlineLevel="0" collapsed="false">
      <c r="A170" s="11" t="s">
        <v>828</v>
      </c>
      <c r="B170" s="8" t="s">
        <v>829</v>
      </c>
      <c r="C170" s="8" t="s">
        <v>825</v>
      </c>
      <c r="D170" s="8" t="s">
        <v>830</v>
      </c>
      <c r="E170" s="8" t="s">
        <v>831</v>
      </c>
      <c r="F170" s="12"/>
    </row>
    <row r="171" customFormat="false" ht="22.5" hidden="false" customHeight="false" outlineLevel="0" collapsed="false">
      <c r="A171" s="11" t="s">
        <v>832</v>
      </c>
      <c r="B171" s="8" t="s">
        <v>728</v>
      </c>
      <c r="C171" s="8" t="s">
        <v>833</v>
      </c>
      <c r="D171" s="8" t="s">
        <v>834</v>
      </c>
      <c r="E171" s="8" t="s">
        <v>835</v>
      </c>
      <c r="F171" s="12"/>
    </row>
    <row r="172" customFormat="false" ht="33.75" hidden="false" customHeight="false" outlineLevel="0" collapsed="false">
      <c r="A172" s="11" t="s">
        <v>836</v>
      </c>
      <c r="B172" s="8" t="s">
        <v>728</v>
      </c>
      <c r="C172" s="8" t="s">
        <v>837</v>
      </c>
      <c r="D172" s="8" t="s">
        <v>838</v>
      </c>
      <c r="E172" s="8" t="s">
        <v>839</v>
      </c>
      <c r="F172" s="12" t="s">
        <v>840</v>
      </c>
    </row>
    <row r="173" customFormat="false" ht="45" hidden="false" customHeight="false" outlineLevel="0" collapsed="false">
      <c r="A173" s="11" t="s">
        <v>841</v>
      </c>
      <c r="B173" s="8" t="s">
        <v>842</v>
      </c>
      <c r="C173" s="8" t="s">
        <v>843</v>
      </c>
      <c r="D173" s="8" t="s">
        <v>844</v>
      </c>
      <c r="E173" s="8" t="s">
        <v>845</v>
      </c>
      <c r="F173" s="12" t="s">
        <v>846</v>
      </c>
    </row>
    <row r="174" customFormat="false" ht="33.75" hidden="false" customHeight="false" outlineLevel="0" collapsed="false">
      <c r="A174" s="11" t="s">
        <v>847</v>
      </c>
      <c r="B174" s="8" t="s">
        <v>848</v>
      </c>
      <c r="C174" s="8" t="s">
        <v>849</v>
      </c>
      <c r="D174" s="8" t="s">
        <v>850</v>
      </c>
      <c r="E174" s="8" t="s">
        <v>851</v>
      </c>
      <c r="F174" s="12" t="s">
        <v>671</v>
      </c>
    </row>
    <row r="175" customFormat="false" ht="33.75" hidden="false" customHeight="false" outlineLevel="0" collapsed="false">
      <c r="A175" s="11" t="s">
        <v>852</v>
      </c>
      <c r="B175" s="8" t="s">
        <v>795</v>
      </c>
      <c r="C175" s="8" t="s">
        <v>853</v>
      </c>
      <c r="D175" s="8" t="s">
        <v>854</v>
      </c>
      <c r="E175" s="8" t="s">
        <v>855</v>
      </c>
      <c r="F175" s="12" t="s">
        <v>856</v>
      </c>
    </row>
    <row r="176" customFormat="false" ht="45" hidden="false" customHeight="false" outlineLevel="0" collapsed="false">
      <c r="A176" s="11" t="s">
        <v>857</v>
      </c>
      <c r="B176" s="8" t="s">
        <v>858</v>
      </c>
      <c r="C176" s="8" t="s">
        <v>859</v>
      </c>
      <c r="D176" s="8" t="s">
        <v>860</v>
      </c>
      <c r="E176" s="8" t="s">
        <v>861</v>
      </c>
      <c r="F176" s="12"/>
    </row>
    <row r="177" customFormat="false" ht="33.75" hidden="false" customHeight="false" outlineLevel="0" collapsed="false">
      <c r="A177" s="11" t="s">
        <v>862</v>
      </c>
      <c r="B177" s="8" t="s">
        <v>778</v>
      </c>
      <c r="C177" s="8" t="s">
        <v>779</v>
      </c>
      <c r="D177" s="8" t="s">
        <v>863</v>
      </c>
      <c r="E177" s="8" t="s">
        <v>864</v>
      </c>
      <c r="F177" s="12" t="s">
        <v>865</v>
      </c>
    </row>
    <row r="178" customFormat="false" ht="56.25" hidden="false" customHeight="false" outlineLevel="0" collapsed="false">
      <c r="A178" s="11" t="s">
        <v>866</v>
      </c>
      <c r="B178" s="8" t="s">
        <v>728</v>
      </c>
      <c r="C178" s="8" t="s">
        <v>867</v>
      </c>
      <c r="D178" s="8" t="s">
        <v>868</v>
      </c>
      <c r="E178" s="8" t="s">
        <v>869</v>
      </c>
      <c r="F178" s="12" t="s">
        <v>870</v>
      </c>
    </row>
    <row r="179" customFormat="false" ht="33.75" hidden="false" customHeight="false" outlineLevel="0" collapsed="false">
      <c r="A179" s="11" t="s">
        <v>871</v>
      </c>
      <c r="B179" s="8" t="s">
        <v>872</v>
      </c>
      <c r="C179" s="8" t="s">
        <v>873</v>
      </c>
      <c r="D179" s="8" t="s">
        <v>874</v>
      </c>
      <c r="E179" s="8" t="s">
        <v>875</v>
      </c>
      <c r="F179" s="12" t="s">
        <v>876</v>
      </c>
    </row>
    <row r="180" customFormat="false" ht="33.75" hidden="false" customHeight="false" outlineLevel="0" collapsed="false">
      <c r="A180" s="11" t="s">
        <v>877</v>
      </c>
      <c r="B180" s="8" t="s">
        <v>878</v>
      </c>
      <c r="C180" s="8" t="s">
        <v>879</v>
      </c>
      <c r="D180" s="8" t="s">
        <v>880</v>
      </c>
      <c r="E180" s="8" t="s">
        <v>881</v>
      </c>
      <c r="F180" s="12" t="s">
        <v>882</v>
      </c>
    </row>
    <row r="181" customFormat="false" ht="78.75" hidden="false" customHeight="false" outlineLevel="0" collapsed="false">
      <c r="A181" s="11" t="s">
        <v>883</v>
      </c>
      <c r="B181" s="8" t="s">
        <v>884</v>
      </c>
      <c r="C181" s="8" t="s">
        <v>885</v>
      </c>
      <c r="D181" s="8" t="s">
        <v>886</v>
      </c>
      <c r="E181" s="8" t="s">
        <v>887</v>
      </c>
      <c r="F181" s="12" t="s">
        <v>491</v>
      </c>
    </row>
    <row r="182" customFormat="false" ht="78.75" hidden="false" customHeight="false" outlineLevel="0" collapsed="false">
      <c r="A182" s="11" t="s">
        <v>888</v>
      </c>
      <c r="B182" s="8" t="s">
        <v>884</v>
      </c>
      <c r="C182" s="8" t="s">
        <v>889</v>
      </c>
      <c r="D182" s="8" t="s">
        <v>890</v>
      </c>
      <c r="E182" s="8" t="s">
        <v>891</v>
      </c>
      <c r="F182" s="12" t="s">
        <v>491</v>
      </c>
    </row>
    <row r="183" customFormat="false" ht="78.75" hidden="false" customHeight="false" outlineLevel="0" collapsed="false">
      <c r="A183" s="11" t="s">
        <v>892</v>
      </c>
      <c r="B183" s="8" t="s">
        <v>884</v>
      </c>
      <c r="C183" s="8" t="s">
        <v>889</v>
      </c>
      <c r="D183" s="8" t="s">
        <v>893</v>
      </c>
      <c r="E183" s="8" t="s">
        <v>894</v>
      </c>
      <c r="F183" s="12" t="s">
        <v>491</v>
      </c>
    </row>
    <row r="184" customFormat="false" ht="90" hidden="false" customHeight="false" outlineLevel="0" collapsed="false">
      <c r="A184" s="11" t="s">
        <v>895</v>
      </c>
      <c r="B184" s="8" t="s">
        <v>884</v>
      </c>
      <c r="C184" s="8" t="s">
        <v>896</v>
      </c>
      <c r="D184" s="8" t="s">
        <v>897</v>
      </c>
      <c r="E184" s="8" t="s">
        <v>898</v>
      </c>
      <c r="F184" s="12" t="s">
        <v>491</v>
      </c>
    </row>
    <row r="185" customFormat="false" ht="78.75" hidden="false" customHeight="false" outlineLevel="0" collapsed="false">
      <c r="A185" s="11" t="s">
        <v>899</v>
      </c>
      <c r="B185" s="8" t="s">
        <v>884</v>
      </c>
      <c r="C185" s="8" t="s">
        <v>900</v>
      </c>
      <c r="D185" s="8" t="s">
        <v>901</v>
      </c>
      <c r="E185" s="8" t="s">
        <v>902</v>
      </c>
      <c r="F185" s="12" t="s">
        <v>491</v>
      </c>
    </row>
    <row r="186" customFormat="false" ht="90" hidden="false" customHeight="false" outlineLevel="0" collapsed="false">
      <c r="A186" s="11" t="s">
        <v>903</v>
      </c>
      <c r="B186" s="8" t="s">
        <v>884</v>
      </c>
      <c r="C186" s="8" t="s">
        <v>904</v>
      </c>
      <c r="D186" s="8" t="s">
        <v>905</v>
      </c>
      <c r="E186" s="8" t="s">
        <v>906</v>
      </c>
      <c r="F186" s="12" t="s">
        <v>907</v>
      </c>
    </row>
    <row r="187" customFormat="false" ht="90" hidden="false" customHeight="false" outlineLevel="0" collapsed="false">
      <c r="A187" s="11" t="s">
        <v>908</v>
      </c>
      <c r="B187" s="8" t="s">
        <v>884</v>
      </c>
      <c r="C187" s="8" t="s">
        <v>904</v>
      </c>
      <c r="D187" s="8" t="s">
        <v>909</v>
      </c>
      <c r="E187" s="8" t="s">
        <v>910</v>
      </c>
      <c r="F187" s="12" t="s">
        <v>907</v>
      </c>
    </row>
    <row r="188" customFormat="false" ht="67.5" hidden="false" customHeight="false" outlineLevel="0" collapsed="false">
      <c r="A188" s="11" t="s">
        <v>911</v>
      </c>
      <c r="B188" s="8" t="s">
        <v>884</v>
      </c>
      <c r="C188" s="8" t="s">
        <v>912</v>
      </c>
      <c r="D188" s="8" t="s">
        <v>913</v>
      </c>
      <c r="E188" s="8" t="s">
        <v>914</v>
      </c>
      <c r="F188" s="12" t="s">
        <v>491</v>
      </c>
    </row>
    <row r="189" customFormat="false" ht="67.5" hidden="false" customHeight="false" outlineLevel="0" collapsed="false">
      <c r="A189" s="11" t="s">
        <v>915</v>
      </c>
      <c r="B189" s="8" t="s">
        <v>884</v>
      </c>
      <c r="C189" s="8" t="s">
        <v>912</v>
      </c>
      <c r="D189" s="8" t="s">
        <v>916</v>
      </c>
      <c r="E189" s="8" t="s">
        <v>917</v>
      </c>
      <c r="F189" s="12" t="s">
        <v>491</v>
      </c>
    </row>
    <row r="190" customFormat="false" ht="45" hidden="false" customHeight="false" outlineLevel="0" collapsed="false">
      <c r="A190" s="11" t="s">
        <v>918</v>
      </c>
      <c r="B190" s="8" t="s">
        <v>801</v>
      </c>
      <c r="C190" s="8" t="s">
        <v>919</v>
      </c>
      <c r="D190" s="8" t="s">
        <v>920</v>
      </c>
      <c r="E190" s="8" t="s">
        <v>921</v>
      </c>
      <c r="F190" s="12"/>
    </row>
    <row r="191" customFormat="false" ht="45" hidden="false" customHeight="false" outlineLevel="0" collapsed="false">
      <c r="A191" s="11" t="s">
        <v>922</v>
      </c>
      <c r="B191" s="8" t="s">
        <v>923</v>
      </c>
      <c r="C191" s="8" t="s">
        <v>919</v>
      </c>
      <c r="D191" s="8" t="s">
        <v>924</v>
      </c>
      <c r="E191" s="8" t="s">
        <v>925</v>
      </c>
      <c r="F191" s="12"/>
    </row>
    <row r="192" customFormat="false" ht="101.25" hidden="false" customHeight="false" outlineLevel="0" collapsed="false">
      <c r="A192" s="11" t="s">
        <v>926</v>
      </c>
      <c r="B192" s="8" t="s">
        <v>927</v>
      </c>
      <c r="C192" s="8" t="s">
        <v>928</v>
      </c>
      <c r="D192" s="8" t="s">
        <v>929</v>
      </c>
      <c r="E192" s="8" t="s">
        <v>930</v>
      </c>
      <c r="F192" s="12"/>
    </row>
    <row r="193" customFormat="false" ht="101.25" hidden="false" customHeight="false" outlineLevel="0" collapsed="false">
      <c r="A193" s="11" t="s">
        <v>931</v>
      </c>
      <c r="B193" s="8" t="s">
        <v>927</v>
      </c>
      <c r="C193" s="8" t="s">
        <v>932</v>
      </c>
      <c r="D193" s="8" t="s">
        <v>933</v>
      </c>
      <c r="E193" s="8" t="s">
        <v>930</v>
      </c>
      <c r="F193" s="12"/>
    </row>
    <row r="194" customFormat="false" ht="33.75" hidden="false" customHeight="false" outlineLevel="0" collapsed="false">
      <c r="A194" s="11" t="s">
        <v>934</v>
      </c>
      <c r="B194" s="8" t="s">
        <v>935</v>
      </c>
      <c r="C194" s="8" t="s">
        <v>936</v>
      </c>
      <c r="D194" s="8" t="s">
        <v>937</v>
      </c>
      <c r="E194" s="8" t="s">
        <v>938</v>
      </c>
      <c r="F194" s="12" t="s">
        <v>939</v>
      </c>
    </row>
    <row r="195" customFormat="false" ht="56.25" hidden="false" customHeight="false" outlineLevel="0" collapsed="false">
      <c r="A195" s="11" t="s">
        <v>940</v>
      </c>
      <c r="B195" s="8" t="s">
        <v>858</v>
      </c>
      <c r="C195" s="8" t="s">
        <v>941</v>
      </c>
      <c r="D195" s="8" t="s">
        <v>942</v>
      </c>
      <c r="E195" s="8" t="s">
        <v>943</v>
      </c>
      <c r="F195" s="12"/>
    </row>
    <row r="196" customFormat="false" ht="33.75" hidden="false" customHeight="false" outlineLevel="0" collapsed="false">
      <c r="A196" s="11" t="s">
        <v>944</v>
      </c>
      <c r="B196" s="8" t="s">
        <v>945</v>
      </c>
      <c r="C196" s="8" t="s">
        <v>946</v>
      </c>
      <c r="D196" s="8" t="s">
        <v>947</v>
      </c>
      <c r="E196" s="8" t="s">
        <v>948</v>
      </c>
      <c r="F196" s="12"/>
    </row>
    <row r="197" customFormat="false" ht="33.75" hidden="false" customHeight="false" outlineLevel="0" collapsed="false">
      <c r="A197" s="11" t="s">
        <v>949</v>
      </c>
      <c r="B197" s="8" t="s">
        <v>950</v>
      </c>
      <c r="C197" s="8" t="s">
        <v>951</v>
      </c>
      <c r="D197" s="8" t="s">
        <v>952</v>
      </c>
      <c r="E197" s="8" t="s">
        <v>953</v>
      </c>
      <c r="F197" s="12" t="s">
        <v>954</v>
      </c>
    </row>
    <row r="198" customFormat="false" ht="45" hidden="false" customHeight="false" outlineLevel="0" collapsed="false">
      <c r="A198" s="11" t="s">
        <v>955</v>
      </c>
      <c r="B198" s="8" t="s">
        <v>956</v>
      </c>
      <c r="C198" s="8" t="s">
        <v>957</v>
      </c>
      <c r="D198" s="8" t="s">
        <v>958</v>
      </c>
      <c r="E198" s="8" t="s">
        <v>959</v>
      </c>
      <c r="F198" s="12" t="s">
        <v>960</v>
      </c>
    </row>
    <row r="199" customFormat="false" ht="45" hidden="false" customHeight="false" outlineLevel="0" collapsed="false">
      <c r="A199" s="11" t="s">
        <v>961</v>
      </c>
      <c r="B199" s="8" t="s">
        <v>956</v>
      </c>
      <c r="C199" s="8" t="s">
        <v>957</v>
      </c>
      <c r="D199" s="8" t="s">
        <v>962</v>
      </c>
      <c r="E199" s="8" t="s">
        <v>963</v>
      </c>
      <c r="F199" s="12" t="s">
        <v>964</v>
      </c>
    </row>
    <row r="200" customFormat="false" ht="33.75" hidden="false" customHeight="false" outlineLevel="0" collapsed="false">
      <c r="A200" s="11" t="s">
        <v>965</v>
      </c>
      <c r="B200" s="8" t="s">
        <v>956</v>
      </c>
      <c r="C200" s="3" t="s">
        <v>966</v>
      </c>
      <c r="D200" s="8" t="s">
        <v>967</v>
      </c>
      <c r="E200" s="3" t="s">
        <v>968</v>
      </c>
      <c r="F200" s="12" t="s">
        <v>969</v>
      </c>
    </row>
    <row r="201" customFormat="false" ht="22.5" hidden="false" customHeight="false" outlineLevel="0" collapsed="false">
      <c r="A201" s="11" t="s">
        <v>970</v>
      </c>
      <c r="B201" s="8" t="s">
        <v>884</v>
      </c>
      <c r="C201" s="8" t="s">
        <v>971</v>
      </c>
      <c r="D201" s="8" t="s">
        <v>972</v>
      </c>
      <c r="E201" s="8" t="s">
        <v>973</v>
      </c>
      <c r="F201" s="12" t="s">
        <v>974</v>
      </c>
    </row>
    <row r="202" customFormat="false" ht="22.5" hidden="false" customHeight="false" outlineLevel="0" collapsed="false">
      <c r="A202" s="11" t="s">
        <v>975</v>
      </c>
      <c r="B202" s="8" t="s">
        <v>884</v>
      </c>
      <c r="C202" s="8" t="s">
        <v>976</v>
      </c>
      <c r="D202" s="8" t="s">
        <v>977</v>
      </c>
      <c r="E202" s="8" t="s">
        <v>978</v>
      </c>
      <c r="F202" s="12"/>
    </row>
    <row r="203" customFormat="false" ht="33.75" hidden="false" customHeight="false" outlineLevel="0" collapsed="false">
      <c r="A203" s="11" t="s">
        <v>979</v>
      </c>
      <c r="B203" s="8" t="s">
        <v>980</v>
      </c>
      <c r="C203" s="8" t="s">
        <v>981</v>
      </c>
      <c r="D203" s="8" t="s">
        <v>982</v>
      </c>
      <c r="E203" s="8" t="s">
        <v>983</v>
      </c>
      <c r="F203" s="12" t="s">
        <v>984</v>
      </c>
    </row>
    <row r="204" customFormat="false" ht="33.75" hidden="false" customHeight="false" outlineLevel="0" collapsed="false">
      <c r="A204" s="11" t="s">
        <v>985</v>
      </c>
      <c r="B204" s="8" t="s">
        <v>986</v>
      </c>
      <c r="C204" s="8" t="s">
        <v>987</v>
      </c>
      <c r="D204" s="8" t="s">
        <v>988</v>
      </c>
      <c r="E204" s="8" t="s">
        <v>989</v>
      </c>
      <c r="F204" s="12" t="s">
        <v>990</v>
      </c>
    </row>
    <row r="205" customFormat="false" ht="56.25" hidden="false" customHeight="false" outlineLevel="0" collapsed="false">
      <c r="A205" s="11" t="s">
        <v>991</v>
      </c>
      <c r="B205" s="8" t="s">
        <v>992</v>
      </c>
      <c r="C205" s="8" t="s">
        <v>993</v>
      </c>
      <c r="D205" s="8" t="s">
        <v>994</v>
      </c>
      <c r="E205" s="8" t="s">
        <v>995</v>
      </c>
      <c r="F205" s="12"/>
    </row>
    <row r="206" customFormat="false" ht="33.75" hidden="false" customHeight="false" outlineLevel="0" collapsed="false">
      <c r="A206" s="11" t="s">
        <v>996</v>
      </c>
      <c r="B206" s="8" t="s">
        <v>997</v>
      </c>
      <c r="C206" s="8" t="s">
        <v>998</v>
      </c>
      <c r="D206" s="8" t="s">
        <v>999</v>
      </c>
      <c r="E206" s="8" t="s">
        <v>1000</v>
      </c>
      <c r="F206" s="12"/>
    </row>
    <row r="207" customFormat="false" ht="67.5" hidden="false" customHeight="false" outlineLevel="0" collapsed="false">
      <c r="A207" s="11" t="s">
        <v>1001</v>
      </c>
      <c r="B207" s="8" t="s">
        <v>1002</v>
      </c>
      <c r="C207" s="8" t="s">
        <v>1003</v>
      </c>
      <c r="D207" s="8" t="s">
        <v>1004</v>
      </c>
      <c r="E207" s="8" t="s">
        <v>1005</v>
      </c>
      <c r="F207" s="12"/>
    </row>
    <row r="208" customFormat="false" ht="22.5" hidden="false" customHeight="false" outlineLevel="0" collapsed="false">
      <c r="A208" s="11" t="s">
        <v>1006</v>
      </c>
      <c r="B208" s="8" t="s">
        <v>1007</v>
      </c>
      <c r="C208" s="8" t="s">
        <v>1008</v>
      </c>
      <c r="D208" s="8" t="s">
        <v>1009</v>
      </c>
      <c r="E208" s="8" t="s">
        <v>1010</v>
      </c>
      <c r="F208" s="12"/>
    </row>
    <row r="209" customFormat="false" ht="33.75" hidden="false" customHeight="false" outlineLevel="0" collapsed="false">
      <c r="A209" s="11" t="s">
        <v>1011</v>
      </c>
      <c r="B209" s="8" t="s">
        <v>1012</v>
      </c>
      <c r="C209" s="8" t="s">
        <v>1013</v>
      </c>
      <c r="D209" s="8" t="s">
        <v>1014</v>
      </c>
      <c r="E209" s="8" t="s">
        <v>1015</v>
      </c>
      <c r="F209" s="12"/>
    </row>
    <row r="210" customFormat="false" ht="33.75" hidden="false" customHeight="false" outlineLevel="0" collapsed="false">
      <c r="A210" s="11" t="s">
        <v>1016</v>
      </c>
      <c r="B210" s="8" t="s">
        <v>1012</v>
      </c>
      <c r="C210" s="8" t="s">
        <v>1017</v>
      </c>
      <c r="D210" s="8" t="s">
        <v>1018</v>
      </c>
      <c r="E210" s="8" t="s">
        <v>1019</v>
      </c>
      <c r="F210" s="12"/>
    </row>
    <row r="211" customFormat="false" ht="33.75" hidden="false" customHeight="false" outlineLevel="0" collapsed="false">
      <c r="A211" s="11" t="s">
        <v>1020</v>
      </c>
      <c r="B211" s="8" t="s">
        <v>1021</v>
      </c>
      <c r="C211" s="8" t="s">
        <v>1022</v>
      </c>
      <c r="D211" s="8" t="s">
        <v>1023</v>
      </c>
      <c r="E211" s="8" t="s">
        <v>1024</v>
      </c>
      <c r="F211" s="12"/>
    </row>
    <row r="212" customFormat="false" ht="45" hidden="false" customHeight="false" outlineLevel="0" collapsed="false">
      <c r="A212" s="11" t="s">
        <v>1025</v>
      </c>
      <c r="B212" s="8" t="s">
        <v>1026</v>
      </c>
      <c r="C212" s="8" t="s">
        <v>1027</v>
      </c>
      <c r="D212" s="8" t="s">
        <v>1028</v>
      </c>
      <c r="E212" s="8" t="s">
        <v>1029</v>
      </c>
      <c r="F212" s="12"/>
    </row>
    <row r="213" customFormat="false" ht="22.5" hidden="false" customHeight="false" outlineLevel="0" collapsed="false">
      <c r="A213" s="11" t="s">
        <v>1030</v>
      </c>
      <c r="B213" s="8" t="s">
        <v>1026</v>
      </c>
      <c r="C213" s="8" t="s">
        <v>1031</v>
      </c>
      <c r="D213" s="8" t="s">
        <v>1032</v>
      </c>
      <c r="E213" s="8" t="s">
        <v>1033</v>
      </c>
      <c r="F213" s="12" t="s">
        <v>1034</v>
      </c>
    </row>
    <row r="214" customFormat="false" ht="45" hidden="false" customHeight="false" outlineLevel="0" collapsed="false">
      <c r="A214" s="11" t="s">
        <v>1035</v>
      </c>
      <c r="B214" s="8" t="s">
        <v>1026</v>
      </c>
      <c r="C214" s="8" t="s">
        <v>1036</v>
      </c>
      <c r="D214" s="8" t="s">
        <v>1037</v>
      </c>
      <c r="E214" s="8" t="s">
        <v>1038</v>
      </c>
      <c r="F214" s="12"/>
    </row>
    <row r="215" customFormat="false" ht="78.75" hidden="false" customHeight="false" outlineLevel="0" collapsed="false">
      <c r="A215" s="11" t="s">
        <v>1039</v>
      </c>
      <c r="B215" s="8" t="s">
        <v>1026</v>
      </c>
      <c r="C215" s="8" t="s">
        <v>1040</v>
      </c>
      <c r="D215" s="8" t="s">
        <v>1041</v>
      </c>
      <c r="E215" s="8" t="s">
        <v>1042</v>
      </c>
      <c r="F215" s="12" t="s">
        <v>1043</v>
      </c>
    </row>
    <row r="216" customFormat="false" ht="33.75" hidden="false" customHeight="false" outlineLevel="0" collapsed="false">
      <c r="A216" s="11" t="s">
        <v>1044</v>
      </c>
      <c r="B216" s="8" t="s">
        <v>1026</v>
      </c>
      <c r="C216" s="8" t="s">
        <v>1045</v>
      </c>
      <c r="D216" s="8" t="s">
        <v>1046</v>
      </c>
      <c r="E216" s="8" t="s">
        <v>1047</v>
      </c>
      <c r="F216" s="12"/>
    </row>
    <row r="217" customFormat="false" ht="22.5" hidden="false" customHeight="false" outlineLevel="0" collapsed="false">
      <c r="A217" s="11" t="s">
        <v>1048</v>
      </c>
      <c r="B217" s="8" t="s">
        <v>1049</v>
      </c>
      <c r="C217" s="8" t="s">
        <v>1050</v>
      </c>
      <c r="D217" s="8" t="s">
        <v>1051</v>
      </c>
      <c r="E217" s="8" t="s">
        <v>1052</v>
      </c>
      <c r="F217" s="12"/>
    </row>
    <row r="218" customFormat="false" ht="22.5" hidden="false" customHeight="false" outlineLevel="0" collapsed="false">
      <c r="A218" s="11" t="s">
        <v>1053</v>
      </c>
      <c r="B218" s="8" t="s">
        <v>1054</v>
      </c>
      <c r="C218" s="8" t="s">
        <v>517</v>
      </c>
      <c r="D218" s="8" t="s">
        <v>1055</v>
      </c>
      <c r="E218" s="8" t="s">
        <v>1056</v>
      </c>
      <c r="F218" s="12"/>
    </row>
    <row r="219" customFormat="false" ht="22.5" hidden="false" customHeight="false" outlineLevel="0" collapsed="false">
      <c r="A219" s="11" t="s">
        <v>1057</v>
      </c>
      <c r="B219" s="8" t="s">
        <v>1058</v>
      </c>
      <c r="C219" s="8" t="s">
        <v>1059</v>
      </c>
      <c r="D219" s="8" t="s">
        <v>1060</v>
      </c>
      <c r="E219" s="8" t="s">
        <v>1061</v>
      </c>
      <c r="F219" s="12" t="s">
        <v>1062</v>
      </c>
    </row>
    <row r="220" customFormat="false" ht="33.75" hidden="false" customHeight="false" outlineLevel="0" collapsed="false">
      <c r="A220" s="11" t="s">
        <v>1063</v>
      </c>
      <c r="B220" s="8" t="s">
        <v>1064</v>
      </c>
      <c r="C220" s="8" t="s">
        <v>1065</v>
      </c>
      <c r="D220" s="8" t="s">
        <v>1066</v>
      </c>
      <c r="E220" s="8" t="s">
        <v>1067</v>
      </c>
      <c r="F220" s="12" t="s">
        <v>1068</v>
      </c>
    </row>
    <row r="221" customFormat="false" ht="22.5" hidden="false" customHeight="false" outlineLevel="0" collapsed="false">
      <c r="A221" s="11" t="s">
        <v>1069</v>
      </c>
      <c r="B221" s="8" t="s">
        <v>1070</v>
      </c>
      <c r="C221" s="8" t="s">
        <v>1071</v>
      </c>
      <c r="D221" s="8" t="s">
        <v>1072</v>
      </c>
      <c r="E221" s="8" t="s">
        <v>1073</v>
      </c>
      <c r="F221" s="12"/>
    </row>
    <row r="222" customFormat="false" ht="45" hidden="false" customHeight="false" outlineLevel="0" collapsed="false">
      <c r="A222" s="11" t="s">
        <v>1074</v>
      </c>
      <c r="B222" s="8" t="s">
        <v>1075</v>
      </c>
      <c r="C222" s="8" t="s">
        <v>1076</v>
      </c>
      <c r="D222" s="8" t="s">
        <v>1077</v>
      </c>
      <c r="E222" s="8" t="s">
        <v>1078</v>
      </c>
      <c r="F222" s="12"/>
    </row>
    <row r="223" customFormat="false" ht="22.5" hidden="false" customHeight="false" outlineLevel="0" collapsed="false">
      <c r="A223" s="11" t="s">
        <v>1079</v>
      </c>
      <c r="B223" s="8" t="s">
        <v>1080</v>
      </c>
      <c r="C223" s="8" t="s">
        <v>1081</v>
      </c>
      <c r="D223" s="8" t="s">
        <v>1082</v>
      </c>
      <c r="E223" s="8" t="s">
        <v>1083</v>
      </c>
      <c r="F223" s="12"/>
    </row>
    <row r="224" customFormat="false" ht="22.5" hidden="false" customHeight="false" outlineLevel="0" collapsed="false">
      <c r="A224" s="11" t="s">
        <v>1084</v>
      </c>
      <c r="B224" s="8" t="s">
        <v>1080</v>
      </c>
      <c r="C224" s="8" t="s">
        <v>1085</v>
      </c>
      <c r="D224" s="8" t="s">
        <v>1086</v>
      </c>
      <c r="E224" s="8" t="s">
        <v>1087</v>
      </c>
      <c r="F224" s="12"/>
    </row>
    <row r="225" customFormat="false" ht="45" hidden="false" customHeight="false" outlineLevel="0" collapsed="false">
      <c r="A225" s="11" t="s">
        <v>1088</v>
      </c>
      <c r="B225" s="8" t="s">
        <v>1089</v>
      </c>
      <c r="C225" s="8" t="s">
        <v>1090</v>
      </c>
      <c r="D225" s="8" t="s">
        <v>1091</v>
      </c>
      <c r="E225" s="8" t="s">
        <v>1092</v>
      </c>
      <c r="F225" s="12"/>
    </row>
    <row r="226" customFormat="false" ht="45" hidden="false" customHeight="false" outlineLevel="0" collapsed="false">
      <c r="A226" s="11" t="s">
        <v>1093</v>
      </c>
      <c r="B226" s="8" t="s">
        <v>1094</v>
      </c>
      <c r="C226" s="8" t="s">
        <v>1095</v>
      </c>
      <c r="D226" s="8" t="s">
        <v>1096</v>
      </c>
      <c r="E226" s="8" t="s">
        <v>1097</v>
      </c>
      <c r="F226" s="12"/>
    </row>
    <row r="227" customFormat="false" ht="45" hidden="false" customHeight="false" outlineLevel="0" collapsed="false">
      <c r="A227" s="11" t="s">
        <v>1098</v>
      </c>
      <c r="B227" s="8" t="s">
        <v>1094</v>
      </c>
      <c r="C227" s="8" t="s">
        <v>1095</v>
      </c>
      <c r="D227" s="8" t="s">
        <v>1099</v>
      </c>
      <c r="E227" s="8" t="s">
        <v>1100</v>
      </c>
      <c r="F227" s="12"/>
    </row>
    <row r="228" customFormat="false" ht="45" hidden="false" customHeight="false" outlineLevel="0" collapsed="false">
      <c r="A228" s="11" t="s">
        <v>1101</v>
      </c>
      <c r="B228" s="8" t="s">
        <v>1094</v>
      </c>
      <c r="C228" s="8" t="s">
        <v>1095</v>
      </c>
      <c r="D228" s="8" t="s">
        <v>1102</v>
      </c>
      <c r="E228" s="8" t="s">
        <v>1103</v>
      </c>
      <c r="F228" s="12"/>
    </row>
    <row r="229" customFormat="false" ht="45" hidden="false" customHeight="false" outlineLevel="0" collapsed="false">
      <c r="A229" s="11" t="s">
        <v>1104</v>
      </c>
      <c r="B229" s="8" t="s">
        <v>1094</v>
      </c>
      <c r="C229" s="8" t="s">
        <v>1095</v>
      </c>
      <c r="D229" s="8" t="s">
        <v>1105</v>
      </c>
      <c r="E229" s="8" t="s">
        <v>1106</v>
      </c>
      <c r="F229" s="12"/>
    </row>
    <row r="230" customFormat="false" ht="45" hidden="false" customHeight="false" outlineLevel="0" collapsed="false">
      <c r="A230" s="11" t="s">
        <v>1107</v>
      </c>
      <c r="B230" s="8" t="s">
        <v>1094</v>
      </c>
      <c r="C230" s="8" t="s">
        <v>1095</v>
      </c>
      <c r="D230" s="8" t="s">
        <v>1108</v>
      </c>
      <c r="E230" s="8" t="s">
        <v>1109</v>
      </c>
      <c r="F230" s="12"/>
    </row>
    <row r="231" customFormat="false" ht="45" hidden="false" customHeight="false" outlineLevel="0" collapsed="false">
      <c r="A231" s="11" t="s">
        <v>1110</v>
      </c>
      <c r="B231" s="8" t="s">
        <v>1094</v>
      </c>
      <c r="C231" s="8" t="s">
        <v>1095</v>
      </c>
      <c r="D231" s="8" t="s">
        <v>1108</v>
      </c>
      <c r="E231" s="8" t="s">
        <v>1111</v>
      </c>
      <c r="F231" s="12"/>
    </row>
    <row r="232" customFormat="false" ht="33.75" hidden="false" customHeight="false" outlineLevel="0" collapsed="false">
      <c r="A232" s="11" t="s">
        <v>1112</v>
      </c>
      <c r="B232" s="8" t="s">
        <v>1113</v>
      </c>
      <c r="C232" s="8" t="s">
        <v>1114</v>
      </c>
      <c r="D232" s="8" t="s">
        <v>1115</v>
      </c>
      <c r="E232" s="8" t="s">
        <v>1116</v>
      </c>
      <c r="F232" s="12"/>
    </row>
    <row r="233" customFormat="false" ht="33.75" hidden="false" customHeight="false" outlineLevel="0" collapsed="false">
      <c r="A233" s="11" t="s">
        <v>1117</v>
      </c>
      <c r="B233" s="8" t="s">
        <v>1118</v>
      </c>
      <c r="C233" s="8" t="s">
        <v>1119</v>
      </c>
      <c r="D233" s="8" t="s">
        <v>1120</v>
      </c>
      <c r="E233" s="8" t="s">
        <v>1121</v>
      </c>
      <c r="F233" s="12"/>
    </row>
    <row r="234" customFormat="false" ht="45" hidden="false" customHeight="false" outlineLevel="0" collapsed="false">
      <c r="A234" s="11" t="s">
        <v>1122</v>
      </c>
      <c r="B234" s="8" t="s">
        <v>1113</v>
      </c>
      <c r="C234" s="8" t="s">
        <v>1123</v>
      </c>
      <c r="D234" s="8" t="s">
        <v>1124</v>
      </c>
      <c r="E234" s="8" t="s">
        <v>1125</v>
      </c>
      <c r="F234" s="12" t="s">
        <v>1126</v>
      </c>
    </row>
    <row r="235" customFormat="false" ht="33.75" hidden="false" customHeight="false" outlineLevel="0" collapsed="false">
      <c r="A235" s="11" t="s">
        <v>1127</v>
      </c>
      <c r="B235" s="8" t="s">
        <v>1113</v>
      </c>
      <c r="C235" s="8" t="s">
        <v>1123</v>
      </c>
      <c r="D235" s="2" t="s">
        <v>1128</v>
      </c>
      <c r="E235" s="13" t="s">
        <v>1129</v>
      </c>
      <c r="F235" s="12" t="s">
        <v>1126</v>
      </c>
    </row>
    <row r="236" customFormat="false" ht="33.75" hidden="false" customHeight="false" outlineLevel="0" collapsed="false">
      <c r="A236" s="11" t="s">
        <v>1130</v>
      </c>
      <c r="B236" s="8" t="s">
        <v>1113</v>
      </c>
      <c r="C236" s="8" t="s">
        <v>1123</v>
      </c>
      <c r="D236" s="9" t="s">
        <v>1131</v>
      </c>
      <c r="E236" s="8" t="s">
        <v>1132</v>
      </c>
      <c r="F236" s="12" t="s">
        <v>1126</v>
      </c>
    </row>
    <row r="237" customFormat="false" ht="33.75" hidden="false" customHeight="false" outlineLevel="0" collapsed="false">
      <c r="A237" s="11" t="s">
        <v>1133</v>
      </c>
      <c r="B237" s="8" t="s">
        <v>1113</v>
      </c>
      <c r="C237" s="8" t="s">
        <v>1134</v>
      </c>
      <c r="D237" s="8" t="s">
        <v>1135</v>
      </c>
      <c r="E237" s="8" t="s">
        <v>1136</v>
      </c>
      <c r="F237" s="12" t="s">
        <v>491</v>
      </c>
    </row>
    <row r="238" customFormat="false" ht="33.75" hidden="false" customHeight="false" outlineLevel="0" collapsed="false">
      <c r="A238" s="11" t="s">
        <v>1137</v>
      </c>
      <c r="B238" s="8" t="s">
        <v>1113</v>
      </c>
      <c r="C238" s="8" t="s">
        <v>1138</v>
      </c>
      <c r="D238" s="8" t="s">
        <v>1139</v>
      </c>
      <c r="E238" s="8" t="s">
        <v>1140</v>
      </c>
      <c r="F238" s="12" t="s">
        <v>491</v>
      </c>
    </row>
    <row r="239" customFormat="false" ht="33.75" hidden="false" customHeight="false" outlineLevel="0" collapsed="false">
      <c r="A239" s="11" t="s">
        <v>1141</v>
      </c>
      <c r="B239" s="8" t="s">
        <v>1142</v>
      </c>
      <c r="C239" s="8" t="s">
        <v>1143</v>
      </c>
      <c r="D239" s="8" t="s">
        <v>1144</v>
      </c>
      <c r="E239" s="8" t="s">
        <v>1145</v>
      </c>
      <c r="F239" s="12"/>
    </row>
    <row r="240" customFormat="false" ht="45" hidden="false" customHeight="false" outlineLevel="0" collapsed="false">
      <c r="A240" s="11" t="s">
        <v>1146</v>
      </c>
      <c r="B240" s="8" t="s">
        <v>1147</v>
      </c>
      <c r="C240" s="8" t="s">
        <v>1148</v>
      </c>
      <c r="D240" s="8" t="s">
        <v>1149</v>
      </c>
      <c r="E240" s="8" t="s">
        <v>1150</v>
      </c>
      <c r="F240" s="12"/>
    </row>
    <row r="241" customFormat="false" ht="22.5" hidden="false" customHeight="false" outlineLevel="0" collapsed="false">
      <c r="A241" s="11" t="s">
        <v>1151</v>
      </c>
      <c r="B241" s="8" t="s">
        <v>1152</v>
      </c>
      <c r="C241" s="8" t="s">
        <v>1153</v>
      </c>
      <c r="D241" s="8" t="s">
        <v>1154</v>
      </c>
      <c r="E241" s="8" t="s">
        <v>1155</v>
      </c>
      <c r="F241" s="12"/>
    </row>
    <row r="242" customFormat="false" ht="33.75" hidden="false" customHeight="false" outlineLevel="0" collapsed="false">
      <c r="A242" s="11" t="s">
        <v>1156</v>
      </c>
      <c r="B242" s="8" t="s">
        <v>1157</v>
      </c>
      <c r="C242" s="8" t="s">
        <v>1158</v>
      </c>
      <c r="D242" s="8" t="s">
        <v>1159</v>
      </c>
      <c r="E242" s="8" t="s">
        <v>1160</v>
      </c>
      <c r="F242" s="12"/>
    </row>
    <row r="243" customFormat="false" ht="56.25" hidden="false" customHeight="false" outlineLevel="0" collapsed="false">
      <c r="A243" s="11" t="s">
        <v>1161</v>
      </c>
      <c r="B243" s="8" t="s">
        <v>1162</v>
      </c>
      <c r="C243" s="8" t="s">
        <v>1163</v>
      </c>
      <c r="D243" s="8" t="s">
        <v>1164</v>
      </c>
      <c r="E243" s="8" t="s">
        <v>1165</v>
      </c>
      <c r="F243" s="12" t="s">
        <v>1166</v>
      </c>
    </row>
    <row r="244" customFormat="false" ht="22.5" hidden="false" customHeight="false" outlineLevel="0" collapsed="false">
      <c r="A244" s="11" t="s">
        <v>1167</v>
      </c>
      <c r="B244" s="8" t="s">
        <v>1162</v>
      </c>
      <c r="C244" s="8"/>
      <c r="D244" s="8" t="s">
        <v>1168</v>
      </c>
      <c r="E244" s="8" t="s">
        <v>1169</v>
      </c>
      <c r="F244" s="12"/>
    </row>
    <row r="245" customFormat="false" ht="22.5" hidden="false" customHeight="false" outlineLevel="0" collapsed="false">
      <c r="A245" s="11" t="s">
        <v>1170</v>
      </c>
      <c r="B245" s="8" t="s">
        <v>1162</v>
      </c>
      <c r="C245" s="8" t="s">
        <v>1171</v>
      </c>
      <c r="D245" s="8" t="s">
        <v>1172</v>
      </c>
      <c r="E245" s="8" t="s">
        <v>1173</v>
      </c>
      <c r="F245" s="12" t="s">
        <v>1174</v>
      </c>
    </row>
    <row r="246" customFormat="false" ht="33.75" hidden="false" customHeight="false" outlineLevel="0" collapsed="false">
      <c r="A246" s="11" t="s">
        <v>1175</v>
      </c>
      <c r="B246" s="8" t="s">
        <v>1162</v>
      </c>
      <c r="C246" s="8" t="s">
        <v>1163</v>
      </c>
      <c r="D246" s="8" t="s">
        <v>1176</v>
      </c>
      <c r="E246" s="8" t="s">
        <v>1177</v>
      </c>
      <c r="F246" s="12"/>
    </row>
    <row r="247" customFormat="false" ht="22.5" hidden="false" customHeight="false" outlineLevel="0" collapsed="false">
      <c r="A247" s="11" t="s">
        <v>1178</v>
      </c>
      <c r="B247" s="8" t="s">
        <v>1162</v>
      </c>
      <c r="C247" s="8" t="s">
        <v>1179</v>
      </c>
      <c r="D247" s="8" t="s">
        <v>1180</v>
      </c>
      <c r="E247" s="8" t="s">
        <v>1181</v>
      </c>
      <c r="F247" s="12"/>
    </row>
    <row r="248" customFormat="false" ht="33.75" hidden="false" customHeight="false" outlineLevel="0" collapsed="false">
      <c r="A248" s="11" t="s">
        <v>1182</v>
      </c>
      <c r="B248" s="8" t="s">
        <v>1183</v>
      </c>
      <c r="C248" s="8" t="s">
        <v>1184</v>
      </c>
      <c r="D248" s="8" t="s">
        <v>1185</v>
      </c>
      <c r="E248" s="8" t="s">
        <v>1186</v>
      </c>
      <c r="F248" s="12"/>
    </row>
    <row r="249" customFormat="false" ht="33.75" hidden="false" customHeight="false" outlineLevel="0" collapsed="false">
      <c r="A249" s="11" t="s">
        <v>1187</v>
      </c>
      <c r="B249" s="8" t="s">
        <v>1188</v>
      </c>
      <c r="C249" s="8" t="s">
        <v>1189</v>
      </c>
      <c r="D249" s="8" t="s">
        <v>1190</v>
      </c>
      <c r="E249" s="8" t="s">
        <v>1191</v>
      </c>
      <c r="F249" s="12"/>
    </row>
    <row r="250" customFormat="false" ht="33.75" hidden="false" customHeight="false" outlineLevel="0" collapsed="false">
      <c r="A250" s="11" t="s">
        <v>1192</v>
      </c>
      <c r="B250" s="8" t="s">
        <v>1188</v>
      </c>
      <c r="C250" s="8" t="s">
        <v>1193</v>
      </c>
      <c r="D250" s="8" t="s">
        <v>1194</v>
      </c>
      <c r="E250" s="8" t="s">
        <v>1195</v>
      </c>
      <c r="F250" s="12"/>
    </row>
    <row r="251" customFormat="false" ht="22.5" hidden="false" customHeight="false" outlineLevel="0" collapsed="false">
      <c r="A251" s="11" t="s">
        <v>1196</v>
      </c>
      <c r="B251" s="8" t="s">
        <v>1188</v>
      </c>
      <c r="C251" s="8" t="s">
        <v>1197</v>
      </c>
      <c r="D251" s="8" t="s">
        <v>1198</v>
      </c>
      <c r="E251" s="8" t="s">
        <v>1199</v>
      </c>
      <c r="F251" s="12"/>
    </row>
    <row r="252" customFormat="false" ht="22.5" hidden="false" customHeight="false" outlineLevel="0" collapsed="false">
      <c r="A252" s="11" t="s">
        <v>1200</v>
      </c>
      <c r="B252" s="8" t="s">
        <v>1201</v>
      </c>
      <c r="C252" s="8" t="s">
        <v>1202</v>
      </c>
      <c r="D252" s="8" t="s">
        <v>1203</v>
      </c>
      <c r="E252" s="8" t="s">
        <v>1204</v>
      </c>
      <c r="F252" s="12" t="s">
        <v>1205</v>
      </c>
    </row>
    <row r="253" customFormat="false" ht="33.75" hidden="false" customHeight="false" outlineLevel="0" collapsed="false">
      <c r="A253" s="11" t="s">
        <v>1206</v>
      </c>
      <c r="B253" s="8" t="s">
        <v>1207</v>
      </c>
      <c r="C253" s="8" t="s">
        <v>1208</v>
      </c>
      <c r="D253" s="8" t="s">
        <v>1209</v>
      </c>
      <c r="E253" s="8" t="s">
        <v>1210</v>
      </c>
      <c r="F253" s="12"/>
    </row>
    <row r="254" customFormat="false" ht="33.75" hidden="false" customHeight="false" outlineLevel="0" collapsed="false">
      <c r="A254" s="11" t="s">
        <v>1211</v>
      </c>
      <c r="B254" s="8" t="s">
        <v>1212</v>
      </c>
      <c r="C254" s="8" t="s">
        <v>1208</v>
      </c>
      <c r="D254" s="8" t="s">
        <v>1213</v>
      </c>
      <c r="E254" s="8" t="s">
        <v>1214</v>
      </c>
      <c r="F254" s="12"/>
    </row>
    <row r="255" customFormat="false" ht="22.5" hidden="false" customHeight="false" outlineLevel="0" collapsed="false">
      <c r="A255" s="11" t="s">
        <v>1215</v>
      </c>
      <c r="B255" s="8" t="s">
        <v>1216</v>
      </c>
      <c r="C255" s="8" t="s">
        <v>1163</v>
      </c>
      <c r="D255" s="8" t="s">
        <v>1217</v>
      </c>
      <c r="E255" s="8" t="s">
        <v>1218</v>
      </c>
      <c r="F255" s="12"/>
    </row>
    <row r="256" customFormat="false" ht="22.5" hidden="false" customHeight="false" outlineLevel="0" collapsed="false">
      <c r="A256" s="11" t="s">
        <v>1219</v>
      </c>
      <c r="B256" s="8" t="s">
        <v>1220</v>
      </c>
      <c r="C256" s="8" t="s">
        <v>1221</v>
      </c>
      <c r="D256" s="8" t="s">
        <v>1222</v>
      </c>
      <c r="E256" s="8" t="s">
        <v>1223</v>
      </c>
      <c r="F256" s="12"/>
    </row>
    <row r="257" customFormat="false" ht="22.5" hidden="false" customHeight="false" outlineLevel="0" collapsed="false">
      <c r="A257" s="11" t="s">
        <v>1224</v>
      </c>
      <c r="B257" s="8" t="s">
        <v>1220</v>
      </c>
      <c r="C257" s="8" t="s">
        <v>1221</v>
      </c>
      <c r="D257" s="8" t="s">
        <v>1225</v>
      </c>
      <c r="E257" s="8" t="s">
        <v>1226</v>
      </c>
      <c r="F257" s="12"/>
    </row>
    <row r="258" customFormat="false" ht="33.75" hidden="false" customHeight="false" outlineLevel="0" collapsed="false">
      <c r="A258" s="11" t="s">
        <v>1227</v>
      </c>
      <c r="B258" s="8" t="s">
        <v>1188</v>
      </c>
      <c r="C258" s="8" t="s">
        <v>1228</v>
      </c>
      <c r="D258" s="8" t="s">
        <v>1229</v>
      </c>
      <c r="E258" s="8" t="s">
        <v>1230</v>
      </c>
      <c r="F258" s="12"/>
    </row>
    <row r="259" customFormat="false" ht="33.75" hidden="false" customHeight="false" outlineLevel="0" collapsed="false">
      <c r="A259" s="11" t="s">
        <v>1231</v>
      </c>
      <c r="B259" s="8" t="s">
        <v>1232</v>
      </c>
      <c r="C259" s="8" t="s">
        <v>1233</v>
      </c>
      <c r="D259" s="8" t="s">
        <v>1234</v>
      </c>
      <c r="E259" s="8" t="s">
        <v>1235</v>
      </c>
      <c r="F259" s="12" t="s">
        <v>1236</v>
      </c>
    </row>
    <row r="260" customFormat="false" ht="33.75" hidden="false" customHeight="false" outlineLevel="0" collapsed="false">
      <c r="A260" s="11" t="s">
        <v>1237</v>
      </c>
      <c r="B260" s="8" t="s">
        <v>1232</v>
      </c>
      <c r="C260" s="8" t="s">
        <v>1233</v>
      </c>
      <c r="D260" s="8" t="s">
        <v>1238</v>
      </c>
      <c r="E260" s="8" t="s">
        <v>1239</v>
      </c>
      <c r="F260" s="12" t="s">
        <v>1240</v>
      </c>
    </row>
    <row r="261" customFormat="false" ht="33.75" hidden="false" customHeight="false" outlineLevel="0" collapsed="false">
      <c r="A261" s="11" t="s">
        <v>1241</v>
      </c>
      <c r="B261" s="8" t="s">
        <v>1232</v>
      </c>
      <c r="C261" s="8" t="s">
        <v>1233</v>
      </c>
      <c r="D261" s="8" t="s">
        <v>1238</v>
      </c>
      <c r="E261" s="8" t="s">
        <v>1242</v>
      </c>
      <c r="F261" s="12" t="s">
        <v>1243</v>
      </c>
    </row>
    <row r="262" customFormat="false" ht="22.5" hidden="false" customHeight="false" outlineLevel="0" collapsed="false">
      <c r="A262" s="11" t="s">
        <v>1244</v>
      </c>
      <c r="B262" s="8" t="s">
        <v>1188</v>
      </c>
      <c r="C262" s="8" t="s">
        <v>1245</v>
      </c>
      <c r="D262" s="8" t="s">
        <v>1246</v>
      </c>
      <c r="E262" s="8" t="s">
        <v>1247</v>
      </c>
      <c r="F262" s="12"/>
    </row>
    <row r="263" customFormat="false" ht="22.5" hidden="false" customHeight="false" outlineLevel="0" collapsed="false">
      <c r="A263" s="11" t="s">
        <v>1248</v>
      </c>
      <c r="B263" s="8" t="s">
        <v>1249</v>
      </c>
      <c r="C263" s="8" t="s">
        <v>1250</v>
      </c>
      <c r="D263" s="8" t="s">
        <v>1251</v>
      </c>
      <c r="E263" s="8" t="s">
        <v>1252</v>
      </c>
      <c r="F263" s="12"/>
    </row>
    <row r="264" customFormat="false" ht="22.5" hidden="false" customHeight="false" outlineLevel="0" collapsed="false">
      <c r="A264" s="11" t="s">
        <v>1253</v>
      </c>
      <c r="B264" s="8" t="s">
        <v>1254</v>
      </c>
      <c r="C264" s="8" t="s">
        <v>1255</v>
      </c>
      <c r="D264" s="8" t="s">
        <v>1256</v>
      </c>
      <c r="E264" s="8" t="s">
        <v>1257</v>
      </c>
      <c r="F264" s="12"/>
    </row>
    <row r="265" customFormat="false" ht="33.75" hidden="false" customHeight="false" outlineLevel="0" collapsed="false">
      <c r="A265" s="11" t="s">
        <v>1258</v>
      </c>
      <c r="B265" s="8" t="s">
        <v>1259</v>
      </c>
      <c r="C265" s="8" t="s">
        <v>1260</v>
      </c>
      <c r="D265" s="8" t="s">
        <v>1261</v>
      </c>
      <c r="E265" s="8" t="s">
        <v>1262</v>
      </c>
      <c r="F265" s="12"/>
    </row>
    <row r="266" customFormat="false" ht="22.5" hidden="false" customHeight="false" outlineLevel="0" collapsed="false">
      <c r="A266" s="11" t="s">
        <v>1263</v>
      </c>
      <c r="B266" s="8" t="s">
        <v>1264</v>
      </c>
      <c r="C266" s="8" t="s">
        <v>1260</v>
      </c>
      <c r="D266" s="8" t="s">
        <v>1265</v>
      </c>
      <c r="E266" s="8" t="s">
        <v>1266</v>
      </c>
      <c r="F266" s="12"/>
    </row>
    <row r="267" customFormat="false" ht="22.5" hidden="false" customHeight="false" outlineLevel="0" collapsed="false">
      <c r="A267" s="11" t="s">
        <v>1267</v>
      </c>
      <c r="B267" s="8" t="s">
        <v>1268</v>
      </c>
      <c r="C267" s="8" t="s">
        <v>1269</v>
      </c>
      <c r="D267" s="8" t="s">
        <v>1270</v>
      </c>
      <c r="E267" s="8" t="s">
        <v>1271</v>
      </c>
      <c r="F267" s="12" t="s">
        <v>1272</v>
      </c>
    </row>
    <row r="268" customFormat="false" ht="33.75" hidden="false" customHeight="false" outlineLevel="0" collapsed="false">
      <c r="A268" s="11" t="s">
        <v>1273</v>
      </c>
      <c r="B268" s="8" t="s">
        <v>1188</v>
      </c>
      <c r="C268" s="8" t="s">
        <v>1123</v>
      </c>
      <c r="D268" s="8" t="s">
        <v>1274</v>
      </c>
      <c r="E268" s="8" t="s">
        <v>1275</v>
      </c>
      <c r="F268" s="12" t="s">
        <v>1276</v>
      </c>
    </row>
    <row r="269" customFormat="false" ht="45" hidden="false" customHeight="false" outlineLevel="0" collapsed="false">
      <c r="A269" s="11" t="s">
        <v>1277</v>
      </c>
      <c r="B269" s="8" t="s">
        <v>1278</v>
      </c>
      <c r="C269" s="8" t="s">
        <v>1279</v>
      </c>
      <c r="D269" s="8" t="s">
        <v>1280</v>
      </c>
      <c r="E269" s="8" t="s">
        <v>1281</v>
      </c>
      <c r="F269" s="12"/>
    </row>
    <row r="270" customFormat="false" ht="22.5" hidden="false" customHeight="false" outlineLevel="0" collapsed="false">
      <c r="A270" s="11" t="s">
        <v>1282</v>
      </c>
      <c r="B270" s="8" t="s">
        <v>1283</v>
      </c>
      <c r="C270" s="8" t="s">
        <v>1284</v>
      </c>
      <c r="D270" s="8" t="s">
        <v>1285</v>
      </c>
      <c r="E270" s="8" t="s">
        <v>1286</v>
      </c>
      <c r="F270" s="12"/>
    </row>
    <row r="271" customFormat="false" ht="22.5" hidden="false" customHeight="false" outlineLevel="0" collapsed="false">
      <c r="A271" s="11" t="s">
        <v>1287</v>
      </c>
      <c r="B271" s="8" t="s">
        <v>1259</v>
      </c>
      <c r="C271" s="8" t="s">
        <v>1288</v>
      </c>
      <c r="D271" s="8" t="s">
        <v>1289</v>
      </c>
      <c r="E271" s="8" t="s">
        <v>1290</v>
      </c>
      <c r="F271" s="12" t="s">
        <v>1291</v>
      </c>
    </row>
    <row r="272" customFormat="false" ht="56.25" hidden="false" customHeight="false" outlineLevel="0" collapsed="false">
      <c r="A272" s="11" t="s">
        <v>1292</v>
      </c>
      <c r="B272" s="8" t="s">
        <v>1162</v>
      </c>
      <c r="C272" s="8" t="s">
        <v>1163</v>
      </c>
      <c r="D272" s="8" t="s">
        <v>1293</v>
      </c>
      <c r="E272" s="8" t="s">
        <v>1294</v>
      </c>
      <c r="F272" s="12" t="s">
        <v>1295</v>
      </c>
    </row>
    <row r="273" customFormat="false" ht="22.5" hidden="false" customHeight="false" outlineLevel="0" collapsed="false">
      <c r="A273" s="11" t="s">
        <v>1296</v>
      </c>
      <c r="B273" s="8" t="s">
        <v>1188</v>
      </c>
      <c r="C273" s="8" t="s">
        <v>1297</v>
      </c>
      <c r="D273" s="8" t="s">
        <v>1298</v>
      </c>
      <c r="E273" s="8" t="s">
        <v>1299</v>
      </c>
      <c r="F273" s="12" t="s">
        <v>1300</v>
      </c>
    </row>
    <row r="274" customFormat="false" ht="56.25" hidden="false" customHeight="false" outlineLevel="0" collapsed="false">
      <c r="A274" s="11" t="s">
        <v>1301</v>
      </c>
      <c r="B274" s="8" t="s">
        <v>1302</v>
      </c>
      <c r="C274" s="8" t="s">
        <v>1303</v>
      </c>
      <c r="D274" s="2" t="s">
        <v>1304</v>
      </c>
      <c r="E274" s="13" t="s">
        <v>1305</v>
      </c>
      <c r="F274" s="12"/>
    </row>
    <row r="275" customFormat="false" ht="22.5" hidden="false" customHeight="false" outlineLevel="0" collapsed="false">
      <c r="A275" s="11" t="s">
        <v>1306</v>
      </c>
      <c r="B275" s="8" t="s">
        <v>1307</v>
      </c>
      <c r="C275" s="8" t="s">
        <v>1308</v>
      </c>
      <c r="D275" s="9" t="s">
        <v>1309</v>
      </c>
      <c r="E275" s="8" t="s">
        <v>1310</v>
      </c>
      <c r="F275" s="12"/>
    </row>
    <row r="276" customFormat="false" ht="22.5" hidden="false" customHeight="false" outlineLevel="0" collapsed="false">
      <c r="A276" s="11" t="s">
        <v>1311</v>
      </c>
      <c r="B276" s="8" t="s">
        <v>1259</v>
      </c>
      <c r="C276" s="8" t="s">
        <v>1114</v>
      </c>
      <c r="D276" s="8" t="s">
        <v>1312</v>
      </c>
      <c r="E276" s="8" t="s">
        <v>1313</v>
      </c>
      <c r="F276" s="12"/>
    </row>
    <row r="277" customFormat="false" ht="22.5" hidden="false" customHeight="false" outlineLevel="0" collapsed="false">
      <c r="A277" s="11" t="s">
        <v>1314</v>
      </c>
      <c r="B277" s="8" t="s">
        <v>1315</v>
      </c>
      <c r="C277" s="8" t="s">
        <v>1316</v>
      </c>
      <c r="D277" s="8" t="s">
        <v>1317</v>
      </c>
      <c r="E277" s="8" t="s">
        <v>1318</v>
      </c>
      <c r="F277" s="12"/>
    </row>
    <row r="278" customFormat="false" ht="22.5" hidden="false" customHeight="false" outlineLevel="0" collapsed="false">
      <c r="A278" s="11" t="s">
        <v>1319</v>
      </c>
      <c r="B278" s="8" t="s">
        <v>1188</v>
      </c>
      <c r="C278" s="8" t="s">
        <v>1320</v>
      </c>
      <c r="D278" s="8" t="s">
        <v>1321</v>
      </c>
      <c r="E278" s="8" t="s">
        <v>1322</v>
      </c>
      <c r="F278" s="12"/>
    </row>
    <row r="279" customFormat="false" ht="56.25" hidden="false" customHeight="false" outlineLevel="0" collapsed="false">
      <c r="A279" s="11" t="s">
        <v>1323</v>
      </c>
      <c r="B279" s="8" t="s">
        <v>1188</v>
      </c>
      <c r="C279" s="8" t="s">
        <v>1324</v>
      </c>
      <c r="D279" s="8" t="s">
        <v>1325</v>
      </c>
      <c r="E279" s="8" t="s">
        <v>1326</v>
      </c>
      <c r="F279" s="12"/>
    </row>
    <row r="280" customFormat="false" ht="33.75" hidden="false" customHeight="false" outlineLevel="0" collapsed="false">
      <c r="A280" s="11" t="s">
        <v>1327</v>
      </c>
      <c r="B280" s="8" t="s">
        <v>1328</v>
      </c>
      <c r="C280" s="8" t="s">
        <v>1329</v>
      </c>
      <c r="D280" s="8" t="s">
        <v>1330</v>
      </c>
      <c r="E280" s="8" t="s">
        <v>1331</v>
      </c>
      <c r="F280" s="12"/>
    </row>
    <row r="281" customFormat="false" ht="33.75" hidden="false" customHeight="false" outlineLevel="0" collapsed="false">
      <c r="A281" s="11" t="s">
        <v>1332</v>
      </c>
      <c r="B281" s="8" t="s">
        <v>1333</v>
      </c>
      <c r="C281" s="8" t="s">
        <v>1334</v>
      </c>
      <c r="D281" s="8" t="s">
        <v>1335</v>
      </c>
      <c r="E281" s="8" t="s">
        <v>1336</v>
      </c>
      <c r="F281" s="12"/>
    </row>
    <row r="282" customFormat="false" ht="22.5" hidden="false" customHeight="false" outlineLevel="0" collapsed="false">
      <c r="A282" s="11" t="s">
        <v>1337</v>
      </c>
      <c r="B282" s="8" t="s">
        <v>1338</v>
      </c>
      <c r="C282" s="8" t="s">
        <v>1339</v>
      </c>
      <c r="D282" s="8" t="s">
        <v>1340</v>
      </c>
      <c r="E282" s="8" t="s">
        <v>1341</v>
      </c>
      <c r="F282" s="12"/>
    </row>
    <row r="283" customFormat="false" ht="33.75" hidden="false" customHeight="false" outlineLevel="0" collapsed="false">
      <c r="A283" s="11" t="s">
        <v>1342</v>
      </c>
      <c r="B283" s="8" t="s">
        <v>1343</v>
      </c>
      <c r="C283" s="8" t="s">
        <v>1344</v>
      </c>
      <c r="D283" s="8" t="s">
        <v>1345</v>
      </c>
      <c r="E283" s="8" t="s">
        <v>1346</v>
      </c>
      <c r="F283" s="12" t="s">
        <v>1347</v>
      </c>
    </row>
    <row r="284" customFormat="false" ht="56.25" hidden="false" customHeight="false" outlineLevel="0" collapsed="false">
      <c r="A284" s="11" t="s">
        <v>1348</v>
      </c>
      <c r="B284" s="8" t="s">
        <v>1349</v>
      </c>
      <c r="C284" s="8" t="s">
        <v>1350</v>
      </c>
      <c r="D284" s="8" t="s">
        <v>1351</v>
      </c>
      <c r="E284" s="8" t="s">
        <v>1352</v>
      </c>
      <c r="F284" s="12"/>
    </row>
    <row r="285" customFormat="false" ht="45" hidden="false" customHeight="false" outlineLevel="0" collapsed="false">
      <c r="A285" s="11" t="s">
        <v>1353</v>
      </c>
      <c r="B285" s="8" t="s">
        <v>1354</v>
      </c>
      <c r="C285" s="8" t="s">
        <v>1355</v>
      </c>
      <c r="D285" s="8" t="s">
        <v>1356</v>
      </c>
      <c r="E285" s="8" t="s">
        <v>1357</v>
      </c>
      <c r="F285" s="12"/>
    </row>
    <row r="286" customFormat="false" ht="33.75" hidden="false" customHeight="false" outlineLevel="0" collapsed="false">
      <c r="A286" s="11" t="s">
        <v>1358</v>
      </c>
      <c r="B286" s="8" t="s">
        <v>1359</v>
      </c>
      <c r="C286" s="8"/>
      <c r="D286" s="8" t="s">
        <v>1360</v>
      </c>
      <c r="E286" s="8" t="s">
        <v>1361</v>
      </c>
      <c r="F286" s="12"/>
    </row>
    <row r="287" customFormat="false" ht="45" hidden="false" customHeight="false" outlineLevel="0" collapsed="false">
      <c r="A287" s="11" t="s">
        <v>1362</v>
      </c>
      <c r="B287" s="8" t="s">
        <v>1363</v>
      </c>
      <c r="C287" s="8" t="s">
        <v>1193</v>
      </c>
      <c r="D287" s="8" t="s">
        <v>1364</v>
      </c>
      <c r="E287" s="8" t="s">
        <v>1365</v>
      </c>
      <c r="F287" s="12"/>
    </row>
    <row r="288" customFormat="false" ht="45" hidden="false" customHeight="false" outlineLevel="0" collapsed="false">
      <c r="A288" s="11" t="s">
        <v>1366</v>
      </c>
      <c r="B288" s="8" t="s">
        <v>1367</v>
      </c>
      <c r="C288" s="8" t="s">
        <v>1368</v>
      </c>
      <c r="D288" s="8" t="s">
        <v>1369</v>
      </c>
      <c r="E288" s="8" t="s">
        <v>1370</v>
      </c>
      <c r="F288" s="12" t="s">
        <v>1371</v>
      </c>
    </row>
    <row r="289" customFormat="false" ht="33.75" hidden="false" customHeight="false" outlineLevel="0" collapsed="false">
      <c r="A289" s="11" t="s">
        <v>1372</v>
      </c>
      <c r="B289" s="8" t="s">
        <v>1373</v>
      </c>
      <c r="C289" s="8" t="s">
        <v>387</v>
      </c>
      <c r="D289" s="8" t="s">
        <v>1374</v>
      </c>
      <c r="E289" s="8" t="s">
        <v>1375</v>
      </c>
      <c r="F289" s="12" t="s">
        <v>1376</v>
      </c>
    </row>
    <row r="290" customFormat="false" ht="33.75" hidden="false" customHeight="false" outlineLevel="0" collapsed="false">
      <c r="A290" s="11" t="s">
        <v>1377</v>
      </c>
      <c r="B290" s="8" t="s">
        <v>1373</v>
      </c>
      <c r="C290" s="8" t="s">
        <v>387</v>
      </c>
      <c r="D290" s="8" t="s">
        <v>1378</v>
      </c>
      <c r="E290" s="8" t="s">
        <v>1379</v>
      </c>
      <c r="F290" s="12" t="s">
        <v>1380</v>
      </c>
    </row>
    <row r="291" customFormat="false" ht="33.75" hidden="false" customHeight="false" outlineLevel="0" collapsed="false">
      <c r="A291" s="11" t="s">
        <v>1381</v>
      </c>
      <c r="B291" s="8" t="s">
        <v>1373</v>
      </c>
      <c r="C291" s="8" t="s">
        <v>387</v>
      </c>
      <c r="D291" s="8" t="s">
        <v>1382</v>
      </c>
      <c r="E291" s="8" t="s">
        <v>1383</v>
      </c>
      <c r="F291" s="12" t="s">
        <v>1384</v>
      </c>
    </row>
    <row r="292" customFormat="false" ht="22.5" hidden="false" customHeight="false" outlineLevel="0" collapsed="false">
      <c r="A292" s="11" t="s">
        <v>1385</v>
      </c>
      <c r="B292" s="8" t="s">
        <v>1373</v>
      </c>
      <c r="C292" s="8" t="s">
        <v>1386</v>
      </c>
      <c r="D292" s="8" t="s">
        <v>1387</v>
      </c>
      <c r="E292" s="8" t="s">
        <v>1388</v>
      </c>
      <c r="F292" s="12"/>
    </row>
    <row r="293" customFormat="false" ht="33.75" hidden="false" customHeight="false" outlineLevel="0" collapsed="false">
      <c r="A293" s="11" t="s">
        <v>1389</v>
      </c>
      <c r="B293" s="8" t="s">
        <v>1390</v>
      </c>
      <c r="C293" s="8" t="s">
        <v>1391</v>
      </c>
      <c r="D293" s="8" t="s">
        <v>1392</v>
      </c>
      <c r="E293" s="8" t="s">
        <v>1393</v>
      </c>
      <c r="F293" s="12"/>
    </row>
    <row r="294" customFormat="false" ht="33.75" hidden="false" customHeight="false" outlineLevel="0" collapsed="false">
      <c r="A294" s="11" t="s">
        <v>1394</v>
      </c>
      <c r="B294" s="8" t="s">
        <v>1395</v>
      </c>
      <c r="C294" s="8" t="s">
        <v>1153</v>
      </c>
      <c r="D294" s="8" t="s">
        <v>1396</v>
      </c>
      <c r="E294" s="8" t="s">
        <v>1397</v>
      </c>
      <c r="F294" s="12"/>
    </row>
    <row r="295" customFormat="false" ht="22.5" hidden="false" customHeight="false" outlineLevel="0" collapsed="false">
      <c r="A295" s="11" t="s">
        <v>1398</v>
      </c>
      <c r="B295" s="8" t="s">
        <v>1399</v>
      </c>
      <c r="C295" s="8" t="s">
        <v>1400</v>
      </c>
      <c r="D295" s="8" t="s">
        <v>1401</v>
      </c>
      <c r="E295" s="8" t="s">
        <v>1402</v>
      </c>
      <c r="F295" s="12"/>
    </row>
    <row r="296" customFormat="false" ht="33.75" hidden="false" customHeight="false" outlineLevel="0" collapsed="false">
      <c r="A296" s="11" t="s">
        <v>1403</v>
      </c>
      <c r="B296" s="8" t="s">
        <v>1404</v>
      </c>
      <c r="C296" s="8" t="s">
        <v>1405</v>
      </c>
      <c r="D296" s="8" t="s">
        <v>1406</v>
      </c>
      <c r="E296" s="8" t="s">
        <v>1407</v>
      </c>
      <c r="F296" s="12" t="s">
        <v>1408</v>
      </c>
    </row>
    <row r="297" customFormat="false" ht="33.75" hidden="false" customHeight="false" outlineLevel="0" collapsed="false">
      <c r="A297" s="11" t="s">
        <v>1409</v>
      </c>
      <c r="B297" s="8" t="s">
        <v>1410</v>
      </c>
      <c r="C297" s="8" t="s">
        <v>1411</v>
      </c>
      <c r="D297" s="8" t="s">
        <v>1412</v>
      </c>
      <c r="E297" s="8" t="s">
        <v>1413</v>
      </c>
      <c r="F297" s="12" t="s">
        <v>1414</v>
      </c>
    </row>
    <row r="298" customFormat="false" ht="22.5" hidden="false" customHeight="false" outlineLevel="0" collapsed="false">
      <c r="A298" s="11" t="s">
        <v>1415</v>
      </c>
      <c r="B298" s="8" t="s">
        <v>1416</v>
      </c>
      <c r="C298" s="8" t="s">
        <v>1417</v>
      </c>
      <c r="D298" s="8" t="s">
        <v>1418</v>
      </c>
      <c r="E298" s="8" t="s">
        <v>1419</v>
      </c>
      <c r="F298" s="12"/>
    </row>
    <row r="299" customFormat="false" ht="33.75" hidden="false" customHeight="false" outlineLevel="0" collapsed="false">
      <c r="A299" s="11" t="s">
        <v>1420</v>
      </c>
      <c r="B299" s="8" t="s">
        <v>282</v>
      </c>
      <c r="C299" s="8" t="s">
        <v>1279</v>
      </c>
      <c r="D299" s="8" t="s">
        <v>1421</v>
      </c>
      <c r="E299" s="8" t="s">
        <v>1422</v>
      </c>
      <c r="F299" s="12" t="s">
        <v>1423</v>
      </c>
    </row>
    <row r="300" customFormat="false" ht="33.75" hidden="false" customHeight="false" outlineLevel="0" collapsed="false">
      <c r="A300" s="11" t="s">
        <v>1424</v>
      </c>
      <c r="B300" s="8" t="s">
        <v>1425</v>
      </c>
      <c r="C300" s="8" t="s">
        <v>1426</v>
      </c>
      <c r="D300" s="8" t="s">
        <v>1427</v>
      </c>
      <c r="E300" s="8" t="s">
        <v>1428</v>
      </c>
      <c r="F300" s="12"/>
    </row>
    <row r="301" customFormat="false" ht="33.75" hidden="false" customHeight="false" outlineLevel="0" collapsed="false">
      <c r="A301" s="11" t="s">
        <v>1429</v>
      </c>
      <c r="B301" s="8" t="s">
        <v>1425</v>
      </c>
      <c r="C301" s="8" t="s">
        <v>1279</v>
      </c>
      <c r="D301" s="8" t="s">
        <v>1430</v>
      </c>
      <c r="E301" s="8" t="s">
        <v>1431</v>
      </c>
      <c r="F301" s="12" t="s">
        <v>1432</v>
      </c>
    </row>
    <row r="302" customFormat="false" ht="22.5" hidden="false" customHeight="false" outlineLevel="0" collapsed="false">
      <c r="A302" s="11" t="s">
        <v>1433</v>
      </c>
      <c r="B302" s="8" t="s">
        <v>1425</v>
      </c>
      <c r="C302" s="8" t="s">
        <v>1434</v>
      </c>
      <c r="D302" s="8" t="s">
        <v>1435</v>
      </c>
      <c r="E302" s="8" t="s">
        <v>1436</v>
      </c>
      <c r="F302" s="12" t="s">
        <v>1437</v>
      </c>
    </row>
    <row r="303" customFormat="false" ht="33.75" hidden="false" customHeight="false" outlineLevel="0" collapsed="false">
      <c r="A303" s="11" t="s">
        <v>1438</v>
      </c>
      <c r="B303" s="8" t="s">
        <v>1425</v>
      </c>
      <c r="C303" s="8" t="s">
        <v>1163</v>
      </c>
      <c r="D303" s="8" t="s">
        <v>1439</v>
      </c>
      <c r="E303" s="8" t="s">
        <v>1440</v>
      </c>
      <c r="F303" s="12"/>
    </row>
    <row r="304" customFormat="false" ht="22.5" hidden="false" customHeight="false" outlineLevel="0" collapsed="false">
      <c r="A304" s="11" t="s">
        <v>1441</v>
      </c>
      <c r="B304" s="8" t="s">
        <v>1442</v>
      </c>
      <c r="C304" s="8" t="s">
        <v>387</v>
      </c>
      <c r="D304" s="8" t="s">
        <v>1443</v>
      </c>
      <c r="E304" s="8" t="s">
        <v>1444</v>
      </c>
      <c r="F304" s="12" t="s">
        <v>1376</v>
      </c>
    </row>
    <row r="305" customFormat="false" ht="22.5" hidden="false" customHeight="false" outlineLevel="0" collapsed="false">
      <c r="A305" s="11" t="s">
        <v>1445</v>
      </c>
      <c r="B305" s="8" t="s">
        <v>1446</v>
      </c>
      <c r="C305" s="8" t="s">
        <v>1447</v>
      </c>
      <c r="D305" s="8" t="s">
        <v>1448</v>
      </c>
      <c r="E305" s="8" t="s">
        <v>1449</v>
      </c>
      <c r="F305" s="12"/>
    </row>
    <row r="306" customFormat="false" ht="33.75" hidden="false" customHeight="false" outlineLevel="0" collapsed="false">
      <c r="A306" s="11" t="s">
        <v>1450</v>
      </c>
      <c r="B306" s="8" t="s">
        <v>1451</v>
      </c>
      <c r="C306" s="8" t="s">
        <v>1452</v>
      </c>
      <c r="D306" s="8" t="s">
        <v>1453</v>
      </c>
      <c r="E306" s="8" t="s">
        <v>1454</v>
      </c>
      <c r="F306" s="12"/>
    </row>
    <row r="307" customFormat="false" ht="33.75" hidden="false" customHeight="false" outlineLevel="0" collapsed="false">
      <c r="A307" s="11" t="s">
        <v>1455</v>
      </c>
      <c r="B307" s="8" t="s">
        <v>1451</v>
      </c>
      <c r="C307" s="8" t="s">
        <v>1452</v>
      </c>
      <c r="D307" s="8" t="s">
        <v>1456</v>
      </c>
      <c r="E307" s="8" t="s">
        <v>1457</v>
      </c>
      <c r="F307" s="12"/>
    </row>
    <row r="308" customFormat="false" ht="45" hidden="false" customHeight="false" outlineLevel="0" collapsed="false">
      <c r="A308" s="11" t="s">
        <v>1458</v>
      </c>
      <c r="B308" s="8" t="s">
        <v>1459</v>
      </c>
      <c r="C308" s="8" t="s">
        <v>1460</v>
      </c>
      <c r="D308" s="8" t="s">
        <v>1461</v>
      </c>
      <c r="E308" s="8" t="s">
        <v>1462</v>
      </c>
      <c r="F308" s="12"/>
    </row>
    <row r="309" customFormat="false" ht="22.5" hidden="false" customHeight="false" outlineLevel="0" collapsed="false">
      <c r="A309" s="11" t="s">
        <v>1463</v>
      </c>
      <c r="B309" s="8" t="s">
        <v>1464</v>
      </c>
      <c r="C309" s="8" t="s">
        <v>1465</v>
      </c>
      <c r="D309" s="8" t="s">
        <v>1466</v>
      </c>
      <c r="E309" s="8" t="s">
        <v>1467</v>
      </c>
      <c r="F309" s="12"/>
    </row>
    <row r="310" customFormat="false" ht="33.75" hidden="false" customHeight="false" outlineLevel="0" collapsed="false">
      <c r="A310" s="11" t="s">
        <v>1468</v>
      </c>
      <c r="B310" s="8" t="s">
        <v>1188</v>
      </c>
      <c r="C310" s="8" t="s">
        <v>1469</v>
      </c>
      <c r="D310" s="8" t="s">
        <v>1470</v>
      </c>
      <c r="E310" s="8" t="s">
        <v>1471</v>
      </c>
      <c r="F310" s="12"/>
    </row>
    <row r="311" customFormat="false" ht="33.75" hidden="false" customHeight="false" outlineLevel="0" collapsed="false">
      <c r="A311" s="11" t="s">
        <v>1472</v>
      </c>
      <c r="B311" s="8" t="s">
        <v>1188</v>
      </c>
      <c r="C311" s="8" t="s">
        <v>1473</v>
      </c>
      <c r="D311" s="8" t="s">
        <v>1474</v>
      </c>
      <c r="E311" s="8" t="s">
        <v>1475</v>
      </c>
      <c r="F311" s="12" t="s">
        <v>1476</v>
      </c>
    </row>
    <row r="312" customFormat="false" ht="22.5" hidden="false" customHeight="false" outlineLevel="0" collapsed="false">
      <c r="A312" s="11" t="s">
        <v>1477</v>
      </c>
      <c r="B312" s="8" t="s">
        <v>1478</v>
      </c>
      <c r="C312" s="8" t="s">
        <v>1479</v>
      </c>
      <c r="D312" s="8" t="s">
        <v>1480</v>
      </c>
      <c r="E312" s="8" t="s">
        <v>1481</v>
      </c>
      <c r="F312" s="12"/>
    </row>
    <row r="313" customFormat="false" ht="45" hidden="false" customHeight="false" outlineLevel="0" collapsed="false">
      <c r="A313" s="11" t="s">
        <v>1482</v>
      </c>
      <c r="B313" s="8" t="s">
        <v>1188</v>
      </c>
      <c r="C313" s="8" t="s">
        <v>1483</v>
      </c>
      <c r="D313" s="8" t="s">
        <v>1484</v>
      </c>
      <c r="E313" s="8" t="s">
        <v>1485</v>
      </c>
      <c r="F313" s="12"/>
    </row>
    <row r="314" customFormat="false" ht="45" hidden="false" customHeight="false" outlineLevel="0" collapsed="false">
      <c r="A314" s="11" t="s">
        <v>1486</v>
      </c>
      <c r="B314" s="8" t="s">
        <v>1487</v>
      </c>
      <c r="C314" s="8" t="s">
        <v>1488</v>
      </c>
      <c r="D314" s="8" t="s">
        <v>1489</v>
      </c>
      <c r="E314" s="8" t="s">
        <v>1490</v>
      </c>
      <c r="F314" s="12"/>
    </row>
    <row r="315" customFormat="false" ht="56.25" hidden="false" customHeight="false" outlineLevel="0" collapsed="false">
      <c r="A315" s="11" t="s">
        <v>1491</v>
      </c>
      <c r="B315" s="8" t="s">
        <v>1492</v>
      </c>
      <c r="C315" s="8" t="s">
        <v>1163</v>
      </c>
      <c r="D315" s="8" t="s">
        <v>1493</v>
      </c>
      <c r="E315" s="8" t="s">
        <v>1494</v>
      </c>
      <c r="F315" s="12"/>
    </row>
    <row r="316" customFormat="false" ht="56.25" hidden="false" customHeight="false" outlineLevel="0" collapsed="false">
      <c r="A316" s="11" t="s">
        <v>1495</v>
      </c>
      <c r="B316" s="8" t="s">
        <v>1492</v>
      </c>
      <c r="C316" s="8" t="s">
        <v>1163</v>
      </c>
      <c r="D316" s="8" t="s">
        <v>1496</v>
      </c>
      <c r="E316" s="8" t="s">
        <v>1497</v>
      </c>
      <c r="F316" s="12" t="s">
        <v>1498</v>
      </c>
    </row>
    <row r="317" customFormat="false" ht="45" hidden="false" customHeight="false" outlineLevel="0" collapsed="false">
      <c r="A317" s="11" t="s">
        <v>1499</v>
      </c>
      <c r="B317" s="8" t="s">
        <v>1188</v>
      </c>
      <c r="C317" s="8" t="s">
        <v>1123</v>
      </c>
      <c r="D317" s="8" t="s">
        <v>1500</v>
      </c>
      <c r="E317" s="8" t="s">
        <v>1501</v>
      </c>
      <c r="F317" s="12" t="s">
        <v>1502</v>
      </c>
    </row>
    <row r="318" customFormat="false" ht="33.75" hidden="false" customHeight="false" outlineLevel="0" collapsed="false">
      <c r="A318" s="11" t="s">
        <v>1503</v>
      </c>
      <c r="B318" s="8" t="s">
        <v>1504</v>
      </c>
      <c r="C318" s="8" t="s">
        <v>1505</v>
      </c>
      <c r="D318" s="8" t="s">
        <v>1506</v>
      </c>
      <c r="E318" s="8" t="s">
        <v>1507</v>
      </c>
      <c r="F318" s="12" t="s">
        <v>1508</v>
      </c>
    </row>
    <row r="319" customFormat="false" ht="45" hidden="false" customHeight="false" outlineLevel="0" collapsed="false">
      <c r="A319" s="11" t="s">
        <v>1509</v>
      </c>
      <c r="B319" s="8" t="s">
        <v>1504</v>
      </c>
      <c r="C319" s="8" t="s">
        <v>1510</v>
      </c>
      <c r="D319" s="8" t="s">
        <v>1511</v>
      </c>
      <c r="E319" s="8" t="s">
        <v>1512</v>
      </c>
      <c r="F319" s="12" t="s">
        <v>1513</v>
      </c>
    </row>
    <row r="320" customFormat="false" ht="45" hidden="false" customHeight="false" outlineLevel="0" collapsed="false">
      <c r="A320" s="11" t="s">
        <v>1514</v>
      </c>
      <c r="B320" s="8" t="s">
        <v>1515</v>
      </c>
      <c r="C320" s="8" t="s">
        <v>1516</v>
      </c>
      <c r="D320" s="8" t="s">
        <v>1517</v>
      </c>
      <c r="E320" s="8" t="s">
        <v>1518</v>
      </c>
      <c r="F320" s="12"/>
    </row>
    <row r="321" customFormat="false" ht="33.75" hidden="false" customHeight="false" outlineLevel="0" collapsed="false">
      <c r="A321" s="11" t="s">
        <v>1519</v>
      </c>
      <c r="B321" s="8" t="s">
        <v>1520</v>
      </c>
      <c r="C321" s="8" t="s">
        <v>1193</v>
      </c>
      <c r="D321" s="8" t="s">
        <v>1521</v>
      </c>
      <c r="E321" s="8" t="s">
        <v>1522</v>
      </c>
      <c r="F321" s="12"/>
    </row>
    <row r="322" customFormat="false" ht="22.5" hidden="false" customHeight="false" outlineLevel="0" collapsed="false">
      <c r="A322" s="11" t="s">
        <v>1523</v>
      </c>
      <c r="B322" s="8" t="s">
        <v>1373</v>
      </c>
      <c r="C322" s="8" t="s">
        <v>387</v>
      </c>
      <c r="D322" s="8" t="s">
        <v>1524</v>
      </c>
      <c r="E322" s="8" t="s">
        <v>1525</v>
      </c>
      <c r="F322" s="12" t="s">
        <v>1526</v>
      </c>
    </row>
    <row r="323" customFormat="false" ht="22.5" hidden="false" customHeight="false" outlineLevel="0" collapsed="false">
      <c r="A323" s="11" t="s">
        <v>1527</v>
      </c>
      <c r="B323" s="8" t="s">
        <v>1373</v>
      </c>
      <c r="C323" s="8" t="s">
        <v>387</v>
      </c>
      <c r="D323" s="8" t="s">
        <v>1528</v>
      </c>
      <c r="E323" s="8" t="s">
        <v>1529</v>
      </c>
      <c r="F323" s="12" t="s">
        <v>1530</v>
      </c>
    </row>
    <row r="324" customFormat="false" ht="22.5" hidden="false" customHeight="false" outlineLevel="0" collapsed="false">
      <c r="A324" s="11" t="s">
        <v>1531</v>
      </c>
      <c r="B324" s="8" t="s">
        <v>1532</v>
      </c>
      <c r="C324" s="8" t="s">
        <v>387</v>
      </c>
      <c r="D324" s="8" t="s">
        <v>1533</v>
      </c>
      <c r="E324" s="8" t="s">
        <v>1534</v>
      </c>
      <c r="F324" s="12"/>
    </row>
    <row r="325" customFormat="false" ht="22.5" hidden="false" customHeight="false" outlineLevel="0" collapsed="false">
      <c r="A325" s="11" t="s">
        <v>1535</v>
      </c>
      <c r="B325" s="8" t="s">
        <v>1278</v>
      </c>
      <c r="C325" s="8" t="s">
        <v>1279</v>
      </c>
      <c r="D325" s="8" t="s">
        <v>1536</v>
      </c>
      <c r="E325" s="8" t="s">
        <v>1537</v>
      </c>
      <c r="F325" s="12"/>
    </row>
    <row r="326" customFormat="false" ht="33.75" hidden="false" customHeight="false" outlineLevel="0" collapsed="false">
      <c r="A326" s="11" t="s">
        <v>1538</v>
      </c>
      <c r="B326" s="8" t="s">
        <v>1539</v>
      </c>
      <c r="C326" s="8" t="s">
        <v>1540</v>
      </c>
      <c r="D326" s="8" t="s">
        <v>1541</v>
      </c>
      <c r="E326" s="8" t="s">
        <v>1542</v>
      </c>
      <c r="F326" s="12" t="s">
        <v>1543</v>
      </c>
    </row>
    <row r="327" customFormat="false" ht="45" hidden="false" customHeight="false" outlineLevel="0" collapsed="false">
      <c r="A327" s="11" t="s">
        <v>1544</v>
      </c>
      <c r="B327" s="8" t="s">
        <v>282</v>
      </c>
      <c r="C327" s="8" t="s">
        <v>1545</v>
      </c>
      <c r="D327" s="8" t="s">
        <v>1546</v>
      </c>
      <c r="E327" s="8" t="s">
        <v>1547</v>
      </c>
      <c r="F327" s="12"/>
    </row>
    <row r="328" customFormat="false" ht="22.5" hidden="false" customHeight="false" outlineLevel="0" collapsed="false">
      <c r="A328" s="11" t="s">
        <v>1548</v>
      </c>
      <c r="B328" s="8" t="s">
        <v>282</v>
      </c>
      <c r="C328" s="8" t="s">
        <v>1549</v>
      </c>
      <c r="D328" s="8" t="s">
        <v>1550</v>
      </c>
      <c r="E328" s="8" t="s">
        <v>1551</v>
      </c>
      <c r="F328" s="12"/>
    </row>
    <row r="329" customFormat="false" ht="22.5" hidden="false" customHeight="false" outlineLevel="0" collapsed="false">
      <c r="A329" s="11" t="s">
        <v>1552</v>
      </c>
      <c r="B329" s="8" t="s">
        <v>1425</v>
      </c>
      <c r="C329" s="8" t="s">
        <v>387</v>
      </c>
      <c r="D329" s="8" t="s">
        <v>1553</v>
      </c>
      <c r="E329" s="8" t="s">
        <v>1554</v>
      </c>
      <c r="F329" s="12"/>
    </row>
    <row r="330" customFormat="false" ht="45" hidden="false" customHeight="false" outlineLevel="0" collapsed="false">
      <c r="A330" s="11" t="s">
        <v>1555</v>
      </c>
      <c r="B330" s="8" t="s">
        <v>1425</v>
      </c>
      <c r="C330" s="8" t="s">
        <v>1556</v>
      </c>
      <c r="D330" s="8" t="s">
        <v>1557</v>
      </c>
      <c r="E330" s="8" t="s">
        <v>1558</v>
      </c>
      <c r="F330" s="12"/>
    </row>
    <row r="331" customFormat="false" ht="33.75" hidden="false" customHeight="false" outlineLevel="0" collapsed="false">
      <c r="A331" s="11" t="s">
        <v>1559</v>
      </c>
      <c r="B331" s="8" t="s">
        <v>1425</v>
      </c>
      <c r="C331" s="8" t="s">
        <v>1556</v>
      </c>
      <c r="D331" s="8" t="s">
        <v>1560</v>
      </c>
      <c r="E331" s="8" t="s">
        <v>1561</v>
      </c>
      <c r="F331" s="12"/>
    </row>
    <row r="332" customFormat="false" ht="12.75" hidden="false" customHeight="false" outlineLevel="0" collapsed="false">
      <c r="A332" s="11" t="s">
        <v>1562</v>
      </c>
      <c r="B332" s="8" t="s">
        <v>612</v>
      </c>
      <c r="C332" s="8" t="s">
        <v>387</v>
      </c>
      <c r="D332" s="8" t="s">
        <v>1563</v>
      </c>
      <c r="E332" s="8" t="s">
        <v>1564</v>
      </c>
      <c r="F332" s="12" t="s">
        <v>1565</v>
      </c>
    </row>
    <row r="333" customFormat="false" ht="22.5" hidden="false" customHeight="false" outlineLevel="0" collapsed="false">
      <c r="A333" s="11" t="s">
        <v>1566</v>
      </c>
      <c r="B333" s="8" t="s">
        <v>1416</v>
      </c>
      <c r="C333" s="8" t="s">
        <v>1567</v>
      </c>
      <c r="D333" s="8" t="s">
        <v>1568</v>
      </c>
      <c r="E333" s="8" t="s">
        <v>1569</v>
      </c>
      <c r="F333" s="12"/>
    </row>
    <row r="334" customFormat="false" ht="22.5" hidden="false" customHeight="false" outlineLevel="0" collapsed="false">
      <c r="A334" s="11" t="s">
        <v>1570</v>
      </c>
      <c r="B334" s="8" t="s">
        <v>1188</v>
      </c>
      <c r="C334" s="8" t="s">
        <v>1483</v>
      </c>
      <c r="D334" s="8" t="s">
        <v>1571</v>
      </c>
      <c r="E334" s="8" t="s">
        <v>1572</v>
      </c>
      <c r="F334" s="12" t="s">
        <v>1573</v>
      </c>
    </row>
    <row r="335" customFormat="false" ht="45" hidden="false" customHeight="false" outlineLevel="0" collapsed="false">
      <c r="A335" s="11" t="s">
        <v>1574</v>
      </c>
      <c r="B335" s="8" t="s">
        <v>1575</v>
      </c>
      <c r="C335" s="8"/>
      <c r="D335" s="8" t="s">
        <v>1576</v>
      </c>
      <c r="E335" s="8" t="s">
        <v>1577</v>
      </c>
      <c r="F335" s="12"/>
    </row>
    <row r="336" customFormat="false" ht="22.5" hidden="false" customHeight="false" outlineLevel="0" collapsed="false">
      <c r="A336" s="11" t="s">
        <v>1578</v>
      </c>
      <c r="B336" s="8" t="s">
        <v>1579</v>
      </c>
      <c r="C336" s="8" t="s">
        <v>1580</v>
      </c>
      <c r="D336" s="8" t="s">
        <v>1581</v>
      </c>
      <c r="E336" s="8" t="s">
        <v>1582</v>
      </c>
      <c r="F336" s="12"/>
    </row>
    <row r="337" customFormat="false" ht="33.75" hidden="false" customHeight="false" outlineLevel="0" collapsed="false">
      <c r="A337" s="11" t="s">
        <v>1583</v>
      </c>
      <c r="B337" s="8" t="s">
        <v>1584</v>
      </c>
      <c r="C337" s="8" t="s">
        <v>1585</v>
      </c>
      <c r="D337" s="8" t="s">
        <v>1586</v>
      </c>
      <c r="E337" s="8" t="s">
        <v>1587</v>
      </c>
      <c r="F337" s="12"/>
    </row>
    <row r="338" customFormat="false" ht="33.75" hidden="false" customHeight="false" outlineLevel="0" collapsed="false">
      <c r="A338" s="11" t="s">
        <v>1588</v>
      </c>
      <c r="B338" s="8" t="s">
        <v>1584</v>
      </c>
      <c r="C338" s="8" t="s">
        <v>1585</v>
      </c>
      <c r="D338" s="8" t="s">
        <v>1589</v>
      </c>
      <c r="E338" s="8" t="s">
        <v>1590</v>
      </c>
      <c r="F338" s="12" t="s">
        <v>1591</v>
      </c>
    </row>
    <row r="339" customFormat="false" ht="22.5" hidden="false" customHeight="false" outlineLevel="0" collapsed="false">
      <c r="A339" s="11" t="s">
        <v>1592</v>
      </c>
      <c r="B339" s="8" t="s">
        <v>1593</v>
      </c>
      <c r="C339" s="8" t="s">
        <v>1594</v>
      </c>
      <c r="D339" s="8" t="s">
        <v>1595</v>
      </c>
      <c r="E339" s="8" t="s">
        <v>1596</v>
      </c>
      <c r="F339" s="12"/>
    </row>
    <row r="340" customFormat="false" ht="22.5" hidden="false" customHeight="false" outlineLevel="0" collapsed="false">
      <c r="A340" s="11" t="s">
        <v>1597</v>
      </c>
      <c r="B340" s="8" t="s">
        <v>1598</v>
      </c>
      <c r="C340" s="8" t="s">
        <v>1599</v>
      </c>
      <c r="D340" s="8" t="s">
        <v>1600</v>
      </c>
      <c r="E340" s="8" t="s">
        <v>1601</v>
      </c>
      <c r="F340" s="12"/>
    </row>
    <row r="341" customFormat="false" ht="22.5" hidden="false" customHeight="false" outlineLevel="0" collapsed="false">
      <c r="A341" s="11" t="s">
        <v>1602</v>
      </c>
      <c r="B341" s="8" t="s">
        <v>1416</v>
      </c>
      <c r="C341" s="8" t="s">
        <v>1603</v>
      </c>
      <c r="D341" s="8" t="s">
        <v>1604</v>
      </c>
      <c r="E341" s="8" t="s">
        <v>1605</v>
      </c>
      <c r="F341" s="12"/>
    </row>
    <row r="342" customFormat="false" ht="22.5" hidden="false" customHeight="false" outlineLevel="0" collapsed="false">
      <c r="A342" s="11" t="s">
        <v>1606</v>
      </c>
      <c r="B342" s="8" t="s">
        <v>1416</v>
      </c>
      <c r="C342" s="8" t="s">
        <v>1607</v>
      </c>
      <c r="D342" s="8" t="s">
        <v>1608</v>
      </c>
      <c r="E342" s="8" t="s">
        <v>1609</v>
      </c>
      <c r="F342" s="12"/>
    </row>
    <row r="343" customFormat="false" ht="22.5" hidden="false" customHeight="false" outlineLevel="0" collapsed="false">
      <c r="A343" s="11" t="s">
        <v>1610</v>
      </c>
      <c r="B343" s="8" t="s">
        <v>1315</v>
      </c>
      <c r="C343" s="8" t="s">
        <v>1611</v>
      </c>
      <c r="D343" s="8" t="s">
        <v>1612</v>
      </c>
      <c r="E343" s="8" t="s">
        <v>1613</v>
      </c>
      <c r="F343" s="12"/>
    </row>
    <row r="344" customFormat="false" ht="22.5" hidden="false" customHeight="false" outlineLevel="0" collapsed="false">
      <c r="A344" s="11" t="s">
        <v>1614</v>
      </c>
      <c r="B344" s="8" t="s">
        <v>1615</v>
      </c>
      <c r="C344" s="8" t="s">
        <v>1616</v>
      </c>
      <c r="D344" s="8" t="s">
        <v>1617</v>
      </c>
      <c r="E344" s="8" t="s">
        <v>1618</v>
      </c>
      <c r="F344" s="12"/>
    </row>
    <row r="345" customFormat="false" ht="22.5" hidden="false" customHeight="false" outlineLevel="0" collapsed="false">
      <c r="A345" s="11" t="s">
        <v>1619</v>
      </c>
      <c r="B345" s="8" t="s">
        <v>1416</v>
      </c>
      <c r="C345" s="8" t="s">
        <v>1620</v>
      </c>
      <c r="D345" s="8" t="s">
        <v>1621</v>
      </c>
      <c r="E345" s="8" t="s">
        <v>1622</v>
      </c>
      <c r="F345" s="12"/>
    </row>
    <row r="346" customFormat="false" ht="22.5" hidden="false" customHeight="false" outlineLevel="0" collapsed="false">
      <c r="A346" s="11" t="s">
        <v>1623</v>
      </c>
      <c r="B346" s="8" t="s">
        <v>1416</v>
      </c>
      <c r="C346" s="8" t="s">
        <v>1624</v>
      </c>
      <c r="D346" s="8" t="s">
        <v>1625</v>
      </c>
      <c r="E346" s="8" t="s">
        <v>1626</v>
      </c>
      <c r="F346" s="12"/>
    </row>
    <row r="347" customFormat="false" ht="22.5" hidden="false" customHeight="false" outlineLevel="0" collapsed="false">
      <c r="A347" s="11" t="s">
        <v>1627</v>
      </c>
      <c r="B347" s="8" t="s">
        <v>1628</v>
      </c>
      <c r="C347" s="8" t="s">
        <v>1629</v>
      </c>
      <c r="D347" s="8" t="s">
        <v>1630</v>
      </c>
      <c r="E347" s="8" t="s">
        <v>1631</v>
      </c>
      <c r="F347" s="12"/>
    </row>
    <row r="348" customFormat="false" ht="22.5" hidden="false" customHeight="false" outlineLevel="0" collapsed="false">
      <c r="A348" s="11" t="s">
        <v>1632</v>
      </c>
      <c r="B348" s="8" t="s">
        <v>1633</v>
      </c>
      <c r="C348" s="8" t="s">
        <v>1634</v>
      </c>
      <c r="D348" s="8" t="s">
        <v>1635</v>
      </c>
      <c r="E348" s="8" t="s">
        <v>1636</v>
      </c>
      <c r="F348" s="12"/>
    </row>
    <row r="349" customFormat="false" ht="22.5" hidden="false" customHeight="false" outlineLevel="0" collapsed="false">
      <c r="A349" s="11" t="s">
        <v>1637</v>
      </c>
      <c r="B349" s="8" t="s">
        <v>1633</v>
      </c>
      <c r="C349" s="8" t="s">
        <v>1638</v>
      </c>
      <c r="D349" s="8" t="s">
        <v>1639</v>
      </c>
      <c r="E349" s="8" t="s">
        <v>1640</v>
      </c>
      <c r="F349" s="12" t="s">
        <v>1641</v>
      </c>
    </row>
    <row r="350" customFormat="false" ht="22.5" hidden="false" customHeight="false" outlineLevel="0" collapsed="false">
      <c r="A350" s="11" t="s">
        <v>1642</v>
      </c>
      <c r="B350" s="8" t="s">
        <v>1633</v>
      </c>
      <c r="C350" s="8" t="s">
        <v>1643</v>
      </c>
      <c r="D350" s="8" t="s">
        <v>1644</v>
      </c>
      <c r="E350" s="8" t="s">
        <v>1645</v>
      </c>
      <c r="F350" s="12"/>
    </row>
    <row r="351" customFormat="false" ht="22.5" hidden="false" customHeight="false" outlineLevel="0" collapsed="false">
      <c r="A351" s="11" t="s">
        <v>1646</v>
      </c>
      <c r="B351" s="8" t="s">
        <v>1633</v>
      </c>
      <c r="C351" s="8" t="s">
        <v>1647</v>
      </c>
      <c r="D351" s="8" t="s">
        <v>1648</v>
      </c>
      <c r="E351" s="8" t="s">
        <v>1649</v>
      </c>
      <c r="F351" s="12" t="s">
        <v>307</v>
      </c>
    </row>
    <row r="352" customFormat="false" ht="33.75" hidden="false" customHeight="false" outlineLevel="0" collapsed="false">
      <c r="A352" s="11" t="s">
        <v>1650</v>
      </c>
      <c r="B352" s="8" t="s">
        <v>1651</v>
      </c>
      <c r="C352" s="8" t="s">
        <v>1652</v>
      </c>
      <c r="D352" s="8" t="s">
        <v>1653</v>
      </c>
      <c r="E352" s="8" t="s">
        <v>1654</v>
      </c>
      <c r="F352" s="12" t="s">
        <v>1655</v>
      </c>
    </row>
    <row r="353" customFormat="false" ht="22.5" hidden="false" customHeight="false" outlineLevel="0" collapsed="false">
      <c r="A353" s="11" t="s">
        <v>1656</v>
      </c>
      <c r="B353" s="8" t="s">
        <v>878</v>
      </c>
      <c r="C353" s="8" t="s">
        <v>1657</v>
      </c>
      <c r="D353" s="8" t="s">
        <v>1658</v>
      </c>
      <c r="E353" s="8" t="s">
        <v>1659</v>
      </c>
      <c r="F353" s="12"/>
    </row>
    <row r="354" customFormat="false" ht="90" hidden="false" customHeight="false" outlineLevel="0" collapsed="false">
      <c r="A354" s="11" t="s">
        <v>1660</v>
      </c>
      <c r="B354" s="8" t="s">
        <v>1661</v>
      </c>
      <c r="C354" s="8" t="s">
        <v>1662</v>
      </c>
      <c r="D354" s="8" t="s">
        <v>1663</v>
      </c>
      <c r="E354" s="8" t="s">
        <v>1664</v>
      </c>
      <c r="F354" s="12" t="s">
        <v>1665</v>
      </c>
    </row>
    <row r="355" customFormat="false" ht="33.75" hidden="false" customHeight="false" outlineLevel="0" collapsed="false">
      <c r="A355" s="11" t="s">
        <v>1666</v>
      </c>
      <c r="B355" s="8" t="s">
        <v>1667</v>
      </c>
      <c r="C355" s="8" t="s">
        <v>1668</v>
      </c>
      <c r="D355" s="8" t="s">
        <v>1669</v>
      </c>
      <c r="E355" s="8" t="s">
        <v>1670</v>
      </c>
      <c r="F355" s="12"/>
    </row>
    <row r="356" customFormat="false" ht="33.75" hidden="false" customHeight="false" outlineLevel="0" collapsed="false">
      <c r="A356" s="11" t="s">
        <v>1671</v>
      </c>
      <c r="B356" s="8" t="s">
        <v>1672</v>
      </c>
      <c r="C356" s="8" t="s">
        <v>1673</v>
      </c>
      <c r="D356" s="8" t="s">
        <v>1674</v>
      </c>
      <c r="E356" s="8" t="s">
        <v>1675</v>
      </c>
      <c r="F356" s="12" t="s">
        <v>1676</v>
      </c>
    </row>
    <row r="357" customFormat="false" ht="22.5" hidden="false" customHeight="false" outlineLevel="0" collapsed="false">
      <c r="A357" s="11" t="s">
        <v>1677</v>
      </c>
      <c r="B357" s="8" t="s">
        <v>1678</v>
      </c>
      <c r="C357" s="8" t="s">
        <v>1679</v>
      </c>
      <c r="D357" s="8" t="s">
        <v>1680</v>
      </c>
      <c r="E357" s="8" t="s">
        <v>1681</v>
      </c>
      <c r="F357" s="12" t="s">
        <v>1682</v>
      </c>
    </row>
    <row r="358" customFormat="false" ht="33.75" hidden="false" customHeight="false" outlineLevel="0" collapsed="false">
      <c r="A358" s="11" t="s">
        <v>1683</v>
      </c>
      <c r="B358" s="8" t="s">
        <v>1684</v>
      </c>
      <c r="C358" s="8" t="s">
        <v>1685</v>
      </c>
      <c r="D358" s="8" t="s">
        <v>1686</v>
      </c>
      <c r="E358" s="8" t="s">
        <v>1687</v>
      </c>
      <c r="F358" s="12"/>
    </row>
    <row r="359" customFormat="false" ht="33.75" hidden="false" customHeight="false" outlineLevel="0" collapsed="false">
      <c r="A359" s="11" t="s">
        <v>1688</v>
      </c>
      <c r="B359" s="8" t="s">
        <v>1689</v>
      </c>
      <c r="C359" s="8"/>
      <c r="D359" s="8" t="s">
        <v>1690</v>
      </c>
      <c r="E359" s="8" t="s">
        <v>1691</v>
      </c>
      <c r="F359" s="12" t="s">
        <v>1692</v>
      </c>
    </row>
    <row r="360" customFormat="false" ht="22.5" hidden="false" customHeight="false" outlineLevel="0" collapsed="false">
      <c r="A360" s="11" t="s">
        <v>1693</v>
      </c>
      <c r="B360" s="8" t="s">
        <v>1694</v>
      </c>
      <c r="C360" s="8" t="s">
        <v>1695</v>
      </c>
      <c r="D360" s="8" t="s">
        <v>1696</v>
      </c>
      <c r="E360" s="8" t="s">
        <v>1697</v>
      </c>
      <c r="F360" s="12"/>
    </row>
    <row r="361" customFormat="false" ht="22.5" hidden="false" customHeight="false" outlineLevel="0" collapsed="false">
      <c r="A361" s="11" t="s">
        <v>1698</v>
      </c>
      <c r="B361" s="8" t="s">
        <v>1699</v>
      </c>
      <c r="C361" s="8" t="s">
        <v>1700</v>
      </c>
      <c r="D361" s="8" t="s">
        <v>1701</v>
      </c>
      <c r="E361" s="8" t="s">
        <v>1702</v>
      </c>
      <c r="F361" s="12"/>
    </row>
    <row r="362" customFormat="false" ht="22.5" hidden="false" customHeight="false" outlineLevel="0" collapsed="false">
      <c r="A362" s="11" t="s">
        <v>1703</v>
      </c>
      <c r="B362" s="8" t="s">
        <v>1704</v>
      </c>
      <c r="C362" s="8" t="s">
        <v>1705</v>
      </c>
      <c r="D362" s="8" t="s">
        <v>1706</v>
      </c>
      <c r="E362" s="8" t="s">
        <v>1707</v>
      </c>
      <c r="F362" s="12"/>
    </row>
    <row r="363" customFormat="false" ht="45" hidden="false" customHeight="false" outlineLevel="0" collapsed="false">
      <c r="A363" s="11" t="s">
        <v>1708</v>
      </c>
      <c r="B363" s="8" t="s">
        <v>1704</v>
      </c>
      <c r="C363" s="8" t="s">
        <v>1709</v>
      </c>
      <c r="D363" s="8" t="s">
        <v>1710</v>
      </c>
      <c r="E363" s="8" t="s">
        <v>1711</v>
      </c>
      <c r="F363" s="12"/>
    </row>
    <row r="364" customFormat="false" ht="22.5" hidden="false" customHeight="false" outlineLevel="0" collapsed="false">
      <c r="A364" s="11" t="s">
        <v>1712</v>
      </c>
      <c r="B364" s="8" t="s">
        <v>1704</v>
      </c>
      <c r="C364" s="8" t="s">
        <v>1713</v>
      </c>
      <c r="D364" s="8" t="s">
        <v>1714</v>
      </c>
      <c r="E364" s="8" t="s">
        <v>1715</v>
      </c>
      <c r="F364" s="12"/>
    </row>
    <row r="365" customFormat="false" ht="33.75" hidden="false" customHeight="false" outlineLevel="0" collapsed="false">
      <c r="A365" s="11" t="s">
        <v>1716</v>
      </c>
      <c r="B365" s="8" t="s">
        <v>1717</v>
      </c>
      <c r="C365" s="8" t="s">
        <v>1718</v>
      </c>
      <c r="D365" s="8" t="s">
        <v>1719</v>
      </c>
      <c r="E365" s="8" t="s">
        <v>1720</v>
      </c>
      <c r="F365" s="12"/>
    </row>
    <row r="366" customFormat="false" ht="22.5" hidden="false" customHeight="false" outlineLevel="0" collapsed="false">
      <c r="A366" s="11" t="s">
        <v>1721</v>
      </c>
      <c r="B366" s="8" t="s">
        <v>1704</v>
      </c>
      <c r="C366" s="8" t="s">
        <v>1718</v>
      </c>
      <c r="D366" s="8" t="s">
        <v>1722</v>
      </c>
      <c r="E366" s="8" t="s">
        <v>1723</v>
      </c>
      <c r="F366" s="12"/>
    </row>
    <row r="367" customFormat="false" ht="45" hidden="false" customHeight="false" outlineLevel="0" collapsed="false">
      <c r="A367" s="11" t="s">
        <v>1724</v>
      </c>
      <c r="B367" s="8" t="s">
        <v>1704</v>
      </c>
      <c r="C367" s="8" t="s">
        <v>936</v>
      </c>
      <c r="D367" s="8" t="s">
        <v>1725</v>
      </c>
      <c r="E367" s="8" t="s">
        <v>1726</v>
      </c>
      <c r="F367" s="12"/>
    </row>
    <row r="368" customFormat="false" ht="33.75" hidden="false" customHeight="false" outlineLevel="0" collapsed="false">
      <c r="A368" s="11" t="s">
        <v>1727</v>
      </c>
      <c r="B368" s="8" t="s">
        <v>1728</v>
      </c>
      <c r="C368" s="8" t="s">
        <v>1729</v>
      </c>
      <c r="D368" s="8" t="s">
        <v>1730</v>
      </c>
      <c r="E368" s="8" t="s">
        <v>1731</v>
      </c>
      <c r="F368" s="12" t="s">
        <v>1732</v>
      </c>
    </row>
    <row r="369" customFormat="false" ht="22.5" hidden="false" customHeight="false" outlineLevel="0" collapsed="false">
      <c r="A369" s="11" t="s">
        <v>1733</v>
      </c>
      <c r="B369" s="8" t="s">
        <v>1070</v>
      </c>
      <c r="C369" s="8" t="s">
        <v>1400</v>
      </c>
      <c r="D369" s="8" t="s">
        <v>1072</v>
      </c>
      <c r="E369" s="8" t="s">
        <v>1734</v>
      </c>
      <c r="F369" s="12"/>
    </row>
    <row r="370" customFormat="false" ht="45" hidden="false" customHeight="false" outlineLevel="0" collapsed="false">
      <c r="A370" s="11" t="s">
        <v>1735</v>
      </c>
      <c r="B370" s="8" t="s">
        <v>1736</v>
      </c>
      <c r="C370" s="8" t="s">
        <v>1737</v>
      </c>
      <c r="D370" s="8" t="s">
        <v>1738</v>
      </c>
      <c r="E370" s="8" t="s">
        <v>1739</v>
      </c>
      <c r="F370" s="12" t="s">
        <v>1740</v>
      </c>
    </row>
    <row r="371" customFormat="false" ht="45" hidden="false" customHeight="false" outlineLevel="0" collapsed="false">
      <c r="A371" s="11" t="s">
        <v>1741</v>
      </c>
      <c r="B371" s="8" t="s">
        <v>1742</v>
      </c>
      <c r="C371" s="8" t="s">
        <v>387</v>
      </c>
      <c r="D371" s="8" t="s">
        <v>1743</v>
      </c>
      <c r="E371" s="8" t="s">
        <v>1744</v>
      </c>
      <c r="F371" s="12" t="s">
        <v>1745</v>
      </c>
    </row>
    <row r="372" customFormat="false" ht="22.5" hidden="false" customHeight="false" outlineLevel="0" collapsed="false">
      <c r="A372" s="11" t="s">
        <v>1746</v>
      </c>
      <c r="B372" s="8" t="s">
        <v>1747</v>
      </c>
      <c r="C372" s="8" t="s">
        <v>1748</v>
      </c>
      <c r="D372" s="8" t="s">
        <v>1749</v>
      </c>
      <c r="E372" s="8" t="s">
        <v>1750</v>
      </c>
      <c r="F372" s="12" t="s">
        <v>1751</v>
      </c>
    </row>
    <row r="373" customFormat="false" ht="22.5" hidden="false" customHeight="false" outlineLevel="0" collapsed="false">
      <c r="A373" s="11" t="s">
        <v>1752</v>
      </c>
      <c r="B373" s="8" t="s">
        <v>1753</v>
      </c>
      <c r="C373" s="8" t="s">
        <v>1754</v>
      </c>
      <c r="D373" s="8" t="s">
        <v>1755</v>
      </c>
      <c r="E373" s="8" t="s">
        <v>1756</v>
      </c>
      <c r="F373" s="12" t="s">
        <v>1757</v>
      </c>
    </row>
    <row r="374" customFormat="false" ht="22.5" hidden="false" customHeight="false" outlineLevel="0" collapsed="false">
      <c r="A374" s="11" t="s">
        <v>1758</v>
      </c>
      <c r="B374" s="8" t="s">
        <v>1736</v>
      </c>
      <c r="C374" s="8" t="s">
        <v>1759</v>
      </c>
      <c r="D374" s="8" t="s">
        <v>1760</v>
      </c>
      <c r="E374" s="8" t="s">
        <v>1761</v>
      </c>
      <c r="F374" s="12" t="s">
        <v>1762</v>
      </c>
    </row>
    <row r="375" customFormat="false" ht="33.75" hidden="false" customHeight="false" outlineLevel="0" collapsed="false">
      <c r="A375" s="11" t="s">
        <v>1763</v>
      </c>
      <c r="B375" s="8" t="s">
        <v>1689</v>
      </c>
      <c r="C375" s="8" t="s">
        <v>1764</v>
      </c>
      <c r="D375" s="8" t="s">
        <v>1765</v>
      </c>
      <c r="E375" s="8" t="s">
        <v>1766</v>
      </c>
      <c r="F375" s="12" t="s">
        <v>1767</v>
      </c>
    </row>
    <row r="376" customFormat="false" ht="33.75" hidden="false" customHeight="false" outlineLevel="0" collapsed="false">
      <c r="A376" s="11" t="s">
        <v>1768</v>
      </c>
      <c r="B376" s="8" t="s">
        <v>1689</v>
      </c>
      <c r="C376" s="8" t="s">
        <v>1769</v>
      </c>
      <c r="D376" s="8" t="s">
        <v>1770</v>
      </c>
      <c r="E376" s="8" t="s">
        <v>1771</v>
      </c>
      <c r="F376" s="12" t="s">
        <v>1772</v>
      </c>
    </row>
    <row r="377" customFormat="false" ht="67.5" hidden="false" customHeight="false" outlineLevel="0" collapsed="false">
      <c r="A377" s="11" t="s">
        <v>1773</v>
      </c>
      <c r="B377" s="8" t="s">
        <v>1774</v>
      </c>
      <c r="C377" s="8" t="s">
        <v>1775</v>
      </c>
      <c r="D377" s="8" t="s">
        <v>1776</v>
      </c>
      <c r="E377" s="8" t="s">
        <v>1777</v>
      </c>
      <c r="F377" s="12"/>
    </row>
    <row r="378" customFormat="false" ht="22.5" hidden="false" customHeight="false" outlineLevel="0" collapsed="false">
      <c r="A378" s="11" t="s">
        <v>1778</v>
      </c>
      <c r="B378" s="8" t="s">
        <v>1779</v>
      </c>
      <c r="C378" s="8" t="s">
        <v>1780</v>
      </c>
      <c r="D378" s="8" t="s">
        <v>1781</v>
      </c>
      <c r="E378" s="8" t="s">
        <v>1782</v>
      </c>
      <c r="F378" s="12" t="s">
        <v>1783</v>
      </c>
    </row>
    <row r="379" customFormat="false" ht="45" hidden="false" customHeight="false" outlineLevel="0" collapsed="false">
      <c r="A379" s="11" t="s">
        <v>1784</v>
      </c>
      <c r="B379" s="8" t="s">
        <v>1785</v>
      </c>
      <c r="C379" s="8" t="s">
        <v>1786</v>
      </c>
      <c r="D379" s="8" t="s">
        <v>1787</v>
      </c>
      <c r="E379" s="8" t="s">
        <v>1788</v>
      </c>
      <c r="F379" s="12" t="s">
        <v>1789</v>
      </c>
    </row>
    <row r="380" customFormat="false" ht="22.5" hidden="false" customHeight="false" outlineLevel="0" collapsed="false">
      <c r="A380" s="11" t="s">
        <v>1790</v>
      </c>
      <c r="B380" s="8" t="s">
        <v>1736</v>
      </c>
      <c r="C380" s="8" t="s">
        <v>1791</v>
      </c>
      <c r="D380" s="8" t="s">
        <v>1792</v>
      </c>
      <c r="E380" s="8" t="s">
        <v>1793</v>
      </c>
      <c r="F380" s="12"/>
    </row>
    <row r="381" customFormat="false" ht="22.5" hidden="false" customHeight="false" outlineLevel="0" collapsed="false">
      <c r="A381" s="11" t="s">
        <v>1794</v>
      </c>
      <c r="B381" s="8" t="s">
        <v>1736</v>
      </c>
      <c r="C381" s="8" t="s">
        <v>1795</v>
      </c>
      <c r="D381" s="8" t="s">
        <v>1796</v>
      </c>
      <c r="E381" s="8" t="s">
        <v>1797</v>
      </c>
      <c r="F381" s="12"/>
    </row>
    <row r="382" customFormat="false" ht="22.5" hidden="false" customHeight="false" outlineLevel="0" collapsed="false">
      <c r="A382" s="11" t="s">
        <v>1798</v>
      </c>
      <c r="B382" s="8" t="s">
        <v>1736</v>
      </c>
      <c r="C382" s="8" t="s">
        <v>1799</v>
      </c>
      <c r="D382" s="8" t="s">
        <v>1800</v>
      </c>
      <c r="E382" s="8" t="s">
        <v>1801</v>
      </c>
      <c r="F382" s="12"/>
    </row>
    <row r="383" customFormat="false" ht="22.5" hidden="false" customHeight="false" outlineLevel="0" collapsed="false">
      <c r="A383" s="11" t="s">
        <v>1802</v>
      </c>
      <c r="B383" s="8" t="s">
        <v>1736</v>
      </c>
      <c r="C383" s="8" t="s">
        <v>1803</v>
      </c>
      <c r="D383" s="8" t="s">
        <v>1804</v>
      </c>
      <c r="E383" s="8" t="s">
        <v>1805</v>
      </c>
      <c r="F383" s="12"/>
    </row>
    <row r="384" customFormat="false" ht="22.5" hidden="false" customHeight="false" outlineLevel="0" collapsed="false">
      <c r="A384" s="11" t="s">
        <v>1806</v>
      </c>
      <c r="B384" s="8" t="s">
        <v>1736</v>
      </c>
      <c r="C384" s="8"/>
      <c r="D384" s="8" t="s">
        <v>1807</v>
      </c>
      <c r="E384" s="8" t="s">
        <v>1808</v>
      </c>
      <c r="F384" s="12"/>
    </row>
    <row r="385" customFormat="false" ht="22.5" hidden="false" customHeight="false" outlineLevel="0" collapsed="false">
      <c r="A385" s="11" t="s">
        <v>1809</v>
      </c>
      <c r="B385" s="8" t="s">
        <v>1736</v>
      </c>
      <c r="C385" s="8" t="s">
        <v>1810</v>
      </c>
      <c r="D385" s="8" t="s">
        <v>1811</v>
      </c>
      <c r="E385" s="8" t="s">
        <v>1812</v>
      </c>
      <c r="F385" s="12"/>
    </row>
    <row r="386" customFormat="false" ht="22.5" hidden="false" customHeight="false" outlineLevel="0" collapsed="false">
      <c r="A386" s="11" t="s">
        <v>1813</v>
      </c>
      <c r="B386" s="8" t="s">
        <v>1736</v>
      </c>
      <c r="C386" s="8" t="s">
        <v>1810</v>
      </c>
      <c r="D386" s="8" t="s">
        <v>1814</v>
      </c>
      <c r="E386" s="8" t="s">
        <v>1815</v>
      </c>
      <c r="F386" s="12"/>
    </row>
    <row r="387" customFormat="false" ht="33.75" hidden="false" customHeight="false" outlineLevel="0" collapsed="false">
      <c r="A387" s="11" t="s">
        <v>1816</v>
      </c>
      <c r="B387" s="8" t="s">
        <v>1817</v>
      </c>
      <c r="C387" s="8" t="s">
        <v>1400</v>
      </c>
      <c r="D387" s="8" t="s">
        <v>1818</v>
      </c>
      <c r="E387" s="8" t="s">
        <v>1819</v>
      </c>
      <c r="F387" s="12" t="s">
        <v>1820</v>
      </c>
    </row>
    <row r="388" customFormat="false" ht="45" hidden="false" customHeight="false" outlineLevel="0" collapsed="false">
      <c r="A388" s="11" t="s">
        <v>1821</v>
      </c>
      <c r="B388" s="8" t="s">
        <v>1822</v>
      </c>
      <c r="C388" s="8" t="s">
        <v>1823</v>
      </c>
      <c r="D388" s="8" t="s">
        <v>1824</v>
      </c>
      <c r="E388" s="8" t="s">
        <v>1825</v>
      </c>
      <c r="F388" s="12"/>
    </row>
    <row r="389" customFormat="false" ht="33.75" hidden="false" customHeight="false" outlineLevel="0" collapsed="false">
      <c r="A389" s="11" t="s">
        <v>1826</v>
      </c>
      <c r="B389" s="8" t="s">
        <v>1827</v>
      </c>
      <c r="C389" s="8" t="s">
        <v>1828</v>
      </c>
      <c r="D389" s="8" t="s">
        <v>1829</v>
      </c>
      <c r="E389" s="8" t="s">
        <v>1830</v>
      </c>
      <c r="F389" s="12" t="s">
        <v>1831</v>
      </c>
    </row>
    <row r="390" customFormat="false" ht="33.75" hidden="false" customHeight="false" outlineLevel="0" collapsed="false">
      <c r="A390" s="11" t="s">
        <v>1832</v>
      </c>
      <c r="B390" s="8" t="s">
        <v>1833</v>
      </c>
      <c r="C390" s="8" t="s">
        <v>1834</v>
      </c>
      <c r="D390" s="8" t="s">
        <v>1835</v>
      </c>
      <c r="E390" s="8" t="s">
        <v>1836</v>
      </c>
      <c r="F390" s="12" t="s">
        <v>491</v>
      </c>
    </row>
    <row r="391" customFormat="false" ht="33.75" hidden="false" customHeight="false" outlineLevel="0" collapsed="false">
      <c r="A391" s="11" t="s">
        <v>1837</v>
      </c>
      <c r="B391" s="8" t="s">
        <v>1838</v>
      </c>
      <c r="C391" s="8" t="s">
        <v>936</v>
      </c>
      <c r="D391" s="8" t="s">
        <v>1839</v>
      </c>
      <c r="E391" s="8" t="s">
        <v>1840</v>
      </c>
      <c r="F391" s="12"/>
    </row>
    <row r="392" customFormat="false" ht="45" hidden="false" customHeight="false" outlineLevel="0" collapsed="false">
      <c r="A392" s="11" t="s">
        <v>1841</v>
      </c>
      <c r="B392" s="8" t="s">
        <v>1842</v>
      </c>
      <c r="C392" s="8" t="s">
        <v>1843</v>
      </c>
      <c r="D392" s="8" t="s">
        <v>1844</v>
      </c>
      <c r="E392" s="8" t="s">
        <v>1845</v>
      </c>
      <c r="F392" s="12"/>
    </row>
    <row r="393" customFormat="false" ht="33.75" hidden="false" customHeight="false" outlineLevel="0" collapsed="false">
      <c r="A393" s="11" t="s">
        <v>1846</v>
      </c>
      <c r="B393" s="8" t="s">
        <v>1847</v>
      </c>
      <c r="C393" s="8" t="s">
        <v>1848</v>
      </c>
      <c r="D393" s="8" t="s">
        <v>1849</v>
      </c>
      <c r="E393" s="8" t="s">
        <v>1850</v>
      </c>
      <c r="F393" s="12" t="s">
        <v>1851</v>
      </c>
    </row>
    <row r="394" customFormat="false" ht="22.5" hidden="false" customHeight="false" outlineLevel="0" collapsed="false">
      <c r="A394" s="11" t="s">
        <v>1852</v>
      </c>
      <c r="B394" s="8" t="s">
        <v>1853</v>
      </c>
      <c r="C394" s="8" t="s">
        <v>1759</v>
      </c>
      <c r="D394" s="8" t="s">
        <v>1854</v>
      </c>
      <c r="E394" s="8" t="s">
        <v>1855</v>
      </c>
      <c r="F394" s="12"/>
    </row>
    <row r="395" customFormat="false" ht="22.5" hidden="false" customHeight="false" outlineLevel="0" collapsed="false">
      <c r="A395" s="11" t="s">
        <v>1856</v>
      </c>
      <c r="B395" s="8" t="s">
        <v>1857</v>
      </c>
      <c r="C395" s="8" t="s">
        <v>1858</v>
      </c>
      <c r="D395" s="8" t="s">
        <v>1859</v>
      </c>
      <c r="E395" s="8" t="s">
        <v>1860</v>
      </c>
      <c r="F395" s="12" t="s">
        <v>1861</v>
      </c>
    </row>
    <row r="396" customFormat="false" ht="22.5" hidden="false" customHeight="false" outlineLevel="0" collapsed="false">
      <c r="A396" s="11" t="s">
        <v>1862</v>
      </c>
      <c r="B396" s="8" t="s">
        <v>1863</v>
      </c>
      <c r="C396" s="8" t="s">
        <v>1864</v>
      </c>
      <c r="D396" s="8" t="s">
        <v>1865</v>
      </c>
      <c r="E396" s="8" t="s">
        <v>1866</v>
      </c>
      <c r="F396" s="12"/>
    </row>
    <row r="397" customFormat="false" ht="22.5" hidden="false" customHeight="false" outlineLevel="0" collapsed="false">
      <c r="A397" s="11" t="s">
        <v>1867</v>
      </c>
      <c r="B397" s="8" t="s">
        <v>1736</v>
      </c>
      <c r="C397" s="8" t="s">
        <v>1868</v>
      </c>
      <c r="D397" s="8" t="s">
        <v>1869</v>
      </c>
      <c r="E397" s="8" t="s">
        <v>1870</v>
      </c>
      <c r="F397" s="12" t="s">
        <v>1871</v>
      </c>
    </row>
    <row r="398" customFormat="false" ht="33.75" hidden="false" customHeight="false" outlineLevel="0" collapsed="false">
      <c r="A398" s="11" t="s">
        <v>1872</v>
      </c>
      <c r="B398" s="8" t="s">
        <v>1704</v>
      </c>
      <c r="C398" s="8" t="s">
        <v>1873</v>
      </c>
      <c r="D398" s="8" t="s">
        <v>1874</v>
      </c>
      <c r="E398" s="8" t="s">
        <v>1875</v>
      </c>
      <c r="F398" s="12" t="s">
        <v>1876</v>
      </c>
    </row>
    <row r="399" customFormat="false" ht="22.5" hidden="false" customHeight="false" outlineLevel="0" collapsed="false">
      <c r="A399" s="11" t="s">
        <v>1877</v>
      </c>
      <c r="B399" s="8" t="s">
        <v>1878</v>
      </c>
      <c r="C399" s="8" t="s">
        <v>1400</v>
      </c>
      <c r="D399" s="8" t="s">
        <v>1879</v>
      </c>
      <c r="E399" s="8" t="s">
        <v>1880</v>
      </c>
      <c r="F399" s="12" t="s">
        <v>1881</v>
      </c>
    </row>
    <row r="400" customFormat="false" ht="67.5" hidden="false" customHeight="false" outlineLevel="0" collapsed="false">
      <c r="A400" s="11" t="s">
        <v>1882</v>
      </c>
      <c r="B400" s="8" t="s">
        <v>1883</v>
      </c>
      <c r="C400" s="8" t="s">
        <v>1884</v>
      </c>
      <c r="D400" s="8" t="s">
        <v>1885</v>
      </c>
      <c r="E400" s="8" t="s">
        <v>1886</v>
      </c>
      <c r="F400" s="12"/>
    </row>
    <row r="401" customFormat="false" ht="45" hidden="false" customHeight="false" outlineLevel="0" collapsed="false">
      <c r="A401" s="11" t="s">
        <v>1887</v>
      </c>
      <c r="B401" s="8" t="s">
        <v>1888</v>
      </c>
      <c r="C401" s="8" t="s">
        <v>1889</v>
      </c>
      <c r="D401" s="8" t="s">
        <v>1890</v>
      </c>
      <c r="E401" s="8" t="s">
        <v>1891</v>
      </c>
      <c r="F401" s="12" t="s">
        <v>1892</v>
      </c>
    </row>
    <row r="402" customFormat="false" ht="22.5" hidden="false" customHeight="false" outlineLevel="0" collapsed="false">
      <c r="A402" s="11" t="s">
        <v>1893</v>
      </c>
      <c r="B402" s="8" t="s">
        <v>1894</v>
      </c>
      <c r="C402" s="8" t="s">
        <v>1895</v>
      </c>
      <c r="D402" s="8" t="s">
        <v>1896</v>
      </c>
      <c r="E402" s="8" t="s">
        <v>1897</v>
      </c>
      <c r="F402" s="12"/>
    </row>
    <row r="403" customFormat="false" ht="45" hidden="false" customHeight="false" outlineLevel="0" collapsed="false">
      <c r="A403" s="11" t="s">
        <v>1898</v>
      </c>
      <c r="B403" s="8" t="s">
        <v>1899</v>
      </c>
      <c r="C403" s="8" t="s">
        <v>1900</v>
      </c>
      <c r="D403" s="8" t="s">
        <v>1901</v>
      </c>
      <c r="E403" s="8" t="s">
        <v>1902</v>
      </c>
      <c r="F403" s="12"/>
    </row>
    <row r="404" customFormat="false" ht="33.75" hidden="false" customHeight="false" outlineLevel="0" collapsed="false">
      <c r="A404" s="11" t="s">
        <v>1903</v>
      </c>
      <c r="B404" s="8" t="s">
        <v>1904</v>
      </c>
      <c r="C404" s="8" t="s">
        <v>1905</v>
      </c>
      <c r="D404" s="8" t="s">
        <v>1906</v>
      </c>
      <c r="E404" s="8" t="s">
        <v>1907</v>
      </c>
      <c r="F404" s="12"/>
    </row>
    <row r="405" customFormat="false" ht="33.75" hidden="false" customHeight="false" outlineLevel="0" collapsed="false">
      <c r="A405" s="11" t="s">
        <v>1908</v>
      </c>
      <c r="B405" s="8" t="s">
        <v>1909</v>
      </c>
      <c r="C405" s="8" t="s">
        <v>1910</v>
      </c>
      <c r="D405" s="8" t="s">
        <v>1911</v>
      </c>
      <c r="E405" s="8" t="s">
        <v>1912</v>
      </c>
      <c r="F405" s="12"/>
    </row>
    <row r="406" customFormat="false" ht="22.5" hidden="false" customHeight="false" outlineLevel="0" collapsed="false">
      <c r="A406" s="11" t="s">
        <v>1913</v>
      </c>
      <c r="B406" s="8" t="s">
        <v>1914</v>
      </c>
      <c r="C406" s="8" t="s">
        <v>1915</v>
      </c>
      <c r="D406" s="8" t="s">
        <v>1916</v>
      </c>
      <c r="E406" s="8" t="s">
        <v>1917</v>
      </c>
      <c r="F406" s="12"/>
    </row>
    <row r="407" customFormat="false" ht="56.25" hidden="false" customHeight="false" outlineLevel="0" collapsed="false">
      <c r="A407" s="11" t="s">
        <v>1918</v>
      </c>
      <c r="B407" s="8" t="s">
        <v>1919</v>
      </c>
      <c r="C407" s="8" t="s">
        <v>1920</v>
      </c>
      <c r="D407" s="8" t="s">
        <v>1921</v>
      </c>
      <c r="E407" s="8" t="s">
        <v>1922</v>
      </c>
      <c r="F407" s="12"/>
    </row>
    <row r="408" customFormat="false" ht="22.5" hidden="false" customHeight="false" outlineLevel="0" collapsed="false">
      <c r="A408" s="11" t="s">
        <v>1923</v>
      </c>
      <c r="B408" s="8" t="s">
        <v>1924</v>
      </c>
      <c r="C408" s="8" t="s">
        <v>1925</v>
      </c>
      <c r="D408" s="8" t="s">
        <v>1926</v>
      </c>
      <c r="E408" s="8" t="s">
        <v>1927</v>
      </c>
      <c r="F408" s="12"/>
    </row>
    <row r="409" customFormat="false" ht="33.75" hidden="false" customHeight="false" outlineLevel="0" collapsed="false">
      <c r="A409" s="11" t="s">
        <v>1928</v>
      </c>
      <c r="B409" s="8" t="s">
        <v>1929</v>
      </c>
      <c r="C409" s="8" t="s">
        <v>1930</v>
      </c>
      <c r="D409" s="8" t="s">
        <v>1931</v>
      </c>
      <c r="E409" s="8" t="s">
        <v>1932</v>
      </c>
      <c r="F409" s="12"/>
    </row>
    <row r="410" customFormat="false" ht="33.75" hidden="false" customHeight="false" outlineLevel="0" collapsed="false">
      <c r="A410" s="11" t="s">
        <v>1933</v>
      </c>
      <c r="B410" s="8" t="s">
        <v>1934</v>
      </c>
      <c r="C410" s="8" t="s">
        <v>1935</v>
      </c>
      <c r="D410" s="8" t="s">
        <v>1936</v>
      </c>
      <c r="E410" s="8" t="s">
        <v>1937</v>
      </c>
      <c r="F410" s="12"/>
    </row>
    <row r="411" customFormat="false" ht="33.75" hidden="false" customHeight="false" outlineLevel="0" collapsed="false">
      <c r="A411" s="11" t="s">
        <v>1938</v>
      </c>
      <c r="B411" s="8" t="s">
        <v>1939</v>
      </c>
      <c r="C411" s="8" t="s">
        <v>1940</v>
      </c>
      <c r="D411" s="8" t="s">
        <v>1941</v>
      </c>
      <c r="E411" s="8" t="s">
        <v>1942</v>
      </c>
      <c r="F411" s="12"/>
    </row>
    <row r="412" customFormat="false" ht="33.75" hidden="false" customHeight="false" outlineLevel="0" collapsed="false">
      <c r="A412" s="11" t="s">
        <v>1943</v>
      </c>
      <c r="B412" s="8" t="s">
        <v>1944</v>
      </c>
      <c r="C412" s="8" t="s">
        <v>1945</v>
      </c>
      <c r="D412" s="8" t="s">
        <v>1946</v>
      </c>
      <c r="E412" s="8" t="s">
        <v>1947</v>
      </c>
      <c r="F412" s="12"/>
    </row>
    <row r="413" customFormat="false" ht="33.75" hidden="false" customHeight="false" outlineLevel="0" collapsed="false">
      <c r="A413" s="11" t="s">
        <v>1948</v>
      </c>
      <c r="B413" s="8" t="s">
        <v>1944</v>
      </c>
      <c r="C413" s="8" t="s">
        <v>1949</v>
      </c>
      <c r="D413" s="8" t="s">
        <v>1950</v>
      </c>
      <c r="E413" s="8" t="s">
        <v>1951</v>
      </c>
      <c r="F413" s="12"/>
    </row>
    <row r="414" customFormat="false" ht="22.5" hidden="false" customHeight="false" outlineLevel="0" collapsed="false">
      <c r="A414" s="11" t="s">
        <v>1952</v>
      </c>
      <c r="B414" s="8" t="s">
        <v>1953</v>
      </c>
      <c r="C414" s="8" t="s">
        <v>1954</v>
      </c>
      <c r="D414" s="8" t="s">
        <v>1955</v>
      </c>
      <c r="E414" s="8" t="s">
        <v>1956</v>
      </c>
      <c r="F414" s="12"/>
    </row>
    <row r="415" customFormat="false" ht="33.75" hidden="false" customHeight="false" outlineLevel="0" collapsed="false">
      <c r="A415" s="11" t="s">
        <v>1957</v>
      </c>
      <c r="B415" s="8" t="s">
        <v>1958</v>
      </c>
      <c r="C415" s="8" t="s">
        <v>1959</v>
      </c>
      <c r="D415" s="8" t="s">
        <v>1960</v>
      </c>
      <c r="E415" s="8" t="s">
        <v>1961</v>
      </c>
      <c r="F415" s="12"/>
    </row>
    <row r="416" customFormat="false" ht="33.75" hidden="false" customHeight="false" outlineLevel="0" collapsed="false">
      <c r="A416" s="11" t="s">
        <v>1962</v>
      </c>
      <c r="B416" s="8" t="s">
        <v>1963</v>
      </c>
      <c r="C416" s="8" t="s">
        <v>1964</v>
      </c>
      <c r="D416" s="8" t="s">
        <v>1965</v>
      </c>
      <c r="E416" s="8" t="s">
        <v>1966</v>
      </c>
      <c r="F416" s="12"/>
    </row>
    <row r="417" customFormat="false" ht="33.75" hidden="false" customHeight="false" outlineLevel="0" collapsed="false">
      <c r="A417" s="11" t="s">
        <v>1967</v>
      </c>
      <c r="B417" s="8" t="s">
        <v>1968</v>
      </c>
      <c r="C417" s="8" t="s">
        <v>1969</v>
      </c>
      <c r="D417" s="8" t="s">
        <v>1970</v>
      </c>
      <c r="E417" s="8" t="s">
        <v>1971</v>
      </c>
      <c r="F417" s="12"/>
    </row>
    <row r="418" customFormat="false" ht="22.5" hidden="false" customHeight="false" outlineLevel="0" collapsed="false">
      <c r="A418" s="11" t="s">
        <v>1972</v>
      </c>
      <c r="B418" s="8" t="s">
        <v>1973</v>
      </c>
      <c r="C418" s="8" t="s">
        <v>1974</v>
      </c>
      <c r="D418" s="8" t="s">
        <v>1975</v>
      </c>
      <c r="E418" s="8" t="s">
        <v>1976</v>
      </c>
      <c r="F418" s="12"/>
    </row>
    <row r="419" customFormat="false" ht="33.75" hidden="false" customHeight="false" outlineLevel="0" collapsed="false">
      <c r="A419" s="11" t="s">
        <v>1977</v>
      </c>
      <c r="B419" s="8" t="s">
        <v>1978</v>
      </c>
      <c r="C419" s="8"/>
      <c r="D419" s="8" t="s">
        <v>1979</v>
      </c>
      <c r="E419" s="8" t="s">
        <v>1980</v>
      </c>
      <c r="F419" s="12"/>
    </row>
    <row r="420" customFormat="false" ht="12.75" hidden="false" customHeight="false" outlineLevel="0" collapsed="false">
      <c r="A420" s="11" t="s">
        <v>1981</v>
      </c>
      <c r="B420" s="8" t="s">
        <v>1982</v>
      </c>
      <c r="C420" s="8"/>
      <c r="D420" s="8" t="s">
        <v>1983</v>
      </c>
      <c r="E420" s="8"/>
      <c r="F420" s="12" t="s">
        <v>1984</v>
      </c>
    </row>
    <row r="421" customFormat="false" ht="45" hidden="false" customHeight="false" outlineLevel="0" collapsed="false">
      <c r="A421" s="11" t="s">
        <v>1985</v>
      </c>
      <c r="B421" s="8" t="s">
        <v>1986</v>
      </c>
      <c r="C421" s="8" t="s">
        <v>1987</v>
      </c>
      <c r="D421" s="8" t="s">
        <v>1988</v>
      </c>
      <c r="E421" s="8" t="s">
        <v>1989</v>
      </c>
      <c r="F421" s="12"/>
    </row>
    <row r="422" customFormat="false" ht="33.75" hidden="false" customHeight="false" outlineLevel="0" collapsed="false">
      <c r="A422" s="11" t="s">
        <v>1990</v>
      </c>
      <c r="B422" s="8" t="s">
        <v>1991</v>
      </c>
      <c r="C422" s="8" t="s">
        <v>1992</v>
      </c>
      <c r="D422" s="8" t="s">
        <v>1993</v>
      </c>
      <c r="E422" s="8" t="s">
        <v>1994</v>
      </c>
      <c r="F422" s="12"/>
    </row>
    <row r="423" customFormat="false" ht="45" hidden="false" customHeight="false" outlineLevel="0" collapsed="false">
      <c r="A423" s="11" t="s">
        <v>1995</v>
      </c>
      <c r="B423" s="8" t="s">
        <v>1996</v>
      </c>
      <c r="C423" s="8" t="s">
        <v>1997</v>
      </c>
      <c r="D423" s="8" t="s">
        <v>1998</v>
      </c>
      <c r="E423" s="8" t="s">
        <v>1999</v>
      </c>
      <c r="F423" s="12" t="s">
        <v>2000</v>
      </c>
    </row>
    <row r="424" customFormat="false" ht="45" hidden="false" customHeight="false" outlineLevel="0" collapsed="false">
      <c r="A424" s="11" t="s">
        <v>2001</v>
      </c>
      <c r="B424" s="8" t="s">
        <v>1996</v>
      </c>
      <c r="C424" s="8" t="s">
        <v>387</v>
      </c>
      <c r="D424" s="8" t="s">
        <v>2002</v>
      </c>
      <c r="E424" s="8" t="s">
        <v>2003</v>
      </c>
      <c r="F424" s="12" t="s">
        <v>2004</v>
      </c>
    </row>
    <row r="425" customFormat="false" ht="33.75" hidden="false" customHeight="false" outlineLevel="0" collapsed="false">
      <c r="A425" s="11" t="s">
        <v>2005</v>
      </c>
      <c r="B425" s="8" t="s">
        <v>2006</v>
      </c>
      <c r="C425" s="8" t="s">
        <v>2007</v>
      </c>
      <c r="D425" s="8" t="s">
        <v>2008</v>
      </c>
      <c r="E425" s="8" t="s">
        <v>2009</v>
      </c>
      <c r="F425" s="12"/>
    </row>
    <row r="426" customFormat="false" ht="22.5" hidden="false" customHeight="false" outlineLevel="0" collapsed="false">
      <c r="A426" s="11" t="s">
        <v>2010</v>
      </c>
      <c r="B426" s="8" t="s">
        <v>2011</v>
      </c>
      <c r="C426" s="8" t="s">
        <v>2012</v>
      </c>
      <c r="D426" s="8" t="s">
        <v>2013</v>
      </c>
      <c r="E426" s="8" t="s">
        <v>2014</v>
      </c>
      <c r="F426" s="12"/>
    </row>
    <row r="427" customFormat="false" ht="33.75" hidden="false" customHeight="false" outlineLevel="0" collapsed="false">
      <c r="A427" s="11" t="s">
        <v>2015</v>
      </c>
      <c r="B427" s="8" t="s">
        <v>2016</v>
      </c>
      <c r="C427" s="8" t="s">
        <v>2017</v>
      </c>
      <c r="D427" s="8" t="s">
        <v>2018</v>
      </c>
      <c r="E427" s="8" t="s">
        <v>2019</v>
      </c>
      <c r="F427" s="12"/>
    </row>
    <row r="428" customFormat="false" ht="33.75" hidden="false" customHeight="false" outlineLevel="0" collapsed="false">
      <c r="A428" s="11" t="s">
        <v>2020</v>
      </c>
      <c r="B428" s="8" t="s">
        <v>330</v>
      </c>
      <c r="C428" s="8" t="s">
        <v>2021</v>
      </c>
      <c r="D428" s="8" t="s">
        <v>2022</v>
      </c>
      <c r="E428" s="8" t="s">
        <v>2023</v>
      </c>
      <c r="F428" s="12"/>
    </row>
    <row r="429" customFormat="false" ht="56.25" hidden="false" customHeight="false" outlineLevel="0" collapsed="false">
      <c r="A429" s="11" t="s">
        <v>2024</v>
      </c>
      <c r="B429" s="8" t="s">
        <v>2025</v>
      </c>
      <c r="C429" s="8" t="s">
        <v>2026</v>
      </c>
      <c r="D429" s="8" t="s">
        <v>2027</v>
      </c>
      <c r="E429" s="8" t="s">
        <v>2028</v>
      </c>
      <c r="F429" s="12" t="s">
        <v>2029</v>
      </c>
    </row>
    <row r="430" customFormat="false" ht="33.75" hidden="false" customHeight="false" outlineLevel="0" collapsed="false">
      <c r="A430" s="11" t="s">
        <v>2030</v>
      </c>
      <c r="B430" s="8" t="s">
        <v>2031</v>
      </c>
      <c r="C430" s="8" t="s">
        <v>2032</v>
      </c>
      <c r="D430" s="8" t="s">
        <v>2033</v>
      </c>
      <c r="E430" s="8" t="s">
        <v>2034</v>
      </c>
      <c r="F430" s="12" t="s">
        <v>2035</v>
      </c>
    </row>
    <row r="431" customFormat="false" ht="33.75" hidden="false" customHeight="false" outlineLevel="0" collapsed="false">
      <c r="A431" s="11" t="s">
        <v>2036</v>
      </c>
      <c r="B431" s="8" t="s">
        <v>2037</v>
      </c>
      <c r="C431" s="8" t="s">
        <v>2038</v>
      </c>
      <c r="D431" s="8" t="s">
        <v>2039</v>
      </c>
      <c r="E431" s="8" t="s">
        <v>2040</v>
      </c>
      <c r="F431" s="12"/>
    </row>
    <row r="432" customFormat="false" ht="22.5" hidden="false" customHeight="false" outlineLevel="0" collapsed="false">
      <c r="A432" s="11" t="s">
        <v>2041</v>
      </c>
      <c r="B432" s="8" t="s">
        <v>2042</v>
      </c>
      <c r="C432" s="8" t="s">
        <v>2043</v>
      </c>
      <c r="D432" s="8" t="s">
        <v>2044</v>
      </c>
      <c r="E432" s="8" t="s">
        <v>2045</v>
      </c>
      <c r="F432" s="12"/>
    </row>
    <row r="433" customFormat="false" ht="22.5" hidden="false" customHeight="false" outlineLevel="0" collapsed="false">
      <c r="A433" s="11" t="s">
        <v>2046</v>
      </c>
      <c r="B433" s="8" t="s">
        <v>2047</v>
      </c>
      <c r="C433" s="8" t="s">
        <v>2048</v>
      </c>
      <c r="D433" s="8" t="s">
        <v>2049</v>
      </c>
      <c r="E433" s="8" t="s">
        <v>2050</v>
      </c>
      <c r="F433" s="12"/>
    </row>
    <row r="434" customFormat="false" ht="22.5" hidden="false" customHeight="false" outlineLevel="0" collapsed="false">
      <c r="A434" s="11" t="s">
        <v>2051</v>
      </c>
      <c r="B434" s="8" t="s">
        <v>2052</v>
      </c>
      <c r="C434" s="8" t="s">
        <v>2053</v>
      </c>
      <c r="D434" s="8" t="s">
        <v>2054</v>
      </c>
      <c r="E434" s="8" t="s">
        <v>2055</v>
      </c>
      <c r="F434" s="12"/>
    </row>
    <row r="435" customFormat="false" ht="22.5" hidden="false" customHeight="false" outlineLevel="0" collapsed="false">
      <c r="A435" s="11" t="s">
        <v>2056</v>
      </c>
      <c r="B435" s="8" t="s">
        <v>1026</v>
      </c>
      <c r="C435" s="8" t="s">
        <v>2057</v>
      </c>
      <c r="D435" s="8" t="s">
        <v>2058</v>
      </c>
      <c r="E435" s="8" t="s">
        <v>2059</v>
      </c>
      <c r="F435" s="12"/>
    </row>
    <row r="436" customFormat="false" ht="33.75" hidden="false" customHeight="false" outlineLevel="0" collapsed="false">
      <c r="A436" s="11" t="s">
        <v>2060</v>
      </c>
      <c r="B436" s="8" t="s">
        <v>2061</v>
      </c>
      <c r="C436" s="8" t="s">
        <v>2062</v>
      </c>
      <c r="D436" s="8" t="s">
        <v>2063</v>
      </c>
      <c r="E436" s="8" t="s">
        <v>2064</v>
      </c>
      <c r="F436" s="12"/>
    </row>
    <row r="437" customFormat="false" ht="33.75" hidden="false" customHeight="false" outlineLevel="0" collapsed="false">
      <c r="A437" s="11" t="s">
        <v>2065</v>
      </c>
      <c r="B437" s="8" t="s">
        <v>2066</v>
      </c>
      <c r="C437" s="8" t="s">
        <v>2067</v>
      </c>
      <c r="D437" s="8" t="s">
        <v>2068</v>
      </c>
      <c r="E437" s="8" t="s">
        <v>2069</v>
      </c>
      <c r="F437" s="12" t="s">
        <v>2070</v>
      </c>
    </row>
    <row r="438" customFormat="false" ht="33.75" hidden="false" customHeight="false" outlineLevel="0" collapsed="false">
      <c r="A438" s="11" t="s">
        <v>2071</v>
      </c>
      <c r="B438" s="8" t="s">
        <v>2072</v>
      </c>
      <c r="C438" s="8" t="s">
        <v>2073</v>
      </c>
      <c r="D438" s="8" t="s">
        <v>2074</v>
      </c>
      <c r="E438" s="8" t="s">
        <v>2075</v>
      </c>
      <c r="F438" s="12"/>
    </row>
    <row r="439" customFormat="false" ht="45" hidden="false" customHeight="false" outlineLevel="0" collapsed="false">
      <c r="A439" s="11" t="s">
        <v>2076</v>
      </c>
      <c r="B439" s="8" t="s">
        <v>2077</v>
      </c>
      <c r="C439" s="8"/>
      <c r="D439" s="2" t="s">
        <v>2078</v>
      </c>
      <c r="E439" s="13" t="s">
        <v>2079</v>
      </c>
      <c r="F439" s="12" t="s">
        <v>2080</v>
      </c>
    </row>
    <row r="440" customFormat="false" ht="45" hidden="false" customHeight="false" outlineLevel="0" collapsed="false">
      <c r="A440" s="11" t="s">
        <v>2081</v>
      </c>
      <c r="B440" s="8" t="s">
        <v>2077</v>
      </c>
      <c r="C440" s="8"/>
      <c r="D440" s="9" t="s">
        <v>2082</v>
      </c>
      <c r="E440" s="8" t="s">
        <v>2083</v>
      </c>
      <c r="F440" s="12" t="s">
        <v>2080</v>
      </c>
    </row>
    <row r="441" customFormat="false" ht="45" hidden="false" customHeight="false" outlineLevel="0" collapsed="false">
      <c r="A441" s="11" t="s">
        <v>2084</v>
      </c>
      <c r="B441" s="8" t="s">
        <v>2077</v>
      </c>
      <c r="C441" s="8"/>
      <c r="D441" s="8" t="s">
        <v>2085</v>
      </c>
      <c r="E441" s="8" t="s">
        <v>2086</v>
      </c>
      <c r="F441" s="12" t="s">
        <v>2080</v>
      </c>
    </row>
    <row r="442" customFormat="false" ht="45" hidden="false" customHeight="false" outlineLevel="0" collapsed="false">
      <c r="A442" s="11" t="s">
        <v>2087</v>
      </c>
      <c r="B442" s="8" t="s">
        <v>2077</v>
      </c>
      <c r="C442" s="8"/>
      <c r="D442" s="8" t="s">
        <v>2088</v>
      </c>
      <c r="E442" s="8" t="s">
        <v>2089</v>
      </c>
      <c r="F442" s="12" t="s">
        <v>2080</v>
      </c>
    </row>
    <row r="443" customFormat="false" ht="45" hidden="false" customHeight="false" outlineLevel="0" collapsed="false">
      <c r="A443" s="11" t="s">
        <v>2090</v>
      </c>
      <c r="B443" s="8" t="s">
        <v>2077</v>
      </c>
      <c r="C443" s="8"/>
      <c r="D443" s="8" t="s">
        <v>2091</v>
      </c>
      <c r="E443" s="8" t="s">
        <v>2092</v>
      </c>
      <c r="F443" s="12" t="s">
        <v>2080</v>
      </c>
    </row>
    <row r="444" customFormat="false" ht="45" hidden="false" customHeight="false" outlineLevel="0" collapsed="false">
      <c r="A444" s="11" t="s">
        <v>2093</v>
      </c>
      <c r="B444" s="8" t="s">
        <v>2077</v>
      </c>
      <c r="C444" s="8"/>
      <c r="D444" s="8" t="s">
        <v>2094</v>
      </c>
      <c r="E444" s="8" t="s">
        <v>2095</v>
      </c>
      <c r="F444" s="12" t="s">
        <v>2080</v>
      </c>
    </row>
    <row r="445" customFormat="false" ht="45" hidden="false" customHeight="false" outlineLevel="0" collapsed="false">
      <c r="A445" s="11" t="s">
        <v>2096</v>
      </c>
      <c r="B445" s="8" t="s">
        <v>2077</v>
      </c>
      <c r="C445" s="8"/>
      <c r="D445" s="8" t="s">
        <v>2097</v>
      </c>
      <c r="E445" s="8" t="s">
        <v>2098</v>
      </c>
      <c r="F445" s="12" t="s">
        <v>2080</v>
      </c>
    </row>
    <row r="446" customFormat="false" ht="45" hidden="false" customHeight="false" outlineLevel="0" collapsed="false">
      <c r="A446" s="11" t="s">
        <v>2099</v>
      </c>
      <c r="B446" s="8" t="s">
        <v>2077</v>
      </c>
      <c r="C446" s="8"/>
      <c r="D446" s="8" t="s">
        <v>2100</v>
      </c>
      <c r="E446" s="8" t="s">
        <v>2101</v>
      </c>
      <c r="F446" s="12" t="s">
        <v>2080</v>
      </c>
    </row>
    <row r="447" customFormat="false" ht="45" hidden="false" customHeight="false" outlineLevel="0" collapsed="false">
      <c r="A447" s="11" t="s">
        <v>2102</v>
      </c>
      <c r="B447" s="8" t="s">
        <v>2103</v>
      </c>
      <c r="C447" s="8"/>
      <c r="D447" s="8" t="s">
        <v>2104</v>
      </c>
      <c r="E447" s="8" t="s">
        <v>2105</v>
      </c>
      <c r="F447" s="12" t="s">
        <v>2080</v>
      </c>
    </row>
    <row r="448" customFormat="false" ht="45" hidden="false" customHeight="false" outlineLevel="0" collapsed="false">
      <c r="A448" s="11" t="s">
        <v>2106</v>
      </c>
      <c r="B448" s="8" t="s">
        <v>2077</v>
      </c>
      <c r="C448" s="8"/>
      <c r="D448" s="8" t="s">
        <v>2107</v>
      </c>
      <c r="E448" s="8" t="s">
        <v>2086</v>
      </c>
      <c r="F448" s="12" t="s">
        <v>2080</v>
      </c>
    </row>
    <row r="449" customFormat="false" ht="45" hidden="false" customHeight="false" outlineLevel="0" collapsed="false">
      <c r="A449" s="11" t="s">
        <v>2108</v>
      </c>
      <c r="B449" s="8" t="s">
        <v>2077</v>
      </c>
      <c r="C449" s="8"/>
      <c r="D449" s="8" t="s">
        <v>2109</v>
      </c>
      <c r="E449" s="8" t="s">
        <v>2110</v>
      </c>
      <c r="F449" s="12" t="s">
        <v>2080</v>
      </c>
    </row>
    <row r="450" customFormat="false" ht="45" hidden="false" customHeight="false" outlineLevel="0" collapsed="false">
      <c r="A450" s="11" t="s">
        <v>2111</v>
      </c>
      <c r="B450" s="8" t="s">
        <v>2077</v>
      </c>
      <c r="C450" s="8"/>
      <c r="D450" s="8" t="s">
        <v>2112</v>
      </c>
      <c r="E450" s="8" t="s">
        <v>2113</v>
      </c>
      <c r="F450" s="12" t="s">
        <v>2080</v>
      </c>
    </row>
    <row r="451" customFormat="false" ht="45" hidden="false" customHeight="false" outlineLevel="0" collapsed="false">
      <c r="A451" s="11" t="s">
        <v>2114</v>
      </c>
      <c r="B451" s="8" t="s">
        <v>2077</v>
      </c>
      <c r="C451" s="8"/>
      <c r="D451" s="8" t="s">
        <v>2115</v>
      </c>
      <c r="E451" s="8" t="s">
        <v>2116</v>
      </c>
      <c r="F451" s="12" t="s">
        <v>2080</v>
      </c>
    </row>
    <row r="452" customFormat="false" ht="45" hidden="false" customHeight="false" outlineLevel="0" collapsed="false">
      <c r="A452" s="11" t="s">
        <v>2117</v>
      </c>
      <c r="B452" s="8" t="s">
        <v>2077</v>
      </c>
      <c r="C452" s="8"/>
      <c r="D452" s="8" t="s">
        <v>2118</v>
      </c>
      <c r="E452" s="8" t="s">
        <v>2119</v>
      </c>
      <c r="F452" s="12" t="s">
        <v>2080</v>
      </c>
    </row>
    <row r="453" customFormat="false" ht="45" hidden="false" customHeight="false" outlineLevel="0" collapsed="false">
      <c r="A453" s="11" t="s">
        <v>2120</v>
      </c>
      <c r="B453" s="8" t="s">
        <v>2077</v>
      </c>
      <c r="C453" s="8"/>
      <c r="D453" s="8" t="s">
        <v>2121</v>
      </c>
      <c r="E453" s="8" t="s">
        <v>2122</v>
      </c>
      <c r="F453" s="12" t="s">
        <v>2080</v>
      </c>
    </row>
    <row r="454" customFormat="false" ht="45" hidden="false" customHeight="false" outlineLevel="0" collapsed="false">
      <c r="A454" s="11" t="s">
        <v>2123</v>
      </c>
      <c r="B454" s="8" t="s">
        <v>2077</v>
      </c>
      <c r="C454" s="8"/>
      <c r="D454" s="8" t="s">
        <v>2124</v>
      </c>
      <c r="E454" s="8" t="s">
        <v>2125</v>
      </c>
      <c r="F454" s="12" t="s">
        <v>2080</v>
      </c>
    </row>
    <row r="455" customFormat="false" ht="45" hidden="false" customHeight="false" outlineLevel="0" collapsed="false">
      <c r="A455" s="11" t="s">
        <v>2126</v>
      </c>
      <c r="B455" s="8" t="s">
        <v>2077</v>
      </c>
      <c r="C455" s="8"/>
      <c r="D455" s="8" t="s">
        <v>2127</v>
      </c>
      <c r="E455" s="8" t="s">
        <v>2128</v>
      </c>
      <c r="F455" s="12" t="s">
        <v>2080</v>
      </c>
    </row>
    <row r="456" customFormat="false" ht="45" hidden="false" customHeight="false" outlineLevel="0" collapsed="false">
      <c r="A456" s="11" t="s">
        <v>2129</v>
      </c>
      <c r="B456" s="8" t="s">
        <v>2077</v>
      </c>
      <c r="C456" s="8"/>
      <c r="D456" s="8" t="s">
        <v>2130</v>
      </c>
      <c r="E456" s="8" t="s">
        <v>2131</v>
      </c>
      <c r="F456" s="12" t="s">
        <v>2080</v>
      </c>
    </row>
    <row r="457" customFormat="false" ht="33.75" hidden="false" customHeight="false" outlineLevel="0" collapsed="false">
      <c r="A457" s="11" t="s">
        <v>2132</v>
      </c>
      <c r="B457" s="8" t="s">
        <v>2066</v>
      </c>
      <c r="C457" s="8" t="s">
        <v>2133</v>
      </c>
      <c r="D457" s="8" t="s">
        <v>2134</v>
      </c>
      <c r="E457" s="8" t="s">
        <v>2135</v>
      </c>
      <c r="F457" s="12" t="s">
        <v>2136</v>
      </c>
    </row>
    <row r="458" customFormat="false" ht="33.75" hidden="false" customHeight="false" outlineLevel="0" collapsed="false">
      <c r="A458" s="11" t="s">
        <v>2137</v>
      </c>
      <c r="B458" s="8" t="s">
        <v>2138</v>
      </c>
      <c r="C458" s="8" t="s">
        <v>2139</v>
      </c>
      <c r="D458" s="8" t="s">
        <v>2140</v>
      </c>
      <c r="E458" s="8" t="s">
        <v>2141</v>
      </c>
      <c r="F458" s="12"/>
    </row>
    <row r="459" customFormat="false" ht="22.5" hidden="false" customHeight="false" outlineLevel="0" collapsed="false">
      <c r="A459" s="11" t="s">
        <v>2142</v>
      </c>
      <c r="B459" s="8" t="s">
        <v>2143</v>
      </c>
      <c r="C459" s="8" t="s">
        <v>2144</v>
      </c>
      <c r="D459" s="2" t="s">
        <v>2145</v>
      </c>
      <c r="E459" s="13" t="s">
        <v>2146</v>
      </c>
      <c r="F459" s="12"/>
    </row>
    <row r="460" customFormat="false" ht="33.75" hidden="false" customHeight="false" outlineLevel="0" collapsed="false">
      <c r="A460" s="11" t="s">
        <v>2147</v>
      </c>
      <c r="B460" s="8" t="s">
        <v>2148</v>
      </c>
      <c r="C460" s="8" t="s">
        <v>2149</v>
      </c>
      <c r="D460" s="2" t="s">
        <v>2150</v>
      </c>
      <c r="E460" s="13" t="s">
        <v>2151</v>
      </c>
      <c r="F460" s="12"/>
    </row>
    <row r="461" customFormat="false" ht="22.5" hidden="false" customHeight="false" outlineLevel="0" collapsed="false">
      <c r="A461" s="11" t="s">
        <v>2152</v>
      </c>
      <c r="B461" s="8" t="s">
        <v>2153</v>
      </c>
      <c r="C461" s="8"/>
      <c r="D461" s="9" t="s">
        <v>2154</v>
      </c>
      <c r="E461" s="8" t="s">
        <v>2155</v>
      </c>
      <c r="F461" s="12"/>
    </row>
    <row r="462" customFormat="false" ht="33.75" hidden="false" customHeight="false" outlineLevel="0" collapsed="false">
      <c r="A462" s="11" t="s">
        <v>2156</v>
      </c>
      <c r="B462" s="8" t="s">
        <v>2157</v>
      </c>
      <c r="C462" s="8" t="s">
        <v>2158</v>
      </c>
      <c r="D462" s="8" t="s">
        <v>2159</v>
      </c>
      <c r="E462" s="8" t="s">
        <v>2160</v>
      </c>
      <c r="F462" s="12" t="s">
        <v>2161</v>
      </c>
    </row>
    <row r="463" customFormat="false" ht="22.5" hidden="false" customHeight="false" outlineLevel="0" collapsed="false">
      <c r="A463" s="11" t="s">
        <v>2162</v>
      </c>
      <c r="B463" s="8" t="s">
        <v>2163</v>
      </c>
      <c r="C463" s="8"/>
      <c r="D463" s="8" t="s">
        <v>2164</v>
      </c>
      <c r="E463" s="8" t="s">
        <v>2165</v>
      </c>
      <c r="F463" s="12"/>
    </row>
    <row r="464" customFormat="false" ht="45" hidden="false" customHeight="false" outlineLevel="0" collapsed="false">
      <c r="A464" s="11" t="s">
        <v>2166</v>
      </c>
      <c r="B464" s="8" t="s">
        <v>291</v>
      </c>
      <c r="C464" s="8" t="s">
        <v>2167</v>
      </c>
      <c r="D464" s="8" t="s">
        <v>2168</v>
      </c>
      <c r="E464" s="8" t="s">
        <v>2169</v>
      </c>
      <c r="F464" s="12"/>
    </row>
    <row r="465" customFormat="false" ht="45" hidden="false" customHeight="false" outlineLevel="0" collapsed="false">
      <c r="A465" s="11" t="s">
        <v>2170</v>
      </c>
      <c r="B465" s="8" t="s">
        <v>291</v>
      </c>
      <c r="C465" s="8" t="s">
        <v>2167</v>
      </c>
      <c r="D465" s="8" t="s">
        <v>2171</v>
      </c>
      <c r="E465" s="8" t="s">
        <v>2172</v>
      </c>
      <c r="F465" s="12"/>
    </row>
    <row r="466" customFormat="false" ht="33.75" hidden="false" customHeight="false" outlineLevel="0" collapsed="false">
      <c r="A466" s="11" t="s">
        <v>2173</v>
      </c>
      <c r="B466" s="8" t="s">
        <v>291</v>
      </c>
      <c r="C466" s="8" t="s">
        <v>1114</v>
      </c>
      <c r="D466" s="8" t="s">
        <v>2174</v>
      </c>
      <c r="E466" s="8" t="s">
        <v>2175</v>
      </c>
      <c r="F466" s="12"/>
    </row>
    <row r="467" customFormat="false" ht="33.75" hidden="false" customHeight="false" outlineLevel="0" collapsed="false">
      <c r="A467" s="11" t="s">
        <v>2176</v>
      </c>
      <c r="B467" s="8" t="s">
        <v>291</v>
      </c>
      <c r="C467" s="8" t="s">
        <v>2177</v>
      </c>
      <c r="D467" s="8" t="s">
        <v>2178</v>
      </c>
      <c r="E467" s="8" t="s">
        <v>2179</v>
      </c>
      <c r="F467" s="12"/>
    </row>
    <row r="468" customFormat="false" ht="33.75" hidden="false" customHeight="false" outlineLevel="0" collapsed="false">
      <c r="A468" s="11" t="s">
        <v>2180</v>
      </c>
      <c r="B468" s="8" t="s">
        <v>291</v>
      </c>
      <c r="C468" s="8" t="s">
        <v>2177</v>
      </c>
      <c r="D468" s="8" t="s">
        <v>2181</v>
      </c>
      <c r="E468" s="8" t="s">
        <v>2182</v>
      </c>
      <c r="F468" s="12"/>
    </row>
    <row r="469" customFormat="false" ht="33.75" hidden="false" customHeight="false" outlineLevel="0" collapsed="false">
      <c r="A469" s="11" t="s">
        <v>2183</v>
      </c>
      <c r="B469" s="8" t="s">
        <v>291</v>
      </c>
      <c r="C469" s="8" t="s">
        <v>2177</v>
      </c>
      <c r="D469" s="8" t="s">
        <v>2184</v>
      </c>
      <c r="E469" s="8" t="s">
        <v>2185</v>
      </c>
      <c r="F469" s="12"/>
    </row>
    <row r="470" customFormat="false" ht="45" hidden="false" customHeight="false" outlineLevel="0" collapsed="false">
      <c r="A470" s="11" t="s">
        <v>2186</v>
      </c>
      <c r="B470" s="8" t="s">
        <v>291</v>
      </c>
      <c r="C470" s="8" t="s">
        <v>2187</v>
      </c>
      <c r="D470" s="8" t="s">
        <v>2188</v>
      </c>
      <c r="E470" s="8" t="s">
        <v>2189</v>
      </c>
      <c r="F470" s="12"/>
    </row>
    <row r="471" customFormat="false" ht="45" hidden="false" customHeight="false" outlineLevel="0" collapsed="false">
      <c r="A471" s="11" t="s">
        <v>2190</v>
      </c>
      <c r="B471" s="8" t="s">
        <v>291</v>
      </c>
      <c r="C471" s="8" t="s">
        <v>2177</v>
      </c>
      <c r="D471" s="8" t="s">
        <v>2191</v>
      </c>
      <c r="E471" s="8" t="s">
        <v>2192</v>
      </c>
      <c r="F471" s="12"/>
    </row>
    <row r="472" customFormat="false" ht="33.75" hidden="false" customHeight="false" outlineLevel="0" collapsed="false">
      <c r="A472" s="11" t="s">
        <v>2193</v>
      </c>
      <c r="B472" s="8" t="s">
        <v>2194</v>
      </c>
      <c r="C472" s="8" t="s">
        <v>2195</v>
      </c>
      <c r="D472" s="8" t="s">
        <v>2196</v>
      </c>
      <c r="E472" s="8" t="s">
        <v>2197</v>
      </c>
      <c r="F472" s="12"/>
    </row>
    <row r="473" customFormat="false" ht="22.5" hidden="false" customHeight="false" outlineLevel="0" collapsed="false">
      <c r="A473" s="11" t="s">
        <v>2198</v>
      </c>
      <c r="B473" s="8" t="s">
        <v>291</v>
      </c>
      <c r="C473" s="8" t="s">
        <v>2199</v>
      </c>
      <c r="D473" s="8" t="s">
        <v>2200</v>
      </c>
      <c r="E473" s="8" t="s">
        <v>2201</v>
      </c>
      <c r="F473" s="12"/>
    </row>
    <row r="474" customFormat="false" ht="22.5" hidden="false" customHeight="false" outlineLevel="0" collapsed="false">
      <c r="A474" s="11" t="s">
        <v>2202</v>
      </c>
      <c r="B474" s="8" t="s">
        <v>291</v>
      </c>
      <c r="C474" s="8" t="s">
        <v>2203</v>
      </c>
      <c r="D474" s="8" t="s">
        <v>2204</v>
      </c>
      <c r="E474" s="8" t="s">
        <v>2205</v>
      </c>
      <c r="F474" s="12" t="s">
        <v>2206</v>
      </c>
    </row>
    <row r="475" customFormat="false" ht="22.5" hidden="false" customHeight="false" outlineLevel="0" collapsed="false">
      <c r="A475" s="11" t="s">
        <v>2207</v>
      </c>
      <c r="B475" s="8" t="s">
        <v>2208</v>
      </c>
      <c r="C475" s="8" t="s">
        <v>2209</v>
      </c>
      <c r="D475" s="8" t="s">
        <v>2210</v>
      </c>
      <c r="E475" s="8" t="s">
        <v>2211</v>
      </c>
      <c r="F475" s="12"/>
    </row>
    <row r="476" customFormat="false" ht="45" hidden="false" customHeight="false" outlineLevel="0" collapsed="false">
      <c r="A476" s="11" t="s">
        <v>2212</v>
      </c>
      <c r="B476" s="8" t="s">
        <v>2213</v>
      </c>
      <c r="C476" s="8" t="s">
        <v>2214</v>
      </c>
      <c r="D476" s="8" t="s">
        <v>2215</v>
      </c>
      <c r="E476" s="8" t="s">
        <v>2216</v>
      </c>
      <c r="F476" s="12"/>
    </row>
    <row r="477" customFormat="false" ht="22.5" hidden="false" customHeight="false" outlineLevel="0" collapsed="false">
      <c r="A477" s="11" t="s">
        <v>2217</v>
      </c>
      <c r="B477" s="8" t="s">
        <v>2218</v>
      </c>
      <c r="C477" s="8" t="s">
        <v>2219</v>
      </c>
      <c r="D477" s="8" t="s">
        <v>2220</v>
      </c>
      <c r="E477" s="8" t="s">
        <v>2221</v>
      </c>
      <c r="F477" s="12"/>
    </row>
    <row r="478" customFormat="false" ht="33.75" hidden="false" customHeight="false" outlineLevel="0" collapsed="false">
      <c r="A478" s="11" t="s">
        <v>2222</v>
      </c>
      <c r="B478" s="8" t="s">
        <v>291</v>
      </c>
      <c r="C478" s="8" t="s">
        <v>1114</v>
      </c>
      <c r="D478" s="8" t="s">
        <v>2223</v>
      </c>
      <c r="E478" s="8" t="s">
        <v>2224</v>
      </c>
      <c r="F478" s="12"/>
    </row>
    <row r="479" customFormat="false" ht="22.5" hidden="false" customHeight="false" outlineLevel="0" collapsed="false">
      <c r="A479" s="11" t="s">
        <v>2225</v>
      </c>
      <c r="B479" s="8" t="s">
        <v>291</v>
      </c>
      <c r="C479" s="8" t="s">
        <v>2226</v>
      </c>
      <c r="D479" s="8" t="s">
        <v>2227</v>
      </c>
      <c r="E479" s="8" t="s">
        <v>2228</v>
      </c>
      <c r="F479" s="12"/>
    </row>
    <row r="480" customFormat="false" ht="22.5" hidden="false" customHeight="false" outlineLevel="0" collapsed="false">
      <c r="A480" s="11" t="s">
        <v>2229</v>
      </c>
      <c r="B480" s="8" t="s">
        <v>2230</v>
      </c>
      <c r="C480" s="8" t="s">
        <v>209</v>
      </c>
      <c r="D480" s="8" t="s">
        <v>2231</v>
      </c>
      <c r="E480" s="8" t="s">
        <v>2232</v>
      </c>
      <c r="F480" s="12" t="s">
        <v>2233</v>
      </c>
    </row>
    <row r="481" customFormat="false" ht="22.5" hidden="false" customHeight="false" outlineLevel="0" collapsed="false">
      <c r="A481" s="11" t="s">
        <v>2234</v>
      </c>
      <c r="B481" s="8" t="s">
        <v>2230</v>
      </c>
      <c r="C481" s="8" t="s">
        <v>209</v>
      </c>
      <c r="D481" s="8" t="s">
        <v>2231</v>
      </c>
      <c r="E481" s="8" t="s">
        <v>2235</v>
      </c>
      <c r="F481" s="12"/>
    </row>
    <row r="482" customFormat="false" ht="22.5" hidden="false" customHeight="false" outlineLevel="0" collapsed="false">
      <c r="A482" s="11" t="s">
        <v>2236</v>
      </c>
      <c r="B482" s="8" t="s">
        <v>291</v>
      </c>
      <c r="C482" s="8" t="s">
        <v>2237</v>
      </c>
      <c r="D482" s="8" t="s">
        <v>2238</v>
      </c>
      <c r="E482" s="8" t="s">
        <v>2239</v>
      </c>
      <c r="F482" s="12"/>
    </row>
    <row r="483" customFormat="false" ht="45" hidden="false" customHeight="false" outlineLevel="0" collapsed="false">
      <c r="A483" s="11" t="s">
        <v>2240</v>
      </c>
      <c r="B483" s="8" t="s">
        <v>2241</v>
      </c>
      <c r="C483" s="8" t="s">
        <v>375</v>
      </c>
      <c r="D483" s="8" t="s">
        <v>2242</v>
      </c>
      <c r="E483" s="8" t="s">
        <v>2243</v>
      </c>
      <c r="F483" s="12"/>
    </row>
    <row r="484" customFormat="false" ht="45" hidden="false" customHeight="false" outlineLevel="0" collapsed="false">
      <c r="A484" s="11" t="s">
        <v>2244</v>
      </c>
      <c r="B484" s="8" t="s">
        <v>291</v>
      </c>
      <c r="C484" s="8"/>
      <c r="D484" s="8" t="s">
        <v>2245</v>
      </c>
      <c r="E484" s="8" t="s">
        <v>2246</v>
      </c>
      <c r="F484" s="12"/>
    </row>
    <row r="485" customFormat="false" ht="45" hidden="false" customHeight="false" outlineLevel="0" collapsed="false">
      <c r="A485" s="11" t="s">
        <v>2247</v>
      </c>
      <c r="B485" s="8" t="s">
        <v>291</v>
      </c>
      <c r="C485" s="8"/>
      <c r="D485" s="8" t="s">
        <v>2248</v>
      </c>
      <c r="E485" s="8" t="s">
        <v>2249</v>
      </c>
      <c r="F485" s="12"/>
    </row>
    <row r="486" customFormat="false" ht="22.5" hidden="false" customHeight="false" outlineLevel="0" collapsed="false">
      <c r="A486" s="11" t="s">
        <v>2250</v>
      </c>
      <c r="B486" s="8" t="s">
        <v>291</v>
      </c>
      <c r="C486" s="8" t="s">
        <v>2251</v>
      </c>
      <c r="D486" s="8" t="s">
        <v>2252</v>
      </c>
      <c r="E486" s="8" t="s">
        <v>2253</v>
      </c>
      <c r="F486" s="12" t="s">
        <v>2206</v>
      </c>
    </row>
    <row r="487" customFormat="false" ht="33.75" hidden="false" customHeight="false" outlineLevel="0" collapsed="false">
      <c r="A487" s="11" t="s">
        <v>2254</v>
      </c>
      <c r="B487" s="8" t="s">
        <v>291</v>
      </c>
      <c r="C487" s="8" t="s">
        <v>2255</v>
      </c>
      <c r="D487" s="8" t="s">
        <v>2256</v>
      </c>
      <c r="E487" s="8" t="s">
        <v>2257</v>
      </c>
      <c r="F487" s="12"/>
    </row>
    <row r="488" customFormat="false" ht="33.75" hidden="false" customHeight="false" outlineLevel="0" collapsed="false">
      <c r="A488" s="11" t="s">
        <v>2258</v>
      </c>
      <c r="B488" s="8" t="s">
        <v>291</v>
      </c>
      <c r="C488" s="8" t="s">
        <v>2255</v>
      </c>
      <c r="D488" s="8" t="s">
        <v>2259</v>
      </c>
      <c r="E488" s="8" t="s">
        <v>2260</v>
      </c>
      <c r="F488" s="12"/>
    </row>
    <row r="489" customFormat="false" ht="33.75" hidden="false" customHeight="false" outlineLevel="0" collapsed="false">
      <c r="A489" s="11" t="s">
        <v>2261</v>
      </c>
      <c r="B489" s="8" t="s">
        <v>291</v>
      </c>
      <c r="C489" s="8" t="s">
        <v>2262</v>
      </c>
      <c r="D489" s="8" t="s">
        <v>2263</v>
      </c>
      <c r="E489" s="8" t="s">
        <v>2264</v>
      </c>
      <c r="F489" s="12" t="s">
        <v>2265</v>
      </c>
    </row>
    <row r="490" customFormat="false" ht="22.5" hidden="false" customHeight="false" outlineLevel="0" collapsed="false">
      <c r="A490" s="11" t="s">
        <v>2266</v>
      </c>
      <c r="B490" s="8" t="s">
        <v>291</v>
      </c>
      <c r="C490" s="8" t="s">
        <v>2267</v>
      </c>
      <c r="D490" s="8" t="s">
        <v>2268</v>
      </c>
      <c r="E490" s="8" t="s">
        <v>2269</v>
      </c>
      <c r="F490" s="12" t="s">
        <v>2270</v>
      </c>
    </row>
    <row r="491" customFormat="false" ht="22.5" hidden="false" customHeight="false" outlineLevel="0" collapsed="false">
      <c r="A491" s="11" t="s">
        <v>2271</v>
      </c>
      <c r="B491" s="8" t="s">
        <v>291</v>
      </c>
      <c r="C491" s="8" t="s">
        <v>498</v>
      </c>
      <c r="D491" s="8" t="s">
        <v>2272</v>
      </c>
      <c r="E491" s="8" t="s">
        <v>2273</v>
      </c>
      <c r="F491" s="12" t="s">
        <v>2274</v>
      </c>
    </row>
    <row r="492" customFormat="false" ht="33.75" hidden="false" customHeight="false" outlineLevel="0" collapsed="false">
      <c r="A492" s="11" t="s">
        <v>2275</v>
      </c>
      <c r="B492" s="8" t="s">
        <v>291</v>
      </c>
      <c r="C492" s="8" t="s">
        <v>498</v>
      </c>
      <c r="D492" s="8" t="s">
        <v>2276</v>
      </c>
      <c r="E492" s="8" t="s">
        <v>2277</v>
      </c>
      <c r="F492" s="12" t="s">
        <v>2278</v>
      </c>
    </row>
    <row r="493" customFormat="false" ht="22.5" hidden="false" customHeight="false" outlineLevel="0" collapsed="false">
      <c r="A493" s="11" t="s">
        <v>2279</v>
      </c>
      <c r="B493" s="8" t="s">
        <v>291</v>
      </c>
      <c r="C493" s="8" t="s">
        <v>498</v>
      </c>
      <c r="D493" s="8" t="s">
        <v>2280</v>
      </c>
      <c r="E493" s="8" t="s">
        <v>2281</v>
      </c>
      <c r="F493" s="12" t="s">
        <v>2282</v>
      </c>
    </row>
    <row r="494" customFormat="false" ht="22.5" hidden="false" customHeight="false" outlineLevel="0" collapsed="false">
      <c r="A494" s="11" t="s">
        <v>2283</v>
      </c>
      <c r="B494" s="8" t="s">
        <v>291</v>
      </c>
      <c r="C494" s="8" t="s">
        <v>2284</v>
      </c>
      <c r="D494" s="8" t="s">
        <v>2285</v>
      </c>
      <c r="E494" s="8" t="s">
        <v>2286</v>
      </c>
      <c r="F494" s="12"/>
    </row>
    <row r="495" customFormat="false" ht="33.75" hidden="false" customHeight="false" outlineLevel="0" collapsed="false">
      <c r="A495" s="11" t="s">
        <v>2287</v>
      </c>
      <c r="B495" s="8" t="s">
        <v>291</v>
      </c>
      <c r="C495" s="8" t="s">
        <v>2284</v>
      </c>
      <c r="D495" s="8" t="s">
        <v>2288</v>
      </c>
      <c r="E495" s="8" t="s">
        <v>2289</v>
      </c>
      <c r="F495" s="12"/>
    </row>
    <row r="496" customFormat="false" ht="33.75" hidden="false" customHeight="false" outlineLevel="0" collapsed="false">
      <c r="A496" s="11" t="s">
        <v>2290</v>
      </c>
      <c r="B496" s="8" t="s">
        <v>291</v>
      </c>
      <c r="C496" s="8" t="s">
        <v>2284</v>
      </c>
      <c r="D496" s="8" t="s">
        <v>2291</v>
      </c>
      <c r="E496" s="8" t="s">
        <v>2292</v>
      </c>
      <c r="F496" s="12"/>
    </row>
    <row r="497" customFormat="false" ht="33.75" hidden="false" customHeight="false" outlineLevel="0" collapsed="false">
      <c r="A497" s="11" t="s">
        <v>2293</v>
      </c>
      <c r="B497" s="8" t="s">
        <v>291</v>
      </c>
      <c r="C497" s="8" t="s">
        <v>2294</v>
      </c>
      <c r="D497" s="8" t="s">
        <v>2295</v>
      </c>
      <c r="E497" s="8" t="s">
        <v>2296</v>
      </c>
      <c r="F497" s="12" t="s">
        <v>2297</v>
      </c>
    </row>
    <row r="498" customFormat="false" ht="22.5" hidden="false" customHeight="false" outlineLevel="0" collapsed="false">
      <c r="A498" s="11" t="s">
        <v>2298</v>
      </c>
      <c r="B498" s="8" t="s">
        <v>291</v>
      </c>
      <c r="C498" s="8" t="s">
        <v>2299</v>
      </c>
      <c r="D498" s="8" t="s">
        <v>2300</v>
      </c>
      <c r="E498" s="8" t="s">
        <v>2301</v>
      </c>
      <c r="F498" s="12"/>
    </row>
    <row r="499" customFormat="false" ht="45" hidden="false" customHeight="false" outlineLevel="0" collapsed="false">
      <c r="A499" s="11" t="s">
        <v>2302</v>
      </c>
      <c r="B499" s="8" t="s">
        <v>291</v>
      </c>
      <c r="C499" s="8" t="s">
        <v>2284</v>
      </c>
      <c r="D499" s="2" t="s">
        <v>2303</v>
      </c>
      <c r="E499" s="13" t="s">
        <v>2304</v>
      </c>
      <c r="F499" s="12"/>
    </row>
    <row r="500" customFormat="false" ht="33.75" hidden="false" customHeight="false" outlineLevel="0" collapsed="false">
      <c r="A500" s="11" t="s">
        <v>2305</v>
      </c>
      <c r="B500" s="8" t="s">
        <v>291</v>
      </c>
      <c r="C500" s="8" t="s">
        <v>2284</v>
      </c>
      <c r="D500" s="9" t="s">
        <v>2306</v>
      </c>
      <c r="E500" s="8" t="s">
        <v>2307</v>
      </c>
      <c r="F500" s="12"/>
    </row>
    <row r="501" customFormat="false" ht="33.75" hidden="false" customHeight="false" outlineLevel="0" collapsed="false">
      <c r="A501" s="11" t="s">
        <v>2308</v>
      </c>
      <c r="B501" s="8" t="s">
        <v>291</v>
      </c>
      <c r="C501" s="8" t="s">
        <v>2309</v>
      </c>
      <c r="D501" s="8" t="s">
        <v>2310</v>
      </c>
      <c r="E501" s="8" t="s">
        <v>2311</v>
      </c>
      <c r="F501" s="12"/>
    </row>
    <row r="502" customFormat="false" ht="33.75" hidden="false" customHeight="false" outlineLevel="0" collapsed="false">
      <c r="A502" s="11" t="s">
        <v>2312</v>
      </c>
      <c r="B502" s="8" t="s">
        <v>291</v>
      </c>
      <c r="C502" s="8" t="s">
        <v>2309</v>
      </c>
      <c r="D502" s="8" t="s">
        <v>2313</v>
      </c>
      <c r="E502" s="8" t="s">
        <v>2314</v>
      </c>
      <c r="F502" s="12"/>
    </row>
    <row r="503" customFormat="false" ht="45" hidden="false" customHeight="false" outlineLevel="0" collapsed="false">
      <c r="A503" s="11" t="s">
        <v>2315</v>
      </c>
      <c r="B503" s="8" t="s">
        <v>2316</v>
      </c>
      <c r="C503" s="8" t="s">
        <v>2317</v>
      </c>
      <c r="D503" s="8" t="s">
        <v>2318</v>
      </c>
      <c r="E503" s="8" t="s">
        <v>2319</v>
      </c>
      <c r="F503" s="12"/>
    </row>
    <row r="504" customFormat="false" ht="45" hidden="false" customHeight="false" outlineLevel="0" collapsed="false">
      <c r="A504" s="11" t="s">
        <v>2320</v>
      </c>
      <c r="B504" s="8" t="s">
        <v>2321</v>
      </c>
      <c r="C504" s="8" t="s">
        <v>2322</v>
      </c>
      <c r="D504" s="8" t="s">
        <v>2323</v>
      </c>
      <c r="E504" s="8" t="s">
        <v>2324</v>
      </c>
      <c r="F504" s="12"/>
    </row>
    <row r="505" customFormat="false" ht="45" hidden="false" customHeight="false" outlineLevel="0" collapsed="false">
      <c r="A505" s="11" t="s">
        <v>2325</v>
      </c>
      <c r="B505" s="8" t="s">
        <v>2321</v>
      </c>
      <c r="C505" s="8" t="s">
        <v>2322</v>
      </c>
      <c r="D505" s="8" t="s">
        <v>2326</v>
      </c>
      <c r="E505" s="8" t="s">
        <v>2327</v>
      </c>
      <c r="F505" s="12"/>
    </row>
    <row r="506" customFormat="false" ht="22.5" hidden="false" customHeight="false" outlineLevel="0" collapsed="false">
      <c r="A506" s="11" t="s">
        <v>2328</v>
      </c>
      <c r="B506" s="8" t="s">
        <v>2329</v>
      </c>
      <c r="C506" s="8" t="s">
        <v>2199</v>
      </c>
      <c r="D506" s="8" t="s">
        <v>2330</v>
      </c>
      <c r="E506" s="8" t="s">
        <v>2331</v>
      </c>
      <c r="F506" s="12"/>
    </row>
    <row r="507" customFormat="false" ht="45" hidden="false" customHeight="false" outlineLevel="0" collapsed="false">
      <c r="A507" s="11" t="s">
        <v>2332</v>
      </c>
      <c r="B507" s="8" t="s">
        <v>282</v>
      </c>
      <c r="C507" s="8" t="s">
        <v>375</v>
      </c>
      <c r="D507" s="8" t="s">
        <v>2333</v>
      </c>
      <c r="E507" s="8" t="s">
        <v>2334</v>
      </c>
      <c r="F507" s="12"/>
    </row>
    <row r="508" customFormat="false" ht="33.75" hidden="false" customHeight="false" outlineLevel="0" collapsed="false">
      <c r="A508" s="11" t="s">
        <v>2335</v>
      </c>
      <c r="B508" s="8" t="s">
        <v>2336</v>
      </c>
      <c r="C508" s="8" t="s">
        <v>2337</v>
      </c>
      <c r="D508" s="8" t="s">
        <v>2338</v>
      </c>
      <c r="E508" s="8" t="s">
        <v>2339</v>
      </c>
      <c r="F508" s="12"/>
    </row>
    <row r="509" customFormat="false" ht="56.25" hidden="false" customHeight="false" outlineLevel="0" collapsed="false">
      <c r="A509" s="11" t="s">
        <v>2340</v>
      </c>
      <c r="B509" s="8" t="s">
        <v>2341</v>
      </c>
      <c r="C509" s="8" t="s">
        <v>1193</v>
      </c>
      <c r="D509" s="8" t="s">
        <v>2342</v>
      </c>
      <c r="E509" s="8" t="s">
        <v>2343</v>
      </c>
      <c r="F509" s="12"/>
    </row>
    <row r="510" customFormat="false" ht="22.5" hidden="false" customHeight="false" outlineLevel="0" collapsed="false">
      <c r="A510" s="11" t="s">
        <v>2344</v>
      </c>
      <c r="B510" s="8" t="s">
        <v>291</v>
      </c>
      <c r="C510" s="8" t="s">
        <v>2345</v>
      </c>
      <c r="D510" s="8" t="s">
        <v>2346</v>
      </c>
      <c r="E510" s="8" t="s">
        <v>2347</v>
      </c>
      <c r="F510" s="12" t="s">
        <v>2348</v>
      </c>
    </row>
    <row r="511" customFormat="false" ht="33.75" hidden="false" customHeight="false" outlineLevel="0" collapsed="false">
      <c r="A511" s="11" t="s">
        <v>2349</v>
      </c>
      <c r="B511" s="8" t="s">
        <v>291</v>
      </c>
      <c r="C511" s="8" t="s">
        <v>2350</v>
      </c>
      <c r="D511" s="8" t="s">
        <v>2351</v>
      </c>
      <c r="E511" s="8" t="s">
        <v>2352</v>
      </c>
      <c r="F511" s="12"/>
    </row>
    <row r="512" customFormat="false" ht="22.5" hidden="false" customHeight="false" outlineLevel="0" collapsed="false">
      <c r="A512" s="11" t="s">
        <v>2353</v>
      </c>
      <c r="B512" s="8" t="s">
        <v>2354</v>
      </c>
      <c r="C512" s="8" t="s">
        <v>2355</v>
      </c>
      <c r="D512" s="8" t="s">
        <v>2356</v>
      </c>
      <c r="E512" s="8" t="s">
        <v>2357</v>
      </c>
      <c r="F512" s="12"/>
    </row>
    <row r="513" customFormat="false" ht="22.5" hidden="false" customHeight="false" outlineLevel="0" collapsed="false">
      <c r="A513" s="11" t="s">
        <v>2358</v>
      </c>
      <c r="B513" s="8" t="s">
        <v>291</v>
      </c>
      <c r="C513" s="8" t="s">
        <v>2226</v>
      </c>
      <c r="D513" s="8" t="s">
        <v>2359</v>
      </c>
      <c r="E513" s="8" t="s">
        <v>2360</v>
      </c>
      <c r="F513" s="12"/>
    </row>
    <row r="514" customFormat="false" ht="33.75" hidden="false" customHeight="false" outlineLevel="0" collapsed="false">
      <c r="A514" s="11" t="s">
        <v>2361</v>
      </c>
      <c r="B514" s="8" t="s">
        <v>291</v>
      </c>
      <c r="C514" s="8" t="s">
        <v>1114</v>
      </c>
      <c r="D514" s="8" t="s">
        <v>2362</v>
      </c>
      <c r="E514" s="8" t="s">
        <v>2363</v>
      </c>
      <c r="F514" s="12"/>
    </row>
    <row r="515" customFormat="false" ht="22.5" hidden="false" customHeight="false" outlineLevel="0" collapsed="false">
      <c r="A515" s="11" t="s">
        <v>2364</v>
      </c>
      <c r="B515" s="8" t="s">
        <v>291</v>
      </c>
      <c r="C515" s="8" t="s">
        <v>2365</v>
      </c>
      <c r="D515" s="8" t="s">
        <v>2366</v>
      </c>
      <c r="E515" s="8" t="s">
        <v>2367</v>
      </c>
      <c r="F515" s="12" t="s">
        <v>2368</v>
      </c>
    </row>
    <row r="516" customFormat="false" ht="22.5" hidden="false" customHeight="false" outlineLevel="0" collapsed="false">
      <c r="A516" s="11" t="s">
        <v>2369</v>
      </c>
      <c r="B516" s="8" t="s">
        <v>291</v>
      </c>
      <c r="C516" s="8" t="s">
        <v>2365</v>
      </c>
      <c r="D516" s="8" t="s">
        <v>2370</v>
      </c>
      <c r="E516" s="8" t="s">
        <v>2371</v>
      </c>
      <c r="F516" s="12" t="s">
        <v>2368</v>
      </c>
    </row>
    <row r="517" customFormat="false" ht="45" hidden="false" customHeight="false" outlineLevel="0" collapsed="false">
      <c r="A517" s="11" t="s">
        <v>2372</v>
      </c>
      <c r="B517" s="8" t="s">
        <v>291</v>
      </c>
      <c r="C517" s="8" t="s">
        <v>2373</v>
      </c>
      <c r="D517" s="8" t="s">
        <v>2374</v>
      </c>
      <c r="E517" s="8" t="s">
        <v>2375</v>
      </c>
      <c r="F517" s="12"/>
    </row>
    <row r="518" customFormat="false" ht="33.75" hidden="false" customHeight="false" outlineLevel="0" collapsed="false">
      <c r="A518" s="11" t="s">
        <v>2376</v>
      </c>
      <c r="B518" s="8" t="s">
        <v>2377</v>
      </c>
      <c r="C518" s="8" t="s">
        <v>387</v>
      </c>
      <c r="D518" s="8" t="s">
        <v>2378</v>
      </c>
      <c r="E518" s="8" t="s">
        <v>2379</v>
      </c>
      <c r="F518" s="12" t="s">
        <v>2380</v>
      </c>
    </row>
    <row r="519" customFormat="false" ht="33.75" hidden="false" customHeight="false" outlineLevel="0" collapsed="false">
      <c r="A519" s="11" t="s">
        <v>2381</v>
      </c>
      <c r="B519" s="8" t="s">
        <v>2377</v>
      </c>
      <c r="C519" s="8" t="s">
        <v>387</v>
      </c>
      <c r="D519" s="8" t="s">
        <v>2378</v>
      </c>
      <c r="E519" s="8" t="s">
        <v>2379</v>
      </c>
      <c r="F519" s="12" t="s">
        <v>2382</v>
      </c>
    </row>
    <row r="520" customFormat="false" ht="67.5" hidden="false" customHeight="false" outlineLevel="0" collapsed="false">
      <c r="A520" s="11" t="s">
        <v>2383</v>
      </c>
      <c r="B520" s="8" t="s">
        <v>291</v>
      </c>
      <c r="C520" s="8" t="s">
        <v>2384</v>
      </c>
      <c r="D520" s="8" t="s">
        <v>2385</v>
      </c>
      <c r="E520" s="8" t="s">
        <v>2386</v>
      </c>
      <c r="F520" s="12"/>
    </row>
    <row r="521" customFormat="false" ht="56.25" hidden="false" customHeight="false" outlineLevel="0" collapsed="false">
      <c r="A521" s="11" t="s">
        <v>2387</v>
      </c>
      <c r="B521" s="8" t="s">
        <v>291</v>
      </c>
      <c r="C521" s="8" t="s">
        <v>2384</v>
      </c>
      <c r="D521" s="8" t="s">
        <v>2388</v>
      </c>
      <c r="E521" s="8" t="s">
        <v>2389</v>
      </c>
      <c r="F521" s="12"/>
    </row>
    <row r="522" customFormat="false" ht="33.75" hidden="false" customHeight="false" outlineLevel="0" collapsed="false">
      <c r="A522" s="11" t="s">
        <v>2390</v>
      </c>
      <c r="B522" s="8" t="s">
        <v>2391</v>
      </c>
      <c r="C522" s="8" t="s">
        <v>2392</v>
      </c>
      <c r="D522" s="8" t="s">
        <v>2393</v>
      </c>
      <c r="E522" s="8" t="s">
        <v>2394</v>
      </c>
      <c r="F522" s="12"/>
    </row>
    <row r="523" customFormat="false" ht="22.5" hidden="false" customHeight="false" outlineLevel="0" collapsed="false">
      <c r="A523" s="11" t="s">
        <v>2395</v>
      </c>
      <c r="B523" s="8" t="s">
        <v>291</v>
      </c>
      <c r="C523" s="8" t="s">
        <v>2396</v>
      </c>
      <c r="D523" s="8" t="s">
        <v>2397</v>
      </c>
      <c r="E523" s="8" t="s">
        <v>2398</v>
      </c>
      <c r="F523" s="12"/>
    </row>
    <row r="524" customFormat="false" ht="22.5" hidden="false" customHeight="false" outlineLevel="0" collapsed="false">
      <c r="A524" s="11" t="s">
        <v>2399</v>
      </c>
      <c r="B524" s="8" t="s">
        <v>291</v>
      </c>
      <c r="C524" s="8" t="s">
        <v>2400</v>
      </c>
      <c r="D524" s="8" t="s">
        <v>2401</v>
      </c>
      <c r="E524" s="8" t="s">
        <v>2402</v>
      </c>
      <c r="F524" s="12" t="s">
        <v>2403</v>
      </c>
    </row>
    <row r="525" customFormat="false" ht="22.5" hidden="false" customHeight="false" outlineLevel="0" collapsed="false">
      <c r="A525" s="11" t="s">
        <v>2404</v>
      </c>
      <c r="B525" s="8" t="s">
        <v>291</v>
      </c>
      <c r="C525" s="8" t="s">
        <v>2400</v>
      </c>
      <c r="D525" s="2" t="s">
        <v>2405</v>
      </c>
      <c r="E525" s="8" t="s">
        <v>2406</v>
      </c>
    </row>
    <row r="526" customFormat="false" ht="33.75" hidden="false" customHeight="false" outlineLevel="0" collapsed="false">
      <c r="A526" s="11" t="s">
        <v>2407</v>
      </c>
      <c r="B526" s="8" t="s">
        <v>2316</v>
      </c>
      <c r="C526" s="8" t="s">
        <v>2199</v>
      </c>
      <c r="D526" s="8" t="s">
        <v>2408</v>
      </c>
      <c r="E526" s="8" t="s">
        <v>2409</v>
      </c>
      <c r="F526" s="12"/>
    </row>
    <row r="527" customFormat="false" ht="33.75" hidden="false" customHeight="false" outlineLevel="0" collapsed="false">
      <c r="A527" s="11" t="s">
        <v>2410</v>
      </c>
      <c r="B527" s="8" t="s">
        <v>2316</v>
      </c>
      <c r="C527" s="8" t="s">
        <v>2199</v>
      </c>
      <c r="D527" s="8" t="s">
        <v>2408</v>
      </c>
      <c r="E527" s="8" t="s">
        <v>2409</v>
      </c>
      <c r="F527" s="12"/>
    </row>
    <row r="528" customFormat="false" ht="22.5" hidden="false" customHeight="false" outlineLevel="0" collapsed="false">
      <c r="A528" s="11" t="s">
        <v>2411</v>
      </c>
      <c r="B528" s="8" t="s">
        <v>2377</v>
      </c>
      <c r="C528" s="8" t="s">
        <v>387</v>
      </c>
      <c r="D528" s="8" t="s">
        <v>2412</v>
      </c>
      <c r="E528" s="8" t="s">
        <v>2413</v>
      </c>
      <c r="F528" s="12"/>
    </row>
    <row r="529" customFormat="false" ht="22.5" hidden="false" customHeight="false" outlineLevel="0" collapsed="false">
      <c r="A529" s="11" t="s">
        <v>2414</v>
      </c>
      <c r="B529" s="8" t="s">
        <v>291</v>
      </c>
      <c r="C529" s="8"/>
      <c r="D529" s="8" t="s">
        <v>2415</v>
      </c>
      <c r="E529" s="8" t="s">
        <v>2416</v>
      </c>
      <c r="F529" s="12"/>
    </row>
    <row r="530" customFormat="false" ht="19.9" hidden="false" customHeight="true" outlineLevel="0" collapsed="false">
      <c r="A530" s="11" t="s">
        <v>2417</v>
      </c>
      <c r="B530" s="2" t="s">
        <v>2418</v>
      </c>
      <c r="C530" s="13" t="s">
        <v>574</v>
      </c>
      <c r="D530" s="2" t="s">
        <v>2419</v>
      </c>
      <c r="E530" s="13" t="s">
        <v>2420</v>
      </c>
      <c r="F530" s="12"/>
    </row>
    <row r="531" customFormat="false" ht="19.9" hidden="false" customHeight="true" outlineLevel="0" collapsed="false">
      <c r="A531" s="11" t="s">
        <v>2421</v>
      </c>
      <c r="B531" s="2" t="s">
        <v>291</v>
      </c>
      <c r="C531" s="13" t="s">
        <v>2422</v>
      </c>
      <c r="D531" s="2" t="s">
        <v>2423</v>
      </c>
      <c r="E531" s="13" t="s">
        <v>2424</v>
      </c>
      <c r="F531" s="12" t="s">
        <v>2425</v>
      </c>
    </row>
    <row r="532" customFormat="false" ht="19.9" hidden="false" customHeight="true" outlineLevel="0" collapsed="false">
      <c r="A532" s="11" t="s">
        <v>2421</v>
      </c>
      <c r="B532" s="2" t="s">
        <v>291</v>
      </c>
      <c r="C532" s="13" t="s">
        <v>2426</v>
      </c>
      <c r="D532" s="9" t="s">
        <v>2427</v>
      </c>
      <c r="E532" s="8" t="s">
        <v>2428</v>
      </c>
      <c r="F532" s="12"/>
    </row>
    <row r="533" customFormat="false" ht="19.9" hidden="false" customHeight="true" outlineLevel="0" collapsed="false">
      <c r="A533" s="11" t="s">
        <v>2429</v>
      </c>
      <c r="B533" s="9" t="s">
        <v>2430</v>
      </c>
      <c r="C533" s="8" t="s">
        <v>2431</v>
      </c>
      <c r="D533" s="8" t="s">
        <v>2432</v>
      </c>
      <c r="E533" s="8" t="s">
        <v>2433</v>
      </c>
      <c r="F533" s="12"/>
    </row>
    <row r="534" customFormat="false" ht="19.9" hidden="false" customHeight="true" outlineLevel="0" collapsed="false">
      <c r="A534" s="11" t="s">
        <v>2434</v>
      </c>
      <c r="B534" s="8" t="s">
        <v>2435</v>
      </c>
      <c r="C534" s="8" t="s">
        <v>2436</v>
      </c>
      <c r="D534" s="8" t="s">
        <v>2437</v>
      </c>
      <c r="E534" s="8" t="s">
        <v>2438</v>
      </c>
      <c r="F534" s="12" t="s">
        <v>2439</v>
      </c>
    </row>
    <row r="535" customFormat="false" ht="22.5" hidden="false" customHeight="false" outlineLevel="0" collapsed="false">
      <c r="A535" s="11" t="s">
        <v>2440</v>
      </c>
      <c r="B535" s="8" t="s">
        <v>291</v>
      </c>
      <c r="C535" s="8" t="s">
        <v>2345</v>
      </c>
      <c r="D535" s="8" t="s">
        <v>2441</v>
      </c>
      <c r="E535" s="8" t="s">
        <v>2442</v>
      </c>
      <c r="F535" s="12"/>
    </row>
    <row r="536" customFormat="false" ht="33.75" hidden="false" customHeight="false" outlineLevel="0" collapsed="false">
      <c r="A536" s="11" t="s">
        <v>2443</v>
      </c>
      <c r="B536" s="8" t="s">
        <v>2444</v>
      </c>
      <c r="C536" s="8" t="s">
        <v>2445</v>
      </c>
      <c r="D536" s="8" t="s">
        <v>2446</v>
      </c>
      <c r="E536" s="8" t="s">
        <v>2447</v>
      </c>
      <c r="F536" s="12"/>
    </row>
    <row r="537" customFormat="false" ht="22.5" hidden="false" customHeight="false" outlineLevel="0" collapsed="false">
      <c r="A537" s="11" t="s">
        <v>2448</v>
      </c>
      <c r="B537" s="8" t="s">
        <v>2444</v>
      </c>
      <c r="C537" s="8" t="s">
        <v>2449</v>
      </c>
      <c r="D537" s="8" t="s">
        <v>2450</v>
      </c>
      <c r="E537" s="8" t="s">
        <v>2451</v>
      </c>
      <c r="F537" s="12"/>
    </row>
    <row r="538" customFormat="false" ht="12.75" hidden="false" customHeight="false" outlineLevel="0" collapsed="false">
      <c r="A538" s="11" t="s">
        <v>2452</v>
      </c>
      <c r="B538" s="8" t="s">
        <v>2336</v>
      </c>
      <c r="C538" s="8" t="s">
        <v>2453</v>
      </c>
      <c r="D538" s="8" t="s">
        <v>2454</v>
      </c>
      <c r="E538" s="8" t="s">
        <v>2455</v>
      </c>
      <c r="F538" s="12" t="s">
        <v>2456</v>
      </c>
    </row>
    <row r="539" customFormat="false" ht="22.5" hidden="false" customHeight="false" outlineLevel="0" collapsed="false">
      <c r="A539" s="11" t="s">
        <v>2457</v>
      </c>
      <c r="B539" s="8" t="s">
        <v>291</v>
      </c>
      <c r="C539" s="8" t="s">
        <v>1114</v>
      </c>
      <c r="D539" s="8" t="s">
        <v>2458</v>
      </c>
      <c r="E539" s="8" t="s">
        <v>2459</v>
      </c>
      <c r="F539" s="12"/>
    </row>
    <row r="540" customFormat="false" ht="45" hidden="false" customHeight="false" outlineLevel="0" collapsed="false">
      <c r="A540" s="11" t="s">
        <v>2460</v>
      </c>
      <c r="B540" s="8" t="s">
        <v>2430</v>
      </c>
      <c r="C540" s="8" t="s">
        <v>2461</v>
      </c>
      <c r="D540" s="8" t="s">
        <v>2462</v>
      </c>
      <c r="E540" s="8" t="s">
        <v>2463</v>
      </c>
      <c r="F540" s="12" t="s">
        <v>2464</v>
      </c>
    </row>
    <row r="541" customFormat="false" ht="56.25" hidden="false" customHeight="false" outlineLevel="0" collapsed="false">
      <c r="A541" s="11" t="s">
        <v>2465</v>
      </c>
      <c r="B541" s="8" t="s">
        <v>2466</v>
      </c>
      <c r="C541" s="8" t="s">
        <v>2467</v>
      </c>
      <c r="D541" s="8" t="s">
        <v>2468</v>
      </c>
      <c r="E541" s="8" t="s">
        <v>2469</v>
      </c>
      <c r="F541" s="12"/>
    </row>
    <row r="542" customFormat="false" ht="22.5" hidden="false" customHeight="false" outlineLevel="0" collapsed="false">
      <c r="A542" s="11" t="s">
        <v>2470</v>
      </c>
      <c r="B542" s="8" t="s">
        <v>2471</v>
      </c>
      <c r="C542" s="8" t="s">
        <v>2472</v>
      </c>
      <c r="D542" s="8" t="s">
        <v>2473</v>
      </c>
      <c r="E542" s="8"/>
      <c r="F542" s="12"/>
    </row>
    <row r="543" customFormat="false" ht="33.75" hidden="false" customHeight="false" outlineLevel="0" collapsed="false">
      <c r="A543" s="11" t="s">
        <v>2474</v>
      </c>
      <c r="B543" s="8" t="s">
        <v>2435</v>
      </c>
      <c r="C543" s="8" t="s">
        <v>2475</v>
      </c>
      <c r="D543" s="8" t="s">
        <v>2476</v>
      </c>
      <c r="E543" s="8"/>
      <c r="F543" s="12"/>
    </row>
    <row r="544" customFormat="false" ht="33.75" hidden="false" customHeight="false" outlineLevel="0" collapsed="false">
      <c r="A544" s="11" t="s">
        <v>2477</v>
      </c>
      <c r="B544" s="8" t="s">
        <v>291</v>
      </c>
      <c r="C544" s="8" t="s">
        <v>2199</v>
      </c>
      <c r="D544" s="8" t="s">
        <v>2478</v>
      </c>
      <c r="E544" s="8" t="s">
        <v>2479</v>
      </c>
      <c r="F544" s="12"/>
    </row>
    <row r="545" customFormat="false" ht="33.75" hidden="false" customHeight="false" outlineLevel="0" collapsed="false">
      <c r="A545" s="11" t="s">
        <v>2480</v>
      </c>
      <c r="B545" s="8" t="s">
        <v>2481</v>
      </c>
      <c r="C545" s="8" t="s">
        <v>2482</v>
      </c>
      <c r="D545" s="8" t="s">
        <v>2483</v>
      </c>
      <c r="E545" s="8" t="s">
        <v>2484</v>
      </c>
      <c r="F545" s="12"/>
    </row>
    <row r="546" customFormat="false" ht="33.75" hidden="false" customHeight="false" outlineLevel="0" collapsed="false">
      <c r="A546" s="11" t="s">
        <v>2485</v>
      </c>
      <c r="B546" s="8" t="s">
        <v>2486</v>
      </c>
      <c r="C546" s="8" t="s">
        <v>2487</v>
      </c>
      <c r="D546" s="8" t="s">
        <v>2488</v>
      </c>
      <c r="E546" s="8" t="s">
        <v>2489</v>
      </c>
      <c r="F546" s="12" t="s">
        <v>2490</v>
      </c>
    </row>
    <row r="547" customFormat="false" ht="22.5" hidden="false" customHeight="false" outlineLevel="0" collapsed="false">
      <c r="A547" s="11" t="s">
        <v>2491</v>
      </c>
      <c r="B547" s="8" t="s">
        <v>2492</v>
      </c>
      <c r="C547" s="8" t="s">
        <v>2493</v>
      </c>
      <c r="D547" s="8" t="s">
        <v>2494</v>
      </c>
      <c r="E547" s="8" t="s">
        <v>2495</v>
      </c>
      <c r="F547" s="12"/>
    </row>
    <row r="548" customFormat="false" ht="22.5" hidden="false" customHeight="false" outlineLevel="0" collapsed="false">
      <c r="A548" s="11" t="s">
        <v>2496</v>
      </c>
      <c r="B548" s="8" t="s">
        <v>2497</v>
      </c>
      <c r="C548" s="8" t="s">
        <v>2493</v>
      </c>
      <c r="D548" s="8" t="s">
        <v>2498</v>
      </c>
      <c r="E548" s="8" t="s">
        <v>2499</v>
      </c>
      <c r="F548" s="12"/>
    </row>
    <row r="549" customFormat="false" ht="22.5" hidden="false" customHeight="false" outlineLevel="0" collapsed="false">
      <c r="A549" s="11" t="s">
        <v>2500</v>
      </c>
      <c r="B549" s="8" t="s">
        <v>2501</v>
      </c>
      <c r="C549" s="8" t="s">
        <v>2502</v>
      </c>
      <c r="D549" s="8" t="s">
        <v>2503</v>
      </c>
      <c r="E549" s="8" t="s">
        <v>2504</v>
      </c>
      <c r="F549" s="12"/>
    </row>
    <row r="550" customFormat="false" ht="22.5" hidden="false" customHeight="false" outlineLevel="0" collapsed="false">
      <c r="A550" s="11" t="s">
        <v>2505</v>
      </c>
      <c r="B550" s="8" t="s">
        <v>2218</v>
      </c>
      <c r="C550" s="8"/>
      <c r="D550" s="8" t="s">
        <v>2506</v>
      </c>
      <c r="E550" s="8" t="s">
        <v>2507</v>
      </c>
      <c r="F550" s="12"/>
    </row>
    <row r="551" customFormat="false" ht="22.5" hidden="false" customHeight="false" outlineLevel="0" collapsed="false">
      <c r="A551" s="11" t="s">
        <v>2508</v>
      </c>
      <c r="B551" s="8" t="s">
        <v>2218</v>
      </c>
      <c r="C551" s="8"/>
      <c r="D551" s="8" t="s">
        <v>2509</v>
      </c>
      <c r="E551" s="8" t="s">
        <v>2510</v>
      </c>
      <c r="F551" s="12"/>
    </row>
    <row r="552" customFormat="false" ht="22.5" hidden="false" customHeight="false" outlineLevel="0" collapsed="false">
      <c r="A552" s="11" t="s">
        <v>2511</v>
      </c>
      <c r="B552" s="8" t="s">
        <v>2218</v>
      </c>
      <c r="C552" s="8" t="s">
        <v>2512</v>
      </c>
      <c r="D552" s="8" t="s">
        <v>2513</v>
      </c>
      <c r="E552" s="8" t="s">
        <v>2514</v>
      </c>
      <c r="F552" s="12"/>
    </row>
    <row r="553" customFormat="false" ht="22.5" hidden="false" customHeight="false" outlineLevel="0" collapsed="false">
      <c r="A553" s="11" t="s">
        <v>2515</v>
      </c>
      <c r="B553" s="8" t="s">
        <v>2218</v>
      </c>
      <c r="C553" s="8" t="s">
        <v>2516</v>
      </c>
      <c r="D553" s="8" t="s">
        <v>2517</v>
      </c>
      <c r="E553" s="8" t="s">
        <v>2518</v>
      </c>
      <c r="F553" s="12"/>
    </row>
    <row r="554" customFormat="false" ht="33.75" hidden="false" customHeight="false" outlineLevel="0" collapsed="false">
      <c r="A554" s="11" t="s">
        <v>2519</v>
      </c>
      <c r="B554" s="8" t="s">
        <v>2520</v>
      </c>
      <c r="C554" s="8" t="s">
        <v>2521</v>
      </c>
      <c r="D554" s="8" t="s">
        <v>2522</v>
      </c>
      <c r="E554" s="8" t="s">
        <v>2523</v>
      </c>
      <c r="F554" s="12" t="s">
        <v>2270</v>
      </c>
    </row>
    <row r="555" customFormat="false" ht="33.75" hidden="false" customHeight="false" outlineLevel="0" collapsed="false">
      <c r="A555" s="11" t="s">
        <v>2524</v>
      </c>
      <c r="B555" s="8" t="s">
        <v>291</v>
      </c>
      <c r="C555" s="8" t="s">
        <v>2345</v>
      </c>
      <c r="D555" s="8" t="s">
        <v>2525</v>
      </c>
      <c r="E555" s="8" t="s">
        <v>2526</v>
      </c>
      <c r="F555" s="12" t="s">
        <v>2527</v>
      </c>
    </row>
    <row r="556" customFormat="false" ht="22.5" hidden="false" customHeight="false" outlineLevel="0" collapsed="false">
      <c r="A556" s="11" t="s">
        <v>2528</v>
      </c>
      <c r="B556" s="8" t="s">
        <v>291</v>
      </c>
      <c r="C556" s="8" t="s">
        <v>2529</v>
      </c>
      <c r="D556" s="8" t="s">
        <v>2530</v>
      </c>
      <c r="E556" s="8" t="s">
        <v>2531</v>
      </c>
      <c r="F556" s="12" t="s">
        <v>2532</v>
      </c>
    </row>
    <row r="557" customFormat="false" ht="33.75" hidden="false" customHeight="false" outlineLevel="0" collapsed="false">
      <c r="A557" s="11" t="s">
        <v>2533</v>
      </c>
      <c r="B557" s="8" t="s">
        <v>291</v>
      </c>
      <c r="C557" s="8" t="s">
        <v>2529</v>
      </c>
      <c r="D557" s="8" t="s">
        <v>2534</v>
      </c>
      <c r="E557" s="8" t="s">
        <v>2535</v>
      </c>
      <c r="F557" s="12" t="s">
        <v>2536</v>
      </c>
    </row>
    <row r="558" customFormat="false" ht="22.5" hidden="false" customHeight="false" outlineLevel="0" collapsed="false">
      <c r="A558" s="11" t="s">
        <v>2537</v>
      </c>
      <c r="B558" s="8" t="s">
        <v>291</v>
      </c>
      <c r="C558" s="8" t="s">
        <v>1316</v>
      </c>
      <c r="D558" s="8" t="s">
        <v>2538</v>
      </c>
      <c r="E558" s="8" t="s">
        <v>2539</v>
      </c>
      <c r="F558" s="12" t="s">
        <v>2540</v>
      </c>
    </row>
    <row r="559" customFormat="false" ht="22.5" hidden="false" customHeight="false" outlineLevel="0" collapsed="false">
      <c r="A559" s="11" t="s">
        <v>2541</v>
      </c>
      <c r="B559" s="8" t="s">
        <v>291</v>
      </c>
      <c r="C559" s="8" t="s">
        <v>1316</v>
      </c>
      <c r="D559" s="8" t="s">
        <v>2542</v>
      </c>
      <c r="E559" s="8" t="s">
        <v>2543</v>
      </c>
      <c r="F559" s="12" t="s">
        <v>2544</v>
      </c>
    </row>
    <row r="560" customFormat="false" ht="33.75" hidden="false" customHeight="false" outlineLevel="0" collapsed="false">
      <c r="A560" s="11" t="s">
        <v>2545</v>
      </c>
      <c r="B560" s="8" t="s">
        <v>2336</v>
      </c>
      <c r="C560" s="8" t="s">
        <v>987</v>
      </c>
      <c r="D560" s="8" t="s">
        <v>2546</v>
      </c>
      <c r="E560" s="8" t="s">
        <v>2547</v>
      </c>
      <c r="F560" s="12" t="s">
        <v>2548</v>
      </c>
    </row>
    <row r="561" customFormat="false" ht="56.25" hidden="false" customHeight="false" outlineLevel="0" collapsed="false">
      <c r="A561" s="11" t="s">
        <v>2549</v>
      </c>
      <c r="B561" s="8" t="s">
        <v>2336</v>
      </c>
      <c r="C561" s="8"/>
      <c r="D561" s="8" t="s">
        <v>2550</v>
      </c>
      <c r="E561" s="8" t="s">
        <v>2551</v>
      </c>
      <c r="F561" s="12" t="s">
        <v>2552</v>
      </c>
    </row>
    <row r="562" customFormat="false" ht="45" hidden="false" customHeight="false" outlineLevel="0" collapsed="false">
      <c r="A562" s="11" t="s">
        <v>2553</v>
      </c>
      <c r="B562" s="8" t="s">
        <v>2336</v>
      </c>
      <c r="C562" s="8" t="s">
        <v>2554</v>
      </c>
      <c r="D562" s="8" t="s">
        <v>2555</v>
      </c>
      <c r="E562" s="8" t="s">
        <v>2556</v>
      </c>
      <c r="F562" s="12" t="s">
        <v>2557</v>
      </c>
    </row>
    <row r="563" customFormat="false" ht="33.75" hidden="false" customHeight="false" outlineLevel="0" collapsed="false">
      <c r="A563" s="11" t="s">
        <v>2558</v>
      </c>
      <c r="B563" s="8" t="s">
        <v>2336</v>
      </c>
      <c r="C563" s="8" t="s">
        <v>2554</v>
      </c>
      <c r="D563" s="8" t="s">
        <v>2559</v>
      </c>
      <c r="E563" s="8" t="s">
        <v>2560</v>
      </c>
      <c r="F563" s="12" t="s">
        <v>2557</v>
      </c>
    </row>
    <row r="564" customFormat="false" ht="45" hidden="false" customHeight="false" outlineLevel="0" collapsed="false">
      <c r="A564" s="11" t="s">
        <v>2561</v>
      </c>
      <c r="B564" s="8" t="s">
        <v>2562</v>
      </c>
      <c r="C564" s="8" t="s">
        <v>2563</v>
      </c>
      <c r="D564" s="8" t="s">
        <v>2564</v>
      </c>
      <c r="E564" s="8" t="s">
        <v>2565</v>
      </c>
      <c r="F564" s="12" t="s">
        <v>2566</v>
      </c>
    </row>
    <row r="565" customFormat="false" ht="22.5" hidden="false" customHeight="false" outlineLevel="0" collapsed="false">
      <c r="A565" s="11" t="s">
        <v>2567</v>
      </c>
      <c r="B565" s="8" t="s">
        <v>2568</v>
      </c>
      <c r="C565" s="8" t="s">
        <v>2569</v>
      </c>
      <c r="D565" s="8" t="s">
        <v>2570</v>
      </c>
      <c r="E565" s="8" t="s">
        <v>2571</v>
      </c>
      <c r="F565" s="12"/>
    </row>
    <row r="566" customFormat="false" ht="45" hidden="false" customHeight="false" outlineLevel="0" collapsed="false">
      <c r="A566" s="11" t="s">
        <v>2572</v>
      </c>
      <c r="B566" s="8" t="s">
        <v>2573</v>
      </c>
      <c r="C566" s="8" t="s">
        <v>2574</v>
      </c>
      <c r="D566" s="8" t="s">
        <v>2575</v>
      </c>
      <c r="E566" s="8" t="s">
        <v>2576</v>
      </c>
      <c r="F566" s="12" t="s">
        <v>2577</v>
      </c>
    </row>
    <row r="567" customFormat="false" ht="45" hidden="false" customHeight="false" outlineLevel="0" collapsed="false">
      <c r="A567" s="11" t="s">
        <v>2578</v>
      </c>
      <c r="B567" s="8" t="s">
        <v>2579</v>
      </c>
      <c r="C567" s="8" t="s">
        <v>2580</v>
      </c>
      <c r="D567" s="8" t="s">
        <v>2581</v>
      </c>
      <c r="E567" s="8" t="s">
        <v>2582</v>
      </c>
      <c r="F567" s="12"/>
    </row>
    <row r="568" customFormat="false" ht="33.75" hidden="false" customHeight="false" outlineLevel="0" collapsed="false">
      <c r="A568" s="11" t="s">
        <v>2583</v>
      </c>
      <c r="B568" s="8" t="s">
        <v>2584</v>
      </c>
      <c r="C568" s="8" t="s">
        <v>2585</v>
      </c>
      <c r="D568" s="8" t="s">
        <v>2586</v>
      </c>
      <c r="E568" s="8" t="s">
        <v>2587</v>
      </c>
      <c r="F568" s="12" t="s">
        <v>2588</v>
      </c>
    </row>
    <row r="569" customFormat="false" ht="33.75" hidden="false" customHeight="false" outlineLevel="0" collapsed="false">
      <c r="A569" s="11" t="s">
        <v>2589</v>
      </c>
      <c r="B569" s="8" t="s">
        <v>2590</v>
      </c>
      <c r="C569" s="8" t="s">
        <v>2591</v>
      </c>
      <c r="D569" s="8" t="s">
        <v>2592</v>
      </c>
      <c r="E569" s="8" t="s">
        <v>2593</v>
      </c>
      <c r="F569" s="12"/>
    </row>
    <row r="570" customFormat="false" ht="22.5" hidden="false" customHeight="false" outlineLevel="0" collapsed="false">
      <c r="A570" s="11" t="s">
        <v>2594</v>
      </c>
      <c r="B570" s="8" t="s">
        <v>2336</v>
      </c>
      <c r="C570" s="8"/>
      <c r="D570" s="8" t="s">
        <v>2595</v>
      </c>
      <c r="E570" s="8" t="s">
        <v>2596</v>
      </c>
      <c r="F570" s="12"/>
    </row>
    <row r="571" customFormat="false" ht="22.5" hidden="false" customHeight="false" outlineLevel="0" collapsed="false">
      <c r="A571" s="11" t="s">
        <v>2597</v>
      </c>
      <c r="B571" s="8" t="s">
        <v>2336</v>
      </c>
      <c r="C571" s="8" t="s">
        <v>2598</v>
      </c>
      <c r="D571" s="8" t="s">
        <v>2599</v>
      </c>
      <c r="E571" s="8" t="s">
        <v>2600</v>
      </c>
      <c r="F571" s="12"/>
    </row>
    <row r="572" customFormat="false" ht="22.5" hidden="false" customHeight="false" outlineLevel="0" collapsed="false">
      <c r="A572" s="11" t="s">
        <v>2601</v>
      </c>
      <c r="B572" s="8" t="s">
        <v>2336</v>
      </c>
      <c r="C572" s="8"/>
      <c r="D572" s="8" t="s">
        <v>2602</v>
      </c>
      <c r="E572" s="8" t="s">
        <v>2603</v>
      </c>
      <c r="F572" s="12"/>
    </row>
    <row r="573" customFormat="false" ht="22.5" hidden="false" customHeight="false" outlineLevel="0" collapsed="false">
      <c r="A573" s="11" t="s">
        <v>2604</v>
      </c>
      <c r="B573" s="8" t="s">
        <v>2336</v>
      </c>
      <c r="C573" s="8"/>
      <c r="D573" s="8" t="s">
        <v>2605</v>
      </c>
      <c r="E573" s="8" t="s">
        <v>2606</v>
      </c>
      <c r="F573" s="12"/>
    </row>
    <row r="574" customFormat="false" ht="22.5" hidden="false" customHeight="false" outlineLevel="0" collapsed="false">
      <c r="A574" s="11" t="s">
        <v>2607</v>
      </c>
      <c r="B574" s="8" t="s">
        <v>2608</v>
      </c>
      <c r="C574" s="8"/>
      <c r="D574" s="8" t="s">
        <v>2609</v>
      </c>
      <c r="E574" s="8" t="s">
        <v>2610</v>
      </c>
      <c r="F574" s="12"/>
    </row>
    <row r="575" customFormat="false" ht="22.5" hidden="false" customHeight="false" outlineLevel="0" collapsed="false">
      <c r="A575" s="11" t="s">
        <v>2611</v>
      </c>
      <c r="B575" s="8" t="s">
        <v>2336</v>
      </c>
      <c r="C575" s="8"/>
      <c r="D575" s="8" t="s">
        <v>2612</v>
      </c>
      <c r="E575" s="8" t="s">
        <v>2613</v>
      </c>
      <c r="F575" s="12"/>
    </row>
    <row r="576" customFormat="false" ht="22.5" hidden="false" customHeight="false" outlineLevel="0" collapsed="false">
      <c r="A576" s="11" t="s">
        <v>2614</v>
      </c>
      <c r="B576" s="8" t="s">
        <v>2615</v>
      </c>
      <c r="C576" s="8" t="s">
        <v>2616</v>
      </c>
      <c r="D576" s="2" t="s">
        <v>2617</v>
      </c>
      <c r="E576" s="13" t="s">
        <v>2618</v>
      </c>
      <c r="F576" s="12" t="s">
        <v>2619</v>
      </c>
    </row>
    <row r="577" customFormat="false" ht="33.75" hidden="false" customHeight="false" outlineLevel="0" collapsed="false">
      <c r="A577" s="11" t="s">
        <v>2620</v>
      </c>
      <c r="B577" s="8" t="s">
        <v>2621</v>
      </c>
      <c r="C577" s="8" t="s">
        <v>2622</v>
      </c>
      <c r="D577" s="2" t="s">
        <v>2617</v>
      </c>
      <c r="E577" s="13" t="s">
        <v>2623</v>
      </c>
      <c r="F577" s="12" t="s">
        <v>2624</v>
      </c>
    </row>
    <row r="578" customFormat="false" ht="22.5" hidden="false" customHeight="false" outlineLevel="0" collapsed="false">
      <c r="A578" s="11" t="s">
        <v>2625</v>
      </c>
      <c r="B578" s="8" t="s">
        <v>2336</v>
      </c>
      <c r="C578" s="8"/>
      <c r="D578" s="2" t="s">
        <v>2626</v>
      </c>
      <c r="E578" s="13" t="s">
        <v>2627</v>
      </c>
      <c r="F578" s="12"/>
    </row>
    <row r="579" customFormat="false" ht="22.5" hidden="false" customHeight="false" outlineLevel="0" collapsed="false">
      <c r="A579" s="11" t="s">
        <v>2628</v>
      </c>
      <c r="B579" s="8" t="s">
        <v>2336</v>
      </c>
      <c r="C579" s="8"/>
      <c r="D579" s="9" t="s">
        <v>2629</v>
      </c>
      <c r="E579" s="8" t="s">
        <v>2630</v>
      </c>
      <c r="F579" s="12"/>
    </row>
    <row r="580" customFormat="false" ht="22.5" hidden="false" customHeight="false" outlineLevel="0" collapsed="false">
      <c r="A580" s="11" t="s">
        <v>2631</v>
      </c>
      <c r="B580" s="8" t="s">
        <v>2336</v>
      </c>
      <c r="C580" s="8"/>
      <c r="D580" s="8" t="s">
        <v>2632</v>
      </c>
      <c r="E580" s="8" t="s">
        <v>2633</v>
      </c>
      <c r="F580" s="12"/>
    </row>
    <row r="581" customFormat="false" ht="33.75" hidden="false" customHeight="false" outlineLevel="0" collapsed="false">
      <c r="A581" s="11" t="s">
        <v>2634</v>
      </c>
      <c r="B581" s="8" t="s">
        <v>2635</v>
      </c>
      <c r="C581" s="8"/>
      <c r="D581" s="8" t="s">
        <v>2636</v>
      </c>
      <c r="E581" s="8" t="s">
        <v>2637</v>
      </c>
      <c r="F581" s="12"/>
    </row>
    <row r="582" customFormat="false" ht="22.5" hidden="false" customHeight="false" outlineLevel="0" collapsed="false">
      <c r="A582" s="11" t="s">
        <v>2638</v>
      </c>
      <c r="B582" s="8" t="s">
        <v>2336</v>
      </c>
      <c r="C582" s="8"/>
      <c r="D582" s="8" t="s">
        <v>2639</v>
      </c>
      <c r="E582" s="8" t="s">
        <v>2640</v>
      </c>
      <c r="F582" s="12"/>
    </row>
    <row r="583" customFormat="false" ht="45" hidden="false" customHeight="false" outlineLevel="0" collapsed="false">
      <c r="A583" s="11" t="s">
        <v>2641</v>
      </c>
      <c r="B583" s="8" t="s">
        <v>2336</v>
      </c>
      <c r="C583" s="8" t="s">
        <v>2642</v>
      </c>
      <c r="D583" s="8" t="s">
        <v>2643</v>
      </c>
      <c r="E583" s="8" t="s">
        <v>2644</v>
      </c>
      <c r="F583" s="12" t="s">
        <v>2645</v>
      </c>
    </row>
    <row r="584" customFormat="false" ht="45" hidden="false" customHeight="false" outlineLevel="0" collapsed="false">
      <c r="A584" s="11" t="s">
        <v>2646</v>
      </c>
      <c r="B584" s="8" t="s">
        <v>2647</v>
      </c>
      <c r="C584" s="8" t="s">
        <v>919</v>
      </c>
      <c r="D584" s="8" t="s">
        <v>2648</v>
      </c>
      <c r="E584" s="8" t="s">
        <v>2649</v>
      </c>
      <c r="F584" s="12"/>
    </row>
    <row r="585" customFormat="false" ht="22.5" hidden="false" customHeight="false" outlineLevel="0" collapsed="false">
      <c r="A585" s="11" t="s">
        <v>2650</v>
      </c>
      <c r="B585" s="8" t="s">
        <v>2336</v>
      </c>
      <c r="C585" s="8"/>
      <c r="D585" s="8" t="s">
        <v>2651</v>
      </c>
      <c r="E585" s="8" t="s">
        <v>2652</v>
      </c>
      <c r="F585" s="12"/>
    </row>
    <row r="586" customFormat="false" ht="33.75" hidden="false" customHeight="false" outlineLevel="0" collapsed="false">
      <c r="A586" s="11" t="s">
        <v>2653</v>
      </c>
      <c r="B586" s="8" t="s">
        <v>2654</v>
      </c>
      <c r="C586" s="8" t="s">
        <v>761</v>
      </c>
      <c r="D586" s="8" t="s">
        <v>2655</v>
      </c>
      <c r="E586" s="8" t="s">
        <v>2656</v>
      </c>
      <c r="F586" s="12"/>
    </row>
    <row r="587" customFormat="false" ht="33.75" hidden="false" customHeight="false" outlineLevel="0" collapsed="false">
      <c r="A587" s="11" t="s">
        <v>2657</v>
      </c>
      <c r="B587" s="8" t="s">
        <v>2658</v>
      </c>
      <c r="C587" s="8" t="s">
        <v>2659</v>
      </c>
      <c r="D587" s="8" t="s">
        <v>2660</v>
      </c>
      <c r="E587" s="8" t="s">
        <v>2661</v>
      </c>
      <c r="F587" s="12" t="s">
        <v>2662</v>
      </c>
    </row>
    <row r="588" customFormat="false" ht="33.75" hidden="false" customHeight="false" outlineLevel="0" collapsed="false">
      <c r="A588" s="11" t="s">
        <v>2663</v>
      </c>
      <c r="B588" s="8" t="s">
        <v>2658</v>
      </c>
      <c r="C588" s="8" t="s">
        <v>2659</v>
      </c>
      <c r="D588" s="8" t="s">
        <v>2664</v>
      </c>
      <c r="E588" s="8" t="s">
        <v>2661</v>
      </c>
      <c r="F588" s="12" t="s">
        <v>2662</v>
      </c>
    </row>
    <row r="589" customFormat="false" ht="33.75" hidden="false" customHeight="false" outlineLevel="0" collapsed="false">
      <c r="A589" s="11" t="s">
        <v>2665</v>
      </c>
      <c r="B589" s="8" t="s">
        <v>2658</v>
      </c>
      <c r="C589" s="8" t="s">
        <v>2659</v>
      </c>
      <c r="D589" s="8" t="s">
        <v>2666</v>
      </c>
      <c r="E589" s="8" t="s">
        <v>2667</v>
      </c>
      <c r="F589" s="12" t="s">
        <v>2662</v>
      </c>
    </row>
    <row r="590" customFormat="false" ht="33.75" hidden="false" customHeight="false" outlineLevel="0" collapsed="false">
      <c r="A590" s="11" t="s">
        <v>2668</v>
      </c>
      <c r="B590" s="8" t="s">
        <v>2658</v>
      </c>
      <c r="C590" s="8" t="s">
        <v>2659</v>
      </c>
      <c r="D590" s="8" t="s">
        <v>2669</v>
      </c>
      <c r="E590" s="8" t="s">
        <v>2667</v>
      </c>
      <c r="F590" s="12" t="s">
        <v>2662</v>
      </c>
    </row>
    <row r="591" customFormat="false" ht="33.75" hidden="false" customHeight="false" outlineLevel="0" collapsed="false">
      <c r="A591" s="11" t="s">
        <v>2670</v>
      </c>
      <c r="B591" s="8" t="s">
        <v>2658</v>
      </c>
      <c r="C591" s="8" t="s">
        <v>2659</v>
      </c>
      <c r="D591" s="8" t="s">
        <v>2671</v>
      </c>
      <c r="E591" s="8" t="s">
        <v>2667</v>
      </c>
      <c r="F591" s="12" t="s">
        <v>2672</v>
      </c>
    </row>
    <row r="592" customFormat="false" ht="33.75" hidden="false" customHeight="false" outlineLevel="0" collapsed="false">
      <c r="A592" s="11" t="s">
        <v>2673</v>
      </c>
      <c r="B592" s="8" t="s">
        <v>2658</v>
      </c>
      <c r="C592" s="8" t="s">
        <v>2659</v>
      </c>
      <c r="D592" s="8" t="s">
        <v>2674</v>
      </c>
      <c r="E592" s="8" t="s">
        <v>2667</v>
      </c>
      <c r="F592" s="12" t="s">
        <v>2662</v>
      </c>
    </row>
    <row r="593" customFormat="false" ht="45" hidden="false" customHeight="false" outlineLevel="0" collapsed="false">
      <c r="A593" s="11" t="s">
        <v>2675</v>
      </c>
      <c r="B593" s="8" t="s">
        <v>2658</v>
      </c>
      <c r="C593" s="8" t="s">
        <v>2659</v>
      </c>
      <c r="D593" s="8" t="s">
        <v>2676</v>
      </c>
      <c r="E593" s="8" t="s">
        <v>2667</v>
      </c>
      <c r="F593" s="12" t="s">
        <v>2662</v>
      </c>
    </row>
    <row r="594" customFormat="false" ht="45" hidden="false" customHeight="false" outlineLevel="0" collapsed="false">
      <c r="A594" s="11" t="s">
        <v>2677</v>
      </c>
      <c r="B594" s="8" t="s">
        <v>2658</v>
      </c>
      <c r="C594" s="8" t="s">
        <v>2659</v>
      </c>
      <c r="D594" s="8" t="s">
        <v>2678</v>
      </c>
      <c r="E594" s="8" t="s">
        <v>2667</v>
      </c>
      <c r="F594" s="12" t="s">
        <v>2662</v>
      </c>
    </row>
    <row r="595" customFormat="false" ht="33.75" hidden="false" customHeight="false" outlineLevel="0" collapsed="false">
      <c r="A595" s="11" t="s">
        <v>2679</v>
      </c>
      <c r="B595" s="8" t="s">
        <v>2658</v>
      </c>
      <c r="C595" s="8" t="s">
        <v>2659</v>
      </c>
      <c r="D595" s="8" t="s">
        <v>2680</v>
      </c>
      <c r="E595" s="8" t="s">
        <v>2667</v>
      </c>
      <c r="F595" s="12" t="s">
        <v>2662</v>
      </c>
    </row>
    <row r="596" customFormat="false" ht="22.5" hidden="false" customHeight="false" outlineLevel="0" collapsed="false">
      <c r="A596" s="11" t="s">
        <v>2681</v>
      </c>
      <c r="B596" s="8" t="s">
        <v>2336</v>
      </c>
      <c r="C596" s="8"/>
      <c r="D596" s="8" t="s">
        <v>2682</v>
      </c>
      <c r="E596" s="8" t="s">
        <v>2683</v>
      </c>
      <c r="F596" s="12"/>
    </row>
    <row r="597" customFormat="false" ht="45" hidden="false" customHeight="false" outlineLevel="0" collapsed="false">
      <c r="A597" s="11" t="s">
        <v>2684</v>
      </c>
      <c r="B597" s="8" t="s">
        <v>2685</v>
      </c>
      <c r="C597" s="8"/>
      <c r="D597" s="8" t="s">
        <v>2686</v>
      </c>
      <c r="E597" s="8" t="s">
        <v>2687</v>
      </c>
      <c r="F597" s="12" t="s">
        <v>2688</v>
      </c>
    </row>
    <row r="598" customFormat="false" ht="45" hidden="false" customHeight="false" outlineLevel="0" collapsed="false">
      <c r="A598" s="11" t="s">
        <v>2689</v>
      </c>
      <c r="B598" s="8" t="s">
        <v>2336</v>
      </c>
      <c r="C598" s="8" t="s">
        <v>919</v>
      </c>
      <c r="D598" s="8" t="s">
        <v>2690</v>
      </c>
      <c r="E598" s="8" t="s">
        <v>2691</v>
      </c>
      <c r="F598" s="12"/>
    </row>
    <row r="599" customFormat="false" ht="22.5" hidden="false" customHeight="false" outlineLevel="0" collapsed="false">
      <c r="A599" s="11" t="s">
        <v>2692</v>
      </c>
      <c r="B599" s="8" t="s">
        <v>2336</v>
      </c>
      <c r="C599" s="8"/>
      <c r="D599" s="8" t="s">
        <v>2693</v>
      </c>
      <c r="E599" s="8" t="s">
        <v>2694</v>
      </c>
      <c r="F599" s="12"/>
    </row>
    <row r="600" customFormat="false" ht="22.5" hidden="false" customHeight="false" outlineLevel="0" collapsed="false">
      <c r="A600" s="11" t="s">
        <v>2695</v>
      </c>
      <c r="B600" s="8" t="s">
        <v>2336</v>
      </c>
      <c r="C600" s="8"/>
      <c r="D600" s="8" t="s">
        <v>2696</v>
      </c>
      <c r="E600" s="8" t="s">
        <v>2697</v>
      </c>
      <c r="F600" s="12"/>
    </row>
    <row r="601" customFormat="false" ht="22.5" hidden="false" customHeight="false" outlineLevel="0" collapsed="false">
      <c r="A601" s="11" t="s">
        <v>2698</v>
      </c>
      <c r="B601" s="8" t="s">
        <v>2336</v>
      </c>
      <c r="C601" s="8"/>
      <c r="D601" s="8" t="s">
        <v>2699</v>
      </c>
      <c r="E601" s="8" t="s">
        <v>2700</v>
      </c>
      <c r="F601" s="12"/>
    </row>
    <row r="602" customFormat="false" ht="22.5" hidden="false" customHeight="false" outlineLevel="0" collapsed="false">
      <c r="A602" s="11" t="s">
        <v>2701</v>
      </c>
      <c r="B602" s="8" t="s">
        <v>2336</v>
      </c>
      <c r="C602" s="8"/>
      <c r="D602" s="8" t="s">
        <v>2702</v>
      </c>
      <c r="E602" s="8" t="s">
        <v>2703</v>
      </c>
      <c r="F602" s="12"/>
    </row>
    <row r="603" customFormat="false" ht="45" hidden="false" customHeight="false" outlineLevel="0" collapsed="false">
      <c r="A603" s="11" t="s">
        <v>2704</v>
      </c>
      <c r="B603" s="8" t="s">
        <v>2705</v>
      </c>
      <c r="C603" s="8" t="s">
        <v>2706</v>
      </c>
      <c r="D603" s="8" t="s">
        <v>2707</v>
      </c>
      <c r="E603" s="8" t="s">
        <v>2708</v>
      </c>
      <c r="F603" s="12"/>
    </row>
    <row r="604" customFormat="false" ht="22.5" hidden="false" customHeight="false" outlineLevel="0" collapsed="false">
      <c r="A604" s="11" t="s">
        <v>2709</v>
      </c>
      <c r="B604" s="8" t="s">
        <v>2336</v>
      </c>
      <c r="C604" s="8"/>
      <c r="D604" s="8" t="s">
        <v>2710</v>
      </c>
      <c r="E604" s="8" t="s">
        <v>2711</v>
      </c>
      <c r="F604" s="12"/>
    </row>
    <row r="605" customFormat="false" ht="22.5" hidden="false" customHeight="false" outlineLevel="0" collapsed="false">
      <c r="A605" s="11" t="s">
        <v>2712</v>
      </c>
      <c r="B605" s="8" t="s">
        <v>2336</v>
      </c>
      <c r="C605" s="8"/>
      <c r="D605" s="8" t="s">
        <v>2713</v>
      </c>
      <c r="E605" s="8" t="s">
        <v>2714</v>
      </c>
      <c r="F605" s="12"/>
    </row>
    <row r="606" customFormat="false" ht="33.75" hidden="false" customHeight="false" outlineLevel="0" collapsed="false">
      <c r="A606" s="11" t="s">
        <v>2715</v>
      </c>
      <c r="B606" s="8" t="s">
        <v>2716</v>
      </c>
      <c r="C606" s="8" t="s">
        <v>2717</v>
      </c>
      <c r="D606" s="8" t="s">
        <v>2718</v>
      </c>
      <c r="E606" s="8" t="s">
        <v>2719</v>
      </c>
      <c r="F606" s="12" t="s">
        <v>2720</v>
      </c>
    </row>
    <row r="607" customFormat="false" ht="56.25" hidden="false" customHeight="false" outlineLevel="0" collapsed="false">
      <c r="A607" s="11" t="s">
        <v>2721</v>
      </c>
      <c r="B607" s="8" t="s">
        <v>2722</v>
      </c>
      <c r="C607" s="8" t="s">
        <v>2723</v>
      </c>
      <c r="D607" s="8" t="s">
        <v>2724</v>
      </c>
      <c r="E607" s="8" t="s">
        <v>2725</v>
      </c>
      <c r="F607" s="12" t="s">
        <v>2726</v>
      </c>
    </row>
    <row r="608" customFormat="false" ht="45" hidden="false" customHeight="false" outlineLevel="0" collapsed="false">
      <c r="A608" s="11" t="s">
        <v>2727</v>
      </c>
      <c r="B608" s="8" t="s">
        <v>2728</v>
      </c>
      <c r="C608" s="8" t="s">
        <v>2729</v>
      </c>
      <c r="D608" s="8" t="s">
        <v>2730</v>
      </c>
      <c r="E608" s="8" t="s">
        <v>2731</v>
      </c>
      <c r="F608" s="12" t="s">
        <v>2732</v>
      </c>
    </row>
    <row r="609" customFormat="false" ht="22.5" hidden="false" customHeight="false" outlineLevel="0" collapsed="false">
      <c r="A609" s="11" t="s">
        <v>2733</v>
      </c>
      <c r="B609" s="8" t="s">
        <v>2336</v>
      </c>
      <c r="C609" s="8"/>
      <c r="D609" s="8" t="s">
        <v>2734</v>
      </c>
      <c r="E609" s="8" t="s">
        <v>2735</v>
      </c>
      <c r="F609" s="12"/>
    </row>
    <row r="610" customFormat="false" ht="22.5" hidden="false" customHeight="false" outlineLevel="0" collapsed="false">
      <c r="A610" s="11" t="s">
        <v>2736</v>
      </c>
      <c r="B610" s="8" t="s">
        <v>2336</v>
      </c>
      <c r="C610" s="8"/>
      <c r="D610" s="8" t="s">
        <v>2737</v>
      </c>
      <c r="E610" s="8" t="s">
        <v>2738</v>
      </c>
      <c r="F610" s="12"/>
    </row>
    <row r="611" customFormat="false" ht="22.5" hidden="false" customHeight="false" outlineLevel="0" collapsed="false">
      <c r="A611" s="11" t="s">
        <v>2739</v>
      </c>
      <c r="B611" s="8" t="s">
        <v>2336</v>
      </c>
      <c r="C611" s="8"/>
      <c r="D611" s="8" t="s">
        <v>2740</v>
      </c>
      <c r="E611" s="8" t="s">
        <v>2741</v>
      </c>
      <c r="F611" s="12"/>
    </row>
    <row r="612" customFormat="false" ht="45" hidden="false" customHeight="false" outlineLevel="0" collapsed="false">
      <c r="A612" s="11" t="s">
        <v>2742</v>
      </c>
      <c r="B612" s="8" t="s">
        <v>2743</v>
      </c>
      <c r="C612" s="8" t="s">
        <v>919</v>
      </c>
      <c r="D612" s="8" t="s">
        <v>2744</v>
      </c>
      <c r="E612" s="8" t="s">
        <v>2745</v>
      </c>
      <c r="F612" s="12"/>
    </row>
    <row r="613" customFormat="false" ht="45" hidden="false" customHeight="false" outlineLevel="0" collapsed="false">
      <c r="A613" s="11" t="s">
        <v>2746</v>
      </c>
      <c r="B613" s="8" t="s">
        <v>2747</v>
      </c>
      <c r="C613" s="8" t="s">
        <v>919</v>
      </c>
      <c r="D613" s="8" t="s">
        <v>2748</v>
      </c>
      <c r="E613" s="8" t="s">
        <v>2749</v>
      </c>
      <c r="F613" s="12"/>
    </row>
    <row r="614" customFormat="false" ht="45" hidden="false" customHeight="false" outlineLevel="0" collapsed="false">
      <c r="A614" s="11" t="s">
        <v>2750</v>
      </c>
      <c r="B614" s="8" t="s">
        <v>2751</v>
      </c>
      <c r="C614" s="8" t="s">
        <v>919</v>
      </c>
      <c r="D614" s="8" t="s">
        <v>2752</v>
      </c>
      <c r="E614" s="8" t="s">
        <v>2753</v>
      </c>
      <c r="F614" s="12"/>
    </row>
    <row r="615" customFormat="false" ht="45" hidden="false" customHeight="false" outlineLevel="0" collapsed="false">
      <c r="A615" s="11" t="s">
        <v>2754</v>
      </c>
      <c r="B615" s="8" t="s">
        <v>2755</v>
      </c>
      <c r="C615" s="8" t="s">
        <v>919</v>
      </c>
      <c r="D615" s="8" t="s">
        <v>2756</v>
      </c>
      <c r="E615" s="8" t="s">
        <v>2757</v>
      </c>
      <c r="F615" s="12"/>
    </row>
    <row r="616" customFormat="false" ht="45" hidden="false" customHeight="false" outlineLevel="0" collapsed="false">
      <c r="A616" s="11" t="s">
        <v>2758</v>
      </c>
      <c r="B616" s="8" t="s">
        <v>2759</v>
      </c>
      <c r="C616" s="8" t="s">
        <v>919</v>
      </c>
      <c r="D616" s="8" t="s">
        <v>2760</v>
      </c>
      <c r="E616" s="8" t="s">
        <v>2761</v>
      </c>
      <c r="F616" s="12"/>
    </row>
    <row r="617" customFormat="false" ht="45" hidden="false" customHeight="false" outlineLevel="0" collapsed="false">
      <c r="A617" s="11" t="s">
        <v>2762</v>
      </c>
      <c r="B617" s="8" t="s">
        <v>2763</v>
      </c>
      <c r="C617" s="8"/>
      <c r="D617" s="8" t="s">
        <v>2764</v>
      </c>
      <c r="E617" s="8" t="s">
        <v>2765</v>
      </c>
      <c r="F617" s="12" t="s">
        <v>2766</v>
      </c>
    </row>
    <row r="618" customFormat="false" ht="33.75" hidden="false" customHeight="false" outlineLevel="0" collapsed="false">
      <c r="A618" s="11" t="s">
        <v>2767</v>
      </c>
      <c r="B618" s="8" t="s">
        <v>2768</v>
      </c>
      <c r="C618" s="8" t="s">
        <v>2769</v>
      </c>
      <c r="D618" s="8" t="s">
        <v>2770</v>
      </c>
      <c r="E618" s="8" t="s">
        <v>2771</v>
      </c>
      <c r="F618" s="12"/>
    </row>
    <row r="619" customFormat="false" ht="33.75" hidden="false" customHeight="false" outlineLevel="0" collapsed="false">
      <c r="A619" s="11" t="s">
        <v>2772</v>
      </c>
      <c r="B619" s="8" t="s">
        <v>2773</v>
      </c>
      <c r="C619" s="8" t="s">
        <v>2774</v>
      </c>
      <c r="D619" s="8" t="s">
        <v>2775</v>
      </c>
      <c r="E619" s="8" t="s">
        <v>2776</v>
      </c>
      <c r="F619" s="12"/>
    </row>
    <row r="620" customFormat="false" ht="33.75" hidden="false" customHeight="false" outlineLevel="0" collapsed="false">
      <c r="A620" s="11" t="s">
        <v>2777</v>
      </c>
      <c r="B620" s="8" t="s">
        <v>2773</v>
      </c>
      <c r="C620" s="8" t="s">
        <v>2774</v>
      </c>
      <c r="D620" s="8" t="s">
        <v>2778</v>
      </c>
      <c r="E620" s="8" t="s">
        <v>2779</v>
      </c>
      <c r="F620" s="12"/>
    </row>
    <row r="621" customFormat="false" ht="33.75" hidden="false" customHeight="false" outlineLevel="0" collapsed="false">
      <c r="A621" s="11" t="s">
        <v>2780</v>
      </c>
      <c r="B621" s="8" t="s">
        <v>2773</v>
      </c>
      <c r="C621" s="8" t="s">
        <v>2774</v>
      </c>
      <c r="D621" s="8" t="s">
        <v>2781</v>
      </c>
      <c r="E621" s="8" t="s">
        <v>2782</v>
      </c>
      <c r="F621" s="12"/>
    </row>
    <row r="622" customFormat="false" ht="33.75" hidden="false" customHeight="false" outlineLevel="0" collapsed="false">
      <c r="A622" s="11" t="s">
        <v>2783</v>
      </c>
      <c r="B622" s="8" t="s">
        <v>2773</v>
      </c>
      <c r="C622" s="8" t="s">
        <v>2774</v>
      </c>
      <c r="D622" s="8" t="s">
        <v>2784</v>
      </c>
      <c r="E622" s="8" t="s">
        <v>2785</v>
      </c>
      <c r="F622" s="12"/>
    </row>
    <row r="623" customFormat="false" ht="33.75" hidden="false" customHeight="false" outlineLevel="0" collapsed="false">
      <c r="A623" s="11" t="s">
        <v>2786</v>
      </c>
      <c r="B623" s="8" t="s">
        <v>2787</v>
      </c>
      <c r="C623" s="8" t="s">
        <v>2774</v>
      </c>
      <c r="D623" s="8" t="s">
        <v>2788</v>
      </c>
      <c r="E623" s="8" t="s">
        <v>2789</v>
      </c>
      <c r="F623" s="12"/>
    </row>
    <row r="624" customFormat="false" ht="33.75" hidden="false" customHeight="false" outlineLevel="0" collapsed="false">
      <c r="A624" s="11" t="s">
        <v>2790</v>
      </c>
      <c r="B624" s="8" t="s">
        <v>2773</v>
      </c>
      <c r="C624" s="8" t="s">
        <v>2774</v>
      </c>
      <c r="D624" s="8" t="s">
        <v>2791</v>
      </c>
      <c r="E624" s="8" t="s">
        <v>2792</v>
      </c>
      <c r="F624" s="12"/>
    </row>
    <row r="625" customFormat="false" ht="33.75" hidden="false" customHeight="false" outlineLevel="0" collapsed="false">
      <c r="A625" s="11" t="s">
        <v>2793</v>
      </c>
      <c r="B625" s="8" t="s">
        <v>2794</v>
      </c>
      <c r="C625" s="8" t="s">
        <v>2774</v>
      </c>
      <c r="D625" s="8" t="s">
        <v>2795</v>
      </c>
      <c r="E625" s="8" t="s">
        <v>2796</v>
      </c>
      <c r="F625" s="12"/>
    </row>
    <row r="626" customFormat="false" ht="33.75" hidden="false" customHeight="false" outlineLevel="0" collapsed="false">
      <c r="A626" s="11" t="s">
        <v>2797</v>
      </c>
      <c r="B626" s="8" t="s">
        <v>2798</v>
      </c>
      <c r="C626" s="8" t="s">
        <v>2774</v>
      </c>
      <c r="D626" s="8" t="s">
        <v>2799</v>
      </c>
      <c r="E626" s="8" t="s">
        <v>2800</v>
      </c>
      <c r="F626" s="12"/>
    </row>
    <row r="627" customFormat="false" ht="33.75" hidden="false" customHeight="false" outlineLevel="0" collapsed="false">
      <c r="A627" s="11" t="s">
        <v>2801</v>
      </c>
      <c r="B627" s="8" t="s">
        <v>2802</v>
      </c>
      <c r="C627" s="8" t="s">
        <v>2774</v>
      </c>
      <c r="D627" s="8" t="s">
        <v>2803</v>
      </c>
      <c r="E627" s="8" t="s">
        <v>2804</v>
      </c>
      <c r="F627" s="12"/>
    </row>
    <row r="628" customFormat="false" ht="33.75" hidden="false" customHeight="false" outlineLevel="0" collapsed="false">
      <c r="A628" s="11" t="s">
        <v>2805</v>
      </c>
      <c r="B628" s="8" t="s">
        <v>2806</v>
      </c>
      <c r="C628" s="8"/>
      <c r="D628" s="8" t="s">
        <v>2807</v>
      </c>
      <c r="E628" s="8" t="s">
        <v>2808</v>
      </c>
      <c r="F628" s="12"/>
    </row>
    <row r="629" customFormat="false" ht="56.25" hidden="false" customHeight="false" outlineLevel="0" collapsed="false">
      <c r="A629" s="11" t="s">
        <v>2809</v>
      </c>
      <c r="B629" s="8" t="s">
        <v>2218</v>
      </c>
      <c r="C629" s="8" t="s">
        <v>2810</v>
      </c>
      <c r="D629" s="8" t="s">
        <v>2811</v>
      </c>
      <c r="E629" s="8" t="s">
        <v>2812</v>
      </c>
      <c r="F629" s="12" t="s">
        <v>2813</v>
      </c>
    </row>
    <row r="630" customFormat="false" ht="45" hidden="false" customHeight="false" outlineLevel="0" collapsed="false">
      <c r="A630" s="11" t="s">
        <v>2814</v>
      </c>
      <c r="B630" s="8" t="s">
        <v>2815</v>
      </c>
      <c r="C630" s="8" t="s">
        <v>2816</v>
      </c>
      <c r="D630" s="8" t="s">
        <v>2817</v>
      </c>
      <c r="E630" s="8" t="s">
        <v>2818</v>
      </c>
      <c r="F630" s="12" t="s">
        <v>2819</v>
      </c>
    </row>
    <row r="631" customFormat="false" ht="67.5" hidden="false" customHeight="false" outlineLevel="0" collapsed="false">
      <c r="A631" s="11" t="s">
        <v>2820</v>
      </c>
      <c r="B631" s="8" t="s">
        <v>2821</v>
      </c>
      <c r="C631" s="8"/>
      <c r="D631" s="8" t="s">
        <v>2822</v>
      </c>
      <c r="E631" s="8" t="s">
        <v>2823</v>
      </c>
      <c r="F631" s="12" t="s">
        <v>2824</v>
      </c>
    </row>
    <row r="632" customFormat="false" ht="22.5" hidden="false" customHeight="false" outlineLevel="0" collapsed="false">
      <c r="A632" s="11" t="s">
        <v>2825</v>
      </c>
      <c r="B632" s="8" t="s">
        <v>2336</v>
      </c>
      <c r="C632" s="8" t="s">
        <v>2826</v>
      </c>
      <c r="D632" s="8" t="s">
        <v>2827</v>
      </c>
      <c r="E632" s="8" t="s">
        <v>2828</v>
      </c>
      <c r="F632" s="12"/>
    </row>
    <row r="633" customFormat="false" ht="33.75" hidden="false" customHeight="false" outlineLevel="0" collapsed="false">
      <c r="A633" s="11" t="s">
        <v>2829</v>
      </c>
      <c r="B633" s="8" t="s">
        <v>2336</v>
      </c>
      <c r="C633" s="8"/>
      <c r="D633" s="8" t="s">
        <v>2830</v>
      </c>
      <c r="E633" s="8" t="s">
        <v>2831</v>
      </c>
      <c r="F633" s="12"/>
    </row>
    <row r="634" customFormat="false" ht="33.75" hidden="false" customHeight="false" outlineLevel="0" collapsed="false">
      <c r="A634" s="11" t="s">
        <v>2832</v>
      </c>
      <c r="B634" s="8" t="s">
        <v>2833</v>
      </c>
      <c r="C634" s="8"/>
      <c r="D634" s="8" t="s">
        <v>2834</v>
      </c>
      <c r="E634" s="8" t="s">
        <v>2835</v>
      </c>
      <c r="F634" s="12"/>
    </row>
    <row r="635" customFormat="false" ht="78.75" hidden="false" customHeight="false" outlineLevel="0" collapsed="false">
      <c r="A635" s="11" t="s">
        <v>2836</v>
      </c>
      <c r="B635" s="8" t="s">
        <v>2336</v>
      </c>
      <c r="C635" s="8" t="s">
        <v>2837</v>
      </c>
      <c r="D635" s="8" t="s">
        <v>2838</v>
      </c>
      <c r="E635" s="8" t="s">
        <v>2839</v>
      </c>
      <c r="F635" s="12" t="s">
        <v>2840</v>
      </c>
    </row>
    <row r="636" customFormat="false" ht="56.25" hidden="false" customHeight="false" outlineLevel="0" collapsed="false">
      <c r="A636" s="11" t="s">
        <v>2841</v>
      </c>
      <c r="B636" s="8" t="s">
        <v>2213</v>
      </c>
      <c r="C636" s="8" t="s">
        <v>2842</v>
      </c>
      <c r="D636" s="8" t="s">
        <v>2843</v>
      </c>
      <c r="E636" s="8" t="s">
        <v>2844</v>
      </c>
      <c r="F636" s="12" t="s">
        <v>2845</v>
      </c>
    </row>
    <row r="637" customFormat="false" ht="33.75" hidden="false" customHeight="false" outlineLevel="0" collapsed="false">
      <c r="A637" s="11" t="s">
        <v>2846</v>
      </c>
      <c r="B637" s="8" t="s">
        <v>2218</v>
      </c>
      <c r="C637" s="8" t="s">
        <v>2774</v>
      </c>
      <c r="D637" s="8" t="s">
        <v>2847</v>
      </c>
      <c r="E637" s="8" t="s">
        <v>2848</v>
      </c>
      <c r="F637" s="12"/>
    </row>
    <row r="638" customFormat="false" ht="22.5" hidden="false" customHeight="false" outlineLevel="0" collapsed="false">
      <c r="A638" s="11" t="s">
        <v>2849</v>
      </c>
      <c r="B638" s="8" t="s">
        <v>2850</v>
      </c>
      <c r="C638" s="8" t="s">
        <v>2851</v>
      </c>
      <c r="D638" s="8" t="s">
        <v>2852</v>
      </c>
      <c r="E638" s="8" t="s">
        <v>2853</v>
      </c>
      <c r="F638" s="12"/>
    </row>
    <row r="639" customFormat="false" ht="56.25" hidden="false" customHeight="false" outlineLevel="0" collapsed="false">
      <c r="A639" s="11" t="s">
        <v>2854</v>
      </c>
      <c r="B639" s="8" t="s">
        <v>2336</v>
      </c>
      <c r="C639" s="8"/>
      <c r="D639" s="8" t="s">
        <v>2855</v>
      </c>
      <c r="E639" s="8" t="s">
        <v>2856</v>
      </c>
      <c r="F639" s="12"/>
    </row>
    <row r="640" customFormat="false" ht="22.5" hidden="false" customHeight="false" outlineLevel="0" collapsed="false">
      <c r="A640" s="11" t="s">
        <v>2857</v>
      </c>
      <c r="B640" s="8" t="s">
        <v>2336</v>
      </c>
      <c r="C640" s="8"/>
      <c r="D640" s="8" t="s">
        <v>2858</v>
      </c>
      <c r="E640" s="8" t="s">
        <v>2859</v>
      </c>
      <c r="F640" s="12"/>
    </row>
    <row r="641" customFormat="false" ht="22.5" hidden="false" customHeight="false" outlineLevel="0" collapsed="false">
      <c r="A641" s="11" t="s">
        <v>2860</v>
      </c>
      <c r="B641" s="8" t="s">
        <v>2336</v>
      </c>
      <c r="C641" s="8"/>
      <c r="D641" s="8" t="s">
        <v>2861</v>
      </c>
      <c r="E641" s="8" t="s">
        <v>2862</v>
      </c>
      <c r="F641" s="12"/>
    </row>
    <row r="642" customFormat="false" ht="22.5" hidden="false" customHeight="false" outlineLevel="0" collapsed="false">
      <c r="A642" s="11" t="s">
        <v>2863</v>
      </c>
      <c r="B642" s="8" t="s">
        <v>2864</v>
      </c>
      <c r="C642" s="8"/>
      <c r="D642" s="8" t="s">
        <v>2865</v>
      </c>
      <c r="E642" s="8" t="s">
        <v>2866</v>
      </c>
      <c r="F642" s="12"/>
    </row>
    <row r="643" customFormat="false" ht="22.5" hidden="false" customHeight="false" outlineLevel="0" collapsed="false">
      <c r="A643" s="11" t="s">
        <v>2867</v>
      </c>
      <c r="B643" s="8" t="s">
        <v>2336</v>
      </c>
      <c r="C643" s="8"/>
      <c r="D643" s="8" t="s">
        <v>2868</v>
      </c>
      <c r="E643" s="8" t="s">
        <v>2869</v>
      </c>
      <c r="F643" s="12"/>
    </row>
    <row r="644" customFormat="false" ht="22.5" hidden="false" customHeight="false" outlineLevel="0" collapsed="false">
      <c r="A644" s="11" t="s">
        <v>2870</v>
      </c>
      <c r="B644" s="8" t="s">
        <v>2336</v>
      </c>
      <c r="C644" s="8"/>
      <c r="D644" s="8" t="s">
        <v>2871</v>
      </c>
      <c r="E644" s="8" t="s">
        <v>2872</v>
      </c>
      <c r="F644" s="12"/>
    </row>
    <row r="645" customFormat="false" ht="33.75" hidden="false" customHeight="false" outlineLevel="0" collapsed="false">
      <c r="A645" s="11" t="s">
        <v>2873</v>
      </c>
      <c r="B645" s="8" t="s">
        <v>2336</v>
      </c>
      <c r="C645" s="8"/>
      <c r="D645" s="8" t="s">
        <v>2874</v>
      </c>
      <c r="E645" s="8" t="s">
        <v>2875</v>
      </c>
      <c r="F645" s="12"/>
    </row>
    <row r="646" customFormat="false" ht="22.5" hidden="false" customHeight="false" outlineLevel="0" collapsed="false">
      <c r="A646" s="11" t="s">
        <v>2876</v>
      </c>
      <c r="B646" s="8" t="s">
        <v>2336</v>
      </c>
      <c r="C646" s="8"/>
      <c r="D646" s="8" t="s">
        <v>2877</v>
      </c>
      <c r="E646" s="8" t="s">
        <v>2878</v>
      </c>
      <c r="F646" s="12"/>
    </row>
    <row r="647" customFormat="false" ht="22.5" hidden="false" customHeight="false" outlineLevel="0" collapsed="false">
      <c r="A647" s="11" t="s">
        <v>2879</v>
      </c>
      <c r="B647" s="8" t="s">
        <v>2336</v>
      </c>
      <c r="C647" s="8"/>
      <c r="D647" s="8" t="s">
        <v>2880</v>
      </c>
      <c r="E647" s="8" t="s">
        <v>2881</v>
      </c>
      <c r="F647" s="12"/>
    </row>
    <row r="648" customFormat="false" ht="22.5" hidden="false" customHeight="false" outlineLevel="0" collapsed="false">
      <c r="A648" s="11" t="s">
        <v>2882</v>
      </c>
      <c r="B648" s="8" t="s">
        <v>2336</v>
      </c>
      <c r="C648" s="8"/>
      <c r="D648" s="8" t="s">
        <v>2883</v>
      </c>
      <c r="E648" s="8" t="s">
        <v>2884</v>
      </c>
      <c r="F648" s="12"/>
    </row>
    <row r="649" customFormat="false" ht="33.75" hidden="false" customHeight="false" outlineLevel="0" collapsed="false">
      <c r="A649" s="11" t="s">
        <v>2885</v>
      </c>
      <c r="B649" s="8" t="s">
        <v>2336</v>
      </c>
      <c r="C649" s="8"/>
      <c r="D649" s="8" t="s">
        <v>2886</v>
      </c>
      <c r="E649" s="8" t="s">
        <v>2887</v>
      </c>
      <c r="F649" s="12"/>
    </row>
    <row r="650" customFormat="false" ht="101.25" hidden="false" customHeight="false" outlineLevel="0" collapsed="false">
      <c r="A650" s="11" t="s">
        <v>2888</v>
      </c>
      <c r="B650" s="8" t="s">
        <v>2889</v>
      </c>
      <c r="C650" s="8" t="s">
        <v>2890</v>
      </c>
      <c r="D650" s="8" t="s">
        <v>2891</v>
      </c>
      <c r="E650" s="8" t="s">
        <v>2892</v>
      </c>
      <c r="F650" s="12"/>
    </row>
    <row r="651" customFormat="false" ht="33.75" hidden="false" customHeight="false" outlineLevel="0" collapsed="false">
      <c r="A651" s="11" t="s">
        <v>2893</v>
      </c>
      <c r="B651" s="8" t="s">
        <v>2894</v>
      </c>
      <c r="C651" s="8" t="s">
        <v>833</v>
      </c>
      <c r="D651" s="8" t="s">
        <v>2895</v>
      </c>
      <c r="E651" s="8" t="s">
        <v>2896</v>
      </c>
      <c r="F651" s="12"/>
    </row>
    <row r="652" customFormat="false" ht="22.5" hidden="false" customHeight="false" outlineLevel="0" collapsed="false">
      <c r="A652" s="11" t="s">
        <v>2897</v>
      </c>
      <c r="B652" s="8" t="s">
        <v>2815</v>
      </c>
      <c r="C652" s="8"/>
      <c r="D652" s="8" t="s">
        <v>2898</v>
      </c>
      <c r="E652" s="8" t="s">
        <v>2899</v>
      </c>
      <c r="F652" s="12"/>
    </row>
    <row r="653" customFormat="false" ht="56.25" hidden="false" customHeight="false" outlineLevel="0" collapsed="false">
      <c r="A653" s="11" t="s">
        <v>2900</v>
      </c>
      <c r="B653" s="8" t="s">
        <v>2901</v>
      </c>
      <c r="C653" s="8" t="s">
        <v>2902</v>
      </c>
      <c r="D653" s="8" t="s">
        <v>2903</v>
      </c>
      <c r="E653" s="8" t="s">
        <v>2904</v>
      </c>
      <c r="F653" s="12"/>
    </row>
    <row r="654" customFormat="false" ht="22.5" hidden="false" customHeight="false" outlineLevel="0" collapsed="false">
      <c r="A654" s="11" t="s">
        <v>2905</v>
      </c>
      <c r="B654" s="8" t="s">
        <v>2894</v>
      </c>
      <c r="C654" s="8"/>
      <c r="D654" s="8" t="s">
        <v>2906</v>
      </c>
      <c r="E654" s="8" t="s">
        <v>2907</v>
      </c>
      <c r="F654" s="12" t="s">
        <v>2908</v>
      </c>
    </row>
    <row r="655" customFormat="false" ht="22.5" hidden="false" customHeight="false" outlineLevel="0" collapsed="false">
      <c r="A655" s="11" t="s">
        <v>2909</v>
      </c>
      <c r="B655" s="8" t="s">
        <v>2336</v>
      </c>
      <c r="C655" s="8"/>
      <c r="D655" s="8" t="s">
        <v>2910</v>
      </c>
      <c r="E655" s="8" t="s">
        <v>2911</v>
      </c>
      <c r="F655" s="12"/>
    </row>
    <row r="656" customFormat="false" ht="33.75" hidden="false" customHeight="false" outlineLevel="0" collapsed="false">
      <c r="A656" s="11" t="s">
        <v>2912</v>
      </c>
      <c r="B656" s="8" t="s">
        <v>2336</v>
      </c>
      <c r="C656" s="8"/>
      <c r="D656" s="8" t="s">
        <v>2913</v>
      </c>
      <c r="E656" s="8" t="s">
        <v>2914</v>
      </c>
      <c r="F656" s="12" t="s">
        <v>2915</v>
      </c>
    </row>
    <row r="657" customFormat="false" ht="33.75" hidden="false" customHeight="false" outlineLevel="0" collapsed="false">
      <c r="A657" s="11" t="s">
        <v>2916</v>
      </c>
      <c r="B657" s="8" t="s">
        <v>2336</v>
      </c>
      <c r="C657" s="8"/>
      <c r="D657" s="8" t="s">
        <v>2917</v>
      </c>
      <c r="E657" s="8" t="s">
        <v>2918</v>
      </c>
      <c r="F657" s="12" t="s">
        <v>2919</v>
      </c>
    </row>
    <row r="658" customFormat="false" ht="45" hidden="false" customHeight="false" outlineLevel="0" collapsed="false">
      <c r="A658" s="11" t="s">
        <v>2920</v>
      </c>
      <c r="B658" s="8" t="s">
        <v>2921</v>
      </c>
      <c r="C658" s="8" t="s">
        <v>919</v>
      </c>
      <c r="D658" s="8" t="s">
        <v>2922</v>
      </c>
      <c r="E658" s="8" t="s">
        <v>2923</v>
      </c>
      <c r="F658" s="12"/>
    </row>
    <row r="659" customFormat="false" ht="45" hidden="false" customHeight="false" outlineLevel="0" collapsed="false">
      <c r="A659" s="11" t="s">
        <v>2924</v>
      </c>
      <c r="B659" s="8" t="s">
        <v>2925</v>
      </c>
      <c r="C659" s="8" t="s">
        <v>2926</v>
      </c>
      <c r="D659" s="8" t="s">
        <v>2927</v>
      </c>
      <c r="E659" s="8" t="s">
        <v>2928</v>
      </c>
      <c r="F659" s="12"/>
    </row>
    <row r="660" customFormat="false" ht="45" hidden="false" customHeight="false" outlineLevel="0" collapsed="false">
      <c r="A660" s="11" t="s">
        <v>2929</v>
      </c>
      <c r="B660" s="8" t="s">
        <v>2218</v>
      </c>
      <c r="C660" s="8" t="s">
        <v>2930</v>
      </c>
      <c r="D660" s="8" t="s">
        <v>2931</v>
      </c>
      <c r="E660" s="8" t="s">
        <v>2932</v>
      </c>
      <c r="F660" s="12" t="s">
        <v>2933</v>
      </c>
    </row>
    <row r="661" customFormat="false" ht="33.75" hidden="false" customHeight="false" outlineLevel="0" collapsed="false">
      <c r="A661" s="11" t="s">
        <v>2934</v>
      </c>
      <c r="B661" s="8" t="s">
        <v>2935</v>
      </c>
      <c r="C661" s="8" t="s">
        <v>2936</v>
      </c>
      <c r="D661" s="8" t="s">
        <v>2937</v>
      </c>
      <c r="E661" s="8" t="s">
        <v>2938</v>
      </c>
      <c r="F661" s="12"/>
    </row>
    <row r="662" customFormat="false" ht="33.75" hidden="false" customHeight="false" outlineLevel="0" collapsed="false">
      <c r="A662" s="11" t="s">
        <v>2939</v>
      </c>
      <c r="B662" s="8" t="s">
        <v>291</v>
      </c>
      <c r="C662" s="8" t="s">
        <v>2940</v>
      </c>
      <c r="D662" s="8" t="s">
        <v>2941</v>
      </c>
      <c r="E662" s="8" t="s">
        <v>2942</v>
      </c>
      <c r="F662" s="12" t="s">
        <v>2943</v>
      </c>
    </row>
    <row r="663" customFormat="false" ht="33.75" hidden="false" customHeight="false" outlineLevel="0" collapsed="false">
      <c r="A663" s="11" t="s">
        <v>2944</v>
      </c>
      <c r="B663" s="8" t="s">
        <v>2336</v>
      </c>
      <c r="C663" s="8" t="s">
        <v>2945</v>
      </c>
      <c r="D663" s="8" t="s">
        <v>2946</v>
      </c>
      <c r="E663" s="8"/>
      <c r="F663" s="12"/>
    </row>
    <row r="664" customFormat="false" ht="45" hidden="false" customHeight="false" outlineLevel="0" collapsed="false">
      <c r="A664" s="11" t="s">
        <v>2947</v>
      </c>
      <c r="B664" s="8" t="s">
        <v>2948</v>
      </c>
      <c r="C664" s="8" t="s">
        <v>2949</v>
      </c>
      <c r="D664" s="8" t="s">
        <v>2950</v>
      </c>
      <c r="E664" s="8" t="s">
        <v>2951</v>
      </c>
      <c r="F664" s="12" t="s">
        <v>2952</v>
      </c>
    </row>
    <row r="665" customFormat="false" ht="45" hidden="false" customHeight="false" outlineLevel="0" collapsed="false">
      <c r="A665" s="11" t="s">
        <v>2953</v>
      </c>
      <c r="B665" s="8" t="s">
        <v>2948</v>
      </c>
      <c r="C665" s="8" t="s">
        <v>2949</v>
      </c>
      <c r="D665" s="8" t="s">
        <v>2954</v>
      </c>
      <c r="E665" s="8" t="s">
        <v>2955</v>
      </c>
      <c r="F665" s="12" t="s">
        <v>2956</v>
      </c>
    </row>
    <row r="666" customFormat="false" ht="22.5" hidden="false" customHeight="false" outlineLevel="0" collapsed="false">
      <c r="A666" s="11" t="s">
        <v>2957</v>
      </c>
      <c r="B666" s="8" t="s">
        <v>2654</v>
      </c>
      <c r="C666" s="8" t="s">
        <v>2958</v>
      </c>
      <c r="D666" s="8" t="s">
        <v>2959</v>
      </c>
      <c r="E666" s="8" t="s">
        <v>2960</v>
      </c>
      <c r="F666" s="12"/>
    </row>
    <row r="667" customFormat="false" ht="33.75" hidden="false" customHeight="false" outlineLevel="0" collapsed="false">
      <c r="A667" s="11" t="s">
        <v>2961</v>
      </c>
      <c r="B667" s="8" t="s">
        <v>2654</v>
      </c>
      <c r="C667" s="8"/>
      <c r="D667" s="8" t="s">
        <v>2962</v>
      </c>
      <c r="E667" s="8" t="s">
        <v>2963</v>
      </c>
      <c r="F667" s="12"/>
    </row>
    <row r="668" customFormat="false" ht="33.75" hidden="false" customHeight="false" outlineLevel="0" collapsed="false">
      <c r="A668" s="11" t="s">
        <v>2964</v>
      </c>
      <c r="B668" s="8" t="s">
        <v>2965</v>
      </c>
      <c r="C668" s="8" t="s">
        <v>2966</v>
      </c>
      <c r="D668" s="8" t="s">
        <v>2967</v>
      </c>
      <c r="E668" s="8" t="s">
        <v>2968</v>
      </c>
      <c r="F668" s="12"/>
    </row>
    <row r="669" customFormat="false" ht="22.5" hidden="false" customHeight="false" outlineLevel="0" collapsed="false">
      <c r="A669" s="11" t="s">
        <v>2969</v>
      </c>
      <c r="B669" s="8" t="s">
        <v>2970</v>
      </c>
      <c r="C669" s="8"/>
      <c r="D669" s="8" t="s">
        <v>2971</v>
      </c>
      <c r="E669" s="8" t="s">
        <v>2972</v>
      </c>
      <c r="F669" s="12" t="s">
        <v>2973</v>
      </c>
    </row>
    <row r="670" customFormat="false" ht="33.75" hidden="false" customHeight="false" outlineLevel="0" collapsed="false">
      <c r="A670" s="11" t="s">
        <v>2974</v>
      </c>
      <c r="B670" s="8" t="s">
        <v>2975</v>
      </c>
      <c r="C670" s="8" t="s">
        <v>2966</v>
      </c>
      <c r="D670" s="8" t="s">
        <v>2976</v>
      </c>
      <c r="E670" s="8" t="s">
        <v>2977</v>
      </c>
      <c r="F670" s="12"/>
    </row>
    <row r="671" customFormat="false" ht="45" hidden="false" customHeight="false" outlineLevel="0" collapsed="false">
      <c r="A671" s="11" t="s">
        <v>2978</v>
      </c>
      <c r="B671" s="8" t="s">
        <v>2979</v>
      </c>
      <c r="C671" s="8" t="s">
        <v>2980</v>
      </c>
      <c r="D671" s="8" t="s">
        <v>2981</v>
      </c>
      <c r="E671" s="8" t="s">
        <v>2982</v>
      </c>
      <c r="F671" s="12"/>
    </row>
    <row r="672" customFormat="false" ht="33.75" hidden="false" customHeight="false" outlineLevel="0" collapsed="false">
      <c r="A672" s="11" t="s">
        <v>2983</v>
      </c>
      <c r="B672" s="8" t="s">
        <v>2984</v>
      </c>
      <c r="C672" s="8" t="s">
        <v>2985</v>
      </c>
      <c r="D672" s="8" t="s">
        <v>2986</v>
      </c>
      <c r="E672" s="8" t="s">
        <v>2987</v>
      </c>
      <c r="F672" s="12"/>
    </row>
    <row r="673" customFormat="false" ht="33.75" hidden="false" customHeight="false" outlineLevel="0" collapsed="false">
      <c r="A673" s="11" t="s">
        <v>2988</v>
      </c>
      <c r="B673" s="8" t="s">
        <v>2989</v>
      </c>
      <c r="C673" s="8"/>
      <c r="D673" s="8" t="s">
        <v>2990</v>
      </c>
      <c r="E673" s="8" t="s">
        <v>2991</v>
      </c>
      <c r="F673" s="12"/>
    </row>
    <row r="674" customFormat="false" ht="33.75" hidden="false" customHeight="false" outlineLevel="0" collapsed="false">
      <c r="A674" s="11" t="s">
        <v>2992</v>
      </c>
      <c r="B674" s="8" t="s">
        <v>2993</v>
      </c>
      <c r="C674" s="8"/>
      <c r="D674" s="8" t="s">
        <v>2994</v>
      </c>
      <c r="E674" s="8" t="s">
        <v>2995</v>
      </c>
      <c r="F674" s="12"/>
    </row>
    <row r="675" customFormat="false" ht="33.75" hidden="false" customHeight="false" outlineLevel="0" collapsed="false">
      <c r="A675" s="11" t="s">
        <v>2996</v>
      </c>
      <c r="B675" s="8" t="s">
        <v>2997</v>
      </c>
      <c r="C675" s="8"/>
      <c r="D675" s="8" t="s">
        <v>2998</v>
      </c>
      <c r="E675" s="8" t="s">
        <v>2999</v>
      </c>
      <c r="F675" s="12"/>
    </row>
    <row r="676" customFormat="false" ht="33.75" hidden="false" customHeight="false" outlineLevel="0" collapsed="false">
      <c r="A676" s="11" t="s">
        <v>3000</v>
      </c>
      <c r="B676" s="8" t="s">
        <v>3001</v>
      </c>
      <c r="C676" s="8" t="s">
        <v>3002</v>
      </c>
      <c r="D676" s="8" t="s">
        <v>3003</v>
      </c>
      <c r="E676" s="8" t="s">
        <v>3004</v>
      </c>
      <c r="F676" s="12"/>
    </row>
    <row r="677" customFormat="false" ht="33.75" hidden="false" customHeight="false" outlineLevel="0" collapsed="false">
      <c r="A677" s="11" t="s">
        <v>3005</v>
      </c>
      <c r="B677" s="8" t="s">
        <v>3006</v>
      </c>
      <c r="C677" s="8" t="s">
        <v>3007</v>
      </c>
      <c r="D677" s="8" t="s">
        <v>3008</v>
      </c>
      <c r="E677" s="8" t="s">
        <v>3009</v>
      </c>
      <c r="F677" s="12"/>
    </row>
    <row r="678" customFormat="false" ht="33.75" hidden="false" customHeight="false" outlineLevel="0" collapsed="false">
      <c r="A678" s="11" t="s">
        <v>3010</v>
      </c>
      <c r="B678" s="8" t="s">
        <v>3011</v>
      </c>
      <c r="C678" s="8" t="s">
        <v>3012</v>
      </c>
      <c r="D678" s="8" t="s">
        <v>3013</v>
      </c>
      <c r="E678" s="8" t="s">
        <v>3014</v>
      </c>
      <c r="F678" s="12"/>
    </row>
    <row r="679" customFormat="false" ht="45" hidden="false" customHeight="false" outlineLevel="0" collapsed="false">
      <c r="A679" s="11" t="s">
        <v>3015</v>
      </c>
      <c r="B679" s="8" t="s">
        <v>3016</v>
      </c>
      <c r="C679" s="8" t="s">
        <v>919</v>
      </c>
      <c r="D679" s="8" t="s">
        <v>3017</v>
      </c>
      <c r="E679" s="8" t="s">
        <v>3018</v>
      </c>
      <c r="F679" s="12"/>
    </row>
    <row r="680" customFormat="false" ht="45" hidden="false" customHeight="false" outlineLevel="0" collapsed="false">
      <c r="A680" s="11" t="s">
        <v>3019</v>
      </c>
      <c r="B680" s="8" t="s">
        <v>3016</v>
      </c>
      <c r="C680" s="8" t="s">
        <v>919</v>
      </c>
      <c r="D680" s="8" t="s">
        <v>3020</v>
      </c>
      <c r="E680" s="8" t="s">
        <v>3021</v>
      </c>
      <c r="F680" s="12"/>
    </row>
    <row r="681" customFormat="false" ht="33.75" hidden="false" customHeight="false" outlineLevel="0" collapsed="false">
      <c r="A681" s="11" t="s">
        <v>3022</v>
      </c>
      <c r="B681" s="8" t="s">
        <v>2218</v>
      </c>
      <c r="C681" s="8" t="s">
        <v>761</v>
      </c>
      <c r="D681" s="8" t="s">
        <v>3023</v>
      </c>
      <c r="E681" s="8" t="s">
        <v>3024</v>
      </c>
      <c r="F681" s="12"/>
    </row>
    <row r="682" customFormat="false" ht="45" hidden="false" customHeight="false" outlineLevel="0" collapsed="false">
      <c r="A682" s="11" t="s">
        <v>3025</v>
      </c>
      <c r="B682" s="8" t="s">
        <v>3026</v>
      </c>
      <c r="C682" s="8" t="s">
        <v>3027</v>
      </c>
      <c r="D682" s="8" t="s">
        <v>3028</v>
      </c>
      <c r="E682" s="8" t="s">
        <v>3029</v>
      </c>
      <c r="F682" s="12" t="s">
        <v>3030</v>
      </c>
    </row>
    <row r="683" customFormat="false" ht="22.5" hidden="false" customHeight="false" outlineLevel="0" collapsed="false">
      <c r="A683" s="11" t="s">
        <v>3031</v>
      </c>
      <c r="B683" s="8" t="s">
        <v>3032</v>
      </c>
      <c r="C683" s="8"/>
      <c r="D683" s="8" t="s">
        <v>3033</v>
      </c>
      <c r="E683" s="8" t="s">
        <v>3034</v>
      </c>
      <c r="F683" s="12" t="s">
        <v>3035</v>
      </c>
    </row>
    <row r="684" customFormat="false" ht="45" hidden="false" customHeight="false" outlineLevel="0" collapsed="false">
      <c r="A684" s="11" t="s">
        <v>3036</v>
      </c>
      <c r="B684" s="8" t="s">
        <v>3037</v>
      </c>
      <c r="C684" s="8" t="s">
        <v>3038</v>
      </c>
      <c r="D684" s="8" t="s">
        <v>3039</v>
      </c>
      <c r="E684" s="8" t="s">
        <v>3040</v>
      </c>
      <c r="F684" s="12"/>
    </row>
    <row r="685" customFormat="false" ht="33.75" hidden="false" customHeight="false" outlineLevel="0" collapsed="false">
      <c r="A685" s="11" t="s">
        <v>3041</v>
      </c>
      <c r="B685" s="8" t="s">
        <v>3042</v>
      </c>
      <c r="C685" s="8" t="s">
        <v>3043</v>
      </c>
      <c r="D685" s="8" t="s">
        <v>3044</v>
      </c>
      <c r="E685" s="8" t="s">
        <v>3045</v>
      </c>
      <c r="F685" s="12"/>
    </row>
    <row r="686" customFormat="false" ht="67.5" hidden="false" customHeight="false" outlineLevel="0" collapsed="false">
      <c r="A686" s="11" t="s">
        <v>3046</v>
      </c>
      <c r="B686" s="8" t="s">
        <v>3047</v>
      </c>
      <c r="C686" s="8" t="s">
        <v>3048</v>
      </c>
      <c r="D686" s="8" t="s">
        <v>3049</v>
      </c>
      <c r="E686" s="8" t="s">
        <v>3050</v>
      </c>
      <c r="F686" s="12"/>
    </row>
    <row r="687" customFormat="false" ht="56.25" hidden="false" customHeight="false" outlineLevel="0" collapsed="false">
      <c r="A687" s="11" t="s">
        <v>3051</v>
      </c>
      <c r="B687" s="8" t="s">
        <v>3047</v>
      </c>
      <c r="C687" s="8" t="s">
        <v>3052</v>
      </c>
      <c r="D687" s="8" t="s">
        <v>3053</v>
      </c>
      <c r="E687" s="8" t="s">
        <v>3054</v>
      </c>
      <c r="F687" s="12"/>
    </row>
    <row r="688" customFormat="false" ht="56.25" hidden="false" customHeight="false" outlineLevel="0" collapsed="false">
      <c r="A688" s="11" t="s">
        <v>3055</v>
      </c>
      <c r="B688" s="8" t="s">
        <v>3056</v>
      </c>
      <c r="C688" s="8" t="s">
        <v>3057</v>
      </c>
      <c r="D688" s="8" t="s">
        <v>3058</v>
      </c>
      <c r="E688" s="8" t="s">
        <v>3059</v>
      </c>
      <c r="F688" s="12" t="s">
        <v>3060</v>
      </c>
    </row>
    <row r="689" customFormat="false" ht="33.75" hidden="false" customHeight="false" outlineLevel="0" collapsed="false">
      <c r="A689" s="11" t="s">
        <v>3061</v>
      </c>
      <c r="B689" s="8" t="s">
        <v>3056</v>
      </c>
      <c r="C689" s="8" t="s">
        <v>3057</v>
      </c>
      <c r="D689" s="8" t="s">
        <v>3062</v>
      </c>
      <c r="E689" s="8" t="s">
        <v>3063</v>
      </c>
      <c r="F689" s="12" t="s">
        <v>3064</v>
      </c>
    </row>
    <row r="690" customFormat="false" ht="56.25" hidden="false" customHeight="false" outlineLevel="0" collapsed="false">
      <c r="A690" s="11" t="s">
        <v>3065</v>
      </c>
      <c r="B690" s="8" t="s">
        <v>3066</v>
      </c>
      <c r="C690" s="8" t="s">
        <v>3067</v>
      </c>
      <c r="D690" s="8" t="s">
        <v>3068</v>
      </c>
      <c r="E690" s="8" t="s">
        <v>3069</v>
      </c>
      <c r="F690" s="12" t="s">
        <v>3070</v>
      </c>
    </row>
    <row r="691" customFormat="false" ht="45" hidden="false" customHeight="false" outlineLevel="0" collapsed="false">
      <c r="A691" s="11" t="s">
        <v>3071</v>
      </c>
      <c r="B691" s="8" t="s">
        <v>3072</v>
      </c>
      <c r="C691" s="8" t="s">
        <v>3073</v>
      </c>
      <c r="D691" s="8" t="s">
        <v>3074</v>
      </c>
      <c r="E691" s="8" t="s">
        <v>3075</v>
      </c>
      <c r="F691" s="12"/>
    </row>
    <row r="692" customFormat="false" ht="56.25" hidden="false" customHeight="false" outlineLevel="0" collapsed="false">
      <c r="A692" s="11" t="s">
        <v>3076</v>
      </c>
      <c r="B692" s="8" t="s">
        <v>2901</v>
      </c>
      <c r="C692" s="8" t="s">
        <v>3077</v>
      </c>
      <c r="D692" s="8" t="s">
        <v>3078</v>
      </c>
      <c r="E692" s="8" t="s">
        <v>3079</v>
      </c>
      <c r="F692" s="12"/>
    </row>
    <row r="693" customFormat="false" ht="33.75" hidden="false" customHeight="false" outlineLevel="0" collapsed="false">
      <c r="A693" s="11" t="s">
        <v>3080</v>
      </c>
      <c r="B693" s="8" t="s">
        <v>3066</v>
      </c>
      <c r="C693" s="8" t="s">
        <v>3081</v>
      </c>
      <c r="D693" s="8" t="s">
        <v>3082</v>
      </c>
      <c r="E693" s="8" t="s">
        <v>3083</v>
      </c>
      <c r="F693" s="12" t="s">
        <v>3084</v>
      </c>
    </row>
    <row r="694" customFormat="false" ht="45" hidden="false" customHeight="false" outlineLevel="0" collapsed="false">
      <c r="A694" s="11" t="s">
        <v>3085</v>
      </c>
      <c r="B694" s="8" t="s">
        <v>3086</v>
      </c>
      <c r="C694" s="8" t="s">
        <v>3087</v>
      </c>
      <c r="D694" s="8" t="s">
        <v>3088</v>
      </c>
      <c r="E694" s="8" t="s">
        <v>3089</v>
      </c>
      <c r="F694" s="12"/>
    </row>
    <row r="695" customFormat="false" ht="45" hidden="false" customHeight="false" outlineLevel="0" collapsed="false">
      <c r="A695" s="11" t="s">
        <v>3090</v>
      </c>
      <c r="B695" s="8" t="s">
        <v>3091</v>
      </c>
      <c r="C695" s="8" t="s">
        <v>3092</v>
      </c>
      <c r="D695" s="8" t="s">
        <v>3093</v>
      </c>
      <c r="E695" s="8" t="s">
        <v>3094</v>
      </c>
      <c r="F695" s="12"/>
    </row>
    <row r="696" customFormat="false" ht="45" hidden="false" customHeight="false" outlineLevel="0" collapsed="false">
      <c r="A696" s="11" t="s">
        <v>3095</v>
      </c>
      <c r="B696" s="8" t="s">
        <v>3096</v>
      </c>
      <c r="C696" s="8" t="s">
        <v>3087</v>
      </c>
      <c r="D696" s="8" t="s">
        <v>3097</v>
      </c>
      <c r="E696" s="8" t="s">
        <v>3098</v>
      </c>
      <c r="F696" s="12"/>
    </row>
    <row r="697" customFormat="false" ht="56.25" hidden="false" customHeight="false" outlineLevel="0" collapsed="false">
      <c r="A697" s="11" t="s">
        <v>3099</v>
      </c>
      <c r="B697" s="8" t="s">
        <v>3100</v>
      </c>
      <c r="C697" s="8" t="s">
        <v>3067</v>
      </c>
      <c r="D697" s="8" t="s">
        <v>3101</v>
      </c>
      <c r="E697" s="8" t="s">
        <v>3102</v>
      </c>
      <c r="F697" s="12" t="s">
        <v>3103</v>
      </c>
    </row>
    <row r="698" customFormat="false" ht="56.25" hidden="false" customHeight="false" outlineLevel="0" collapsed="false">
      <c r="A698" s="11" t="s">
        <v>3104</v>
      </c>
      <c r="B698" s="8" t="s">
        <v>2901</v>
      </c>
      <c r="C698" s="8" t="s">
        <v>3105</v>
      </c>
      <c r="D698" s="8" t="s">
        <v>3078</v>
      </c>
      <c r="E698" s="8" t="s">
        <v>3106</v>
      </c>
      <c r="F698" s="12" t="s">
        <v>3107</v>
      </c>
    </row>
    <row r="699" customFormat="false" ht="45" hidden="false" customHeight="false" outlineLevel="0" collapsed="false">
      <c r="A699" s="11" t="s">
        <v>3108</v>
      </c>
      <c r="B699" s="8" t="s">
        <v>3109</v>
      </c>
      <c r="C699" s="8" t="s">
        <v>3110</v>
      </c>
      <c r="D699" s="8" t="s">
        <v>3111</v>
      </c>
      <c r="E699" s="8" t="s">
        <v>3112</v>
      </c>
      <c r="F699" s="12"/>
    </row>
    <row r="700" customFormat="false" ht="45" hidden="false" customHeight="false" outlineLevel="0" collapsed="false">
      <c r="A700" s="11" t="s">
        <v>3113</v>
      </c>
      <c r="B700" s="8" t="s">
        <v>3016</v>
      </c>
      <c r="C700" s="8" t="s">
        <v>919</v>
      </c>
      <c r="D700" s="8" t="s">
        <v>3114</v>
      </c>
      <c r="E700" s="8" t="s">
        <v>3115</v>
      </c>
      <c r="F700" s="12"/>
    </row>
    <row r="701" customFormat="false" ht="45" hidden="false" customHeight="false" outlineLevel="0" collapsed="false">
      <c r="A701" s="11" t="s">
        <v>3116</v>
      </c>
      <c r="B701" s="8" t="s">
        <v>3117</v>
      </c>
      <c r="C701" s="8" t="s">
        <v>919</v>
      </c>
      <c r="D701" s="8" t="s">
        <v>3118</v>
      </c>
      <c r="E701" s="8" t="s">
        <v>3119</v>
      </c>
      <c r="F701" s="12" t="s">
        <v>3120</v>
      </c>
    </row>
    <row r="702" customFormat="false" ht="45" hidden="false" customHeight="false" outlineLevel="0" collapsed="false">
      <c r="A702" s="11" t="s">
        <v>3121</v>
      </c>
      <c r="B702" s="8" t="s">
        <v>3122</v>
      </c>
      <c r="C702" s="8" t="s">
        <v>919</v>
      </c>
      <c r="D702" s="8" t="s">
        <v>3123</v>
      </c>
      <c r="E702" s="8" t="s">
        <v>3124</v>
      </c>
      <c r="F702" s="12"/>
    </row>
    <row r="703" customFormat="false" ht="33.75" hidden="false" customHeight="false" outlineLevel="0" collapsed="false">
      <c r="A703" s="11" t="s">
        <v>3125</v>
      </c>
      <c r="B703" s="8" t="s">
        <v>3126</v>
      </c>
      <c r="C703" s="8" t="s">
        <v>3127</v>
      </c>
      <c r="D703" s="8" t="s">
        <v>3128</v>
      </c>
      <c r="E703" s="8" t="s">
        <v>3129</v>
      </c>
      <c r="F703" s="12"/>
    </row>
    <row r="704" customFormat="false" ht="33.75" hidden="false" customHeight="false" outlineLevel="0" collapsed="false">
      <c r="A704" s="11" t="s">
        <v>3130</v>
      </c>
      <c r="B704" s="8" t="s">
        <v>3131</v>
      </c>
      <c r="C704" s="8" t="s">
        <v>3132</v>
      </c>
      <c r="D704" s="8" t="s">
        <v>3133</v>
      </c>
      <c r="E704" s="8" t="s">
        <v>3134</v>
      </c>
      <c r="F704" s="12" t="s">
        <v>3135</v>
      </c>
    </row>
    <row r="705" customFormat="false" ht="45" hidden="false" customHeight="false" outlineLevel="0" collapsed="false">
      <c r="A705" s="11" t="s">
        <v>3136</v>
      </c>
      <c r="B705" s="8" t="s">
        <v>2921</v>
      </c>
      <c r="C705" s="8" t="s">
        <v>919</v>
      </c>
      <c r="D705" s="8" t="s">
        <v>3137</v>
      </c>
      <c r="E705" s="8" t="s">
        <v>921</v>
      </c>
      <c r="F705" s="12"/>
    </row>
    <row r="706" customFormat="false" ht="33.75" hidden="false" customHeight="false" outlineLevel="0" collapsed="false">
      <c r="A706" s="11" t="s">
        <v>3138</v>
      </c>
      <c r="B706" s="8" t="s">
        <v>3139</v>
      </c>
      <c r="C706" s="8"/>
      <c r="D706" s="8" t="s">
        <v>3140</v>
      </c>
      <c r="E706" s="8" t="s">
        <v>3141</v>
      </c>
      <c r="F706" s="12"/>
    </row>
    <row r="707" customFormat="false" ht="33.75" hidden="false" customHeight="false" outlineLevel="0" collapsed="false">
      <c r="A707" s="11" t="s">
        <v>3142</v>
      </c>
      <c r="B707" s="8" t="s">
        <v>3143</v>
      </c>
      <c r="C707" s="8" t="s">
        <v>3144</v>
      </c>
      <c r="D707" s="8" t="s">
        <v>3145</v>
      </c>
      <c r="E707" s="8" t="s">
        <v>3146</v>
      </c>
      <c r="F707" s="12" t="s">
        <v>3147</v>
      </c>
    </row>
    <row r="708" customFormat="false" ht="33.75" hidden="false" customHeight="false" outlineLevel="0" collapsed="false">
      <c r="A708" s="11" t="s">
        <v>3148</v>
      </c>
      <c r="B708" s="8" t="s">
        <v>3149</v>
      </c>
      <c r="C708" s="8" t="s">
        <v>3150</v>
      </c>
      <c r="D708" s="8" t="s">
        <v>3151</v>
      </c>
      <c r="E708" s="8" t="s">
        <v>3152</v>
      </c>
      <c r="F708" s="12" t="s">
        <v>3153</v>
      </c>
    </row>
    <row r="709" customFormat="false" ht="56.25" hidden="false" customHeight="false" outlineLevel="0" collapsed="false">
      <c r="A709" s="11" t="s">
        <v>3154</v>
      </c>
      <c r="B709" s="8" t="s">
        <v>3155</v>
      </c>
      <c r="C709" s="8" t="s">
        <v>3156</v>
      </c>
      <c r="D709" s="8" t="s">
        <v>3157</v>
      </c>
      <c r="E709" s="8" t="s">
        <v>3158</v>
      </c>
      <c r="F709" s="12" t="s">
        <v>3159</v>
      </c>
    </row>
    <row r="710" customFormat="false" ht="33.75" hidden="false" customHeight="false" outlineLevel="0" collapsed="false">
      <c r="A710" s="11" t="s">
        <v>3160</v>
      </c>
      <c r="B710" s="8" t="s">
        <v>3161</v>
      </c>
      <c r="C710" s="8" t="s">
        <v>3162</v>
      </c>
      <c r="D710" s="8" t="s">
        <v>3163</v>
      </c>
      <c r="E710" s="8" t="s">
        <v>3164</v>
      </c>
      <c r="F710" s="12"/>
    </row>
    <row r="711" customFormat="false" ht="33.75" hidden="false" customHeight="false" outlineLevel="0" collapsed="false">
      <c r="A711" s="11" t="s">
        <v>3165</v>
      </c>
      <c r="B711" s="8" t="s">
        <v>3166</v>
      </c>
      <c r="C711" s="8"/>
      <c r="D711" s="8" t="s">
        <v>3167</v>
      </c>
      <c r="E711" s="8" t="s">
        <v>3168</v>
      </c>
      <c r="F711" s="12" t="s">
        <v>3169</v>
      </c>
    </row>
    <row r="712" customFormat="false" ht="22.5" hidden="false" customHeight="false" outlineLevel="0" collapsed="false">
      <c r="A712" s="11" t="s">
        <v>3170</v>
      </c>
      <c r="B712" s="8" t="s">
        <v>3171</v>
      </c>
      <c r="C712" s="8" t="s">
        <v>3172</v>
      </c>
      <c r="D712" s="8" t="s">
        <v>3173</v>
      </c>
      <c r="E712" s="8" t="s">
        <v>3174</v>
      </c>
      <c r="F712" s="12" t="s">
        <v>3175</v>
      </c>
    </row>
    <row r="713" customFormat="false" ht="33.75" hidden="false" customHeight="false" outlineLevel="0" collapsed="false">
      <c r="A713" s="11" t="s">
        <v>3176</v>
      </c>
      <c r="B713" s="8" t="s">
        <v>3177</v>
      </c>
      <c r="C713" s="8" t="s">
        <v>3178</v>
      </c>
      <c r="D713" s="8" t="s">
        <v>3179</v>
      </c>
      <c r="E713" s="8" t="s">
        <v>3180</v>
      </c>
      <c r="F713" s="12"/>
    </row>
    <row r="714" customFormat="false" ht="45" hidden="false" customHeight="false" outlineLevel="0" collapsed="false">
      <c r="A714" s="11" t="s">
        <v>3181</v>
      </c>
      <c r="B714" s="8" t="s">
        <v>2833</v>
      </c>
      <c r="C714" s="8" t="s">
        <v>3182</v>
      </c>
      <c r="D714" s="8" t="s">
        <v>3183</v>
      </c>
      <c r="E714" s="8" t="s">
        <v>3184</v>
      </c>
      <c r="F714" s="12"/>
    </row>
    <row r="715" customFormat="false" ht="45" hidden="false" customHeight="false" outlineLevel="0" collapsed="false">
      <c r="A715" s="11" t="s">
        <v>3185</v>
      </c>
      <c r="B715" s="8" t="s">
        <v>3186</v>
      </c>
      <c r="C715" s="8" t="s">
        <v>3187</v>
      </c>
      <c r="D715" s="8" t="s">
        <v>3188</v>
      </c>
      <c r="E715" s="8" t="s">
        <v>3189</v>
      </c>
      <c r="F715" s="12"/>
    </row>
    <row r="716" customFormat="false" ht="56.25" hidden="false" customHeight="false" outlineLevel="0" collapsed="false">
      <c r="A716" s="11" t="s">
        <v>3190</v>
      </c>
      <c r="B716" s="8" t="s">
        <v>3191</v>
      </c>
      <c r="C716" s="8" t="s">
        <v>3192</v>
      </c>
      <c r="D716" s="8" t="s">
        <v>3193</v>
      </c>
      <c r="E716" s="8" t="s">
        <v>3194</v>
      </c>
      <c r="F716" s="12"/>
    </row>
    <row r="717" customFormat="false" ht="33.75" hidden="false" customHeight="false" outlineLevel="0" collapsed="false">
      <c r="A717" s="11" t="s">
        <v>3195</v>
      </c>
      <c r="B717" s="8" t="s">
        <v>3196</v>
      </c>
      <c r="C717" s="8" t="s">
        <v>3197</v>
      </c>
      <c r="D717" s="8" t="s">
        <v>3198</v>
      </c>
      <c r="E717" s="8" t="s">
        <v>3199</v>
      </c>
      <c r="F717" s="12"/>
    </row>
    <row r="718" customFormat="false" ht="45" hidden="false" customHeight="false" outlineLevel="0" collapsed="false">
      <c r="A718" s="11" t="s">
        <v>3200</v>
      </c>
      <c r="B718" s="8" t="s">
        <v>3201</v>
      </c>
      <c r="C718" s="8" t="s">
        <v>3202</v>
      </c>
      <c r="D718" s="8" t="s">
        <v>3203</v>
      </c>
      <c r="E718" s="8" t="s">
        <v>3204</v>
      </c>
      <c r="F718" s="12"/>
    </row>
    <row r="719" customFormat="false" ht="33.75" hidden="false" customHeight="false" outlineLevel="0" collapsed="false">
      <c r="A719" s="11" t="s">
        <v>3205</v>
      </c>
      <c r="B719" s="8" t="s">
        <v>3206</v>
      </c>
      <c r="C719" s="8" t="s">
        <v>3207</v>
      </c>
      <c r="D719" s="8" t="s">
        <v>3208</v>
      </c>
      <c r="E719" s="8" t="s">
        <v>3209</v>
      </c>
      <c r="F719" s="12" t="s">
        <v>3210</v>
      </c>
    </row>
    <row r="720" customFormat="false" ht="22.5" hidden="false" customHeight="false" outlineLevel="0" collapsed="false">
      <c r="A720" s="11" t="s">
        <v>3211</v>
      </c>
      <c r="B720" s="8" t="s">
        <v>3212</v>
      </c>
      <c r="C720" s="8" t="s">
        <v>3213</v>
      </c>
      <c r="D720" s="8" t="s">
        <v>3214</v>
      </c>
      <c r="E720" s="8" t="s">
        <v>3215</v>
      </c>
      <c r="F720" s="12" t="s">
        <v>3216</v>
      </c>
    </row>
    <row r="721" customFormat="false" ht="22.5" hidden="false" customHeight="false" outlineLevel="0" collapsed="false">
      <c r="A721" s="11" t="s">
        <v>3217</v>
      </c>
      <c r="B721" s="8" t="s">
        <v>3218</v>
      </c>
      <c r="C721" s="8" t="s">
        <v>3219</v>
      </c>
      <c r="D721" s="8" t="s">
        <v>3220</v>
      </c>
      <c r="E721" s="8" t="s">
        <v>3221</v>
      </c>
      <c r="F721" s="12" t="s">
        <v>3216</v>
      </c>
    </row>
    <row r="722" customFormat="false" ht="22.5" hidden="false" customHeight="false" outlineLevel="0" collapsed="false">
      <c r="A722" s="11" t="s">
        <v>3222</v>
      </c>
      <c r="B722" s="8" t="s">
        <v>3223</v>
      </c>
      <c r="C722" s="8" t="s">
        <v>3224</v>
      </c>
      <c r="D722" s="8" t="s">
        <v>3225</v>
      </c>
      <c r="E722" s="8" t="s">
        <v>3226</v>
      </c>
      <c r="F722" s="12"/>
    </row>
    <row r="723" customFormat="false" ht="45" hidden="false" customHeight="false" outlineLevel="0" collapsed="false">
      <c r="A723" s="11" t="s">
        <v>3227</v>
      </c>
      <c r="B723" s="8" t="s">
        <v>3228</v>
      </c>
      <c r="C723" s="8" t="s">
        <v>3229</v>
      </c>
      <c r="D723" s="8" t="s">
        <v>3230</v>
      </c>
      <c r="E723" s="8" t="s">
        <v>3231</v>
      </c>
      <c r="F723" s="12" t="s">
        <v>485</v>
      </c>
    </row>
    <row r="724" customFormat="false" ht="56.25" hidden="false" customHeight="false" outlineLevel="0" collapsed="false">
      <c r="A724" s="11" t="s">
        <v>3232</v>
      </c>
      <c r="B724" s="8" t="s">
        <v>3233</v>
      </c>
      <c r="C724" s="8" t="s">
        <v>3234</v>
      </c>
      <c r="D724" s="8" t="s">
        <v>3235</v>
      </c>
      <c r="E724" s="8" t="s">
        <v>3236</v>
      </c>
      <c r="F724" s="12" t="s">
        <v>3237</v>
      </c>
    </row>
    <row r="725" customFormat="false" ht="56.25" hidden="false" customHeight="false" outlineLevel="0" collapsed="false">
      <c r="A725" s="11" t="s">
        <v>3238</v>
      </c>
      <c r="B725" s="8" t="s">
        <v>3239</v>
      </c>
      <c r="C725" s="8" t="s">
        <v>3240</v>
      </c>
      <c r="D725" s="8" t="s">
        <v>3241</v>
      </c>
      <c r="E725" s="8" t="s">
        <v>3242</v>
      </c>
      <c r="F725" s="12"/>
    </row>
    <row r="726" customFormat="false" ht="56.25" hidden="false" customHeight="false" outlineLevel="0" collapsed="false">
      <c r="A726" s="11" t="s">
        <v>3243</v>
      </c>
      <c r="B726" s="8" t="s">
        <v>3239</v>
      </c>
      <c r="C726" s="8" t="s">
        <v>3244</v>
      </c>
      <c r="D726" s="8" t="s">
        <v>3245</v>
      </c>
      <c r="E726" s="8" t="s">
        <v>3246</v>
      </c>
      <c r="F726" s="12"/>
    </row>
    <row r="727" customFormat="false" ht="45" hidden="false" customHeight="false" outlineLevel="0" collapsed="false">
      <c r="A727" s="11" t="s">
        <v>3247</v>
      </c>
      <c r="B727" s="8" t="s">
        <v>3248</v>
      </c>
      <c r="C727" s="8" t="s">
        <v>3249</v>
      </c>
      <c r="D727" s="8" t="s">
        <v>3250</v>
      </c>
      <c r="E727" s="8" t="s">
        <v>3251</v>
      </c>
      <c r="F727" s="12" t="s">
        <v>3252</v>
      </c>
    </row>
    <row r="728" customFormat="false" ht="33.75" hidden="false" customHeight="false" outlineLevel="0" collapsed="false">
      <c r="A728" s="11" t="s">
        <v>3253</v>
      </c>
      <c r="B728" s="8" t="s">
        <v>3254</v>
      </c>
      <c r="C728" s="8" t="s">
        <v>3255</v>
      </c>
      <c r="D728" s="8" t="s">
        <v>3256</v>
      </c>
      <c r="E728" s="8" t="s">
        <v>3257</v>
      </c>
      <c r="F728" s="12" t="s">
        <v>3258</v>
      </c>
    </row>
    <row r="729" customFormat="false" ht="22.5" hidden="false" customHeight="false" outlineLevel="0" collapsed="false">
      <c r="A729" s="11" t="s">
        <v>3259</v>
      </c>
      <c r="B729" s="8" t="s">
        <v>3260</v>
      </c>
      <c r="C729" s="8" t="s">
        <v>957</v>
      </c>
      <c r="D729" s="8" t="s">
        <v>3261</v>
      </c>
      <c r="E729" s="8" t="s">
        <v>3262</v>
      </c>
      <c r="F729" s="12" t="s">
        <v>3263</v>
      </c>
    </row>
    <row r="730" customFormat="false" ht="22.5" hidden="false" customHeight="false" outlineLevel="0" collapsed="false">
      <c r="A730" s="11" t="s">
        <v>3264</v>
      </c>
      <c r="B730" s="8" t="s">
        <v>3265</v>
      </c>
      <c r="C730" s="8" t="s">
        <v>957</v>
      </c>
      <c r="D730" s="8" t="s">
        <v>3266</v>
      </c>
      <c r="E730" s="8" t="s">
        <v>3267</v>
      </c>
      <c r="F730" s="12" t="s">
        <v>3268</v>
      </c>
    </row>
    <row r="731" customFormat="false" ht="33.75" hidden="false" customHeight="false" outlineLevel="0" collapsed="false">
      <c r="A731" s="11" t="s">
        <v>3269</v>
      </c>
      <c r="B731" s="8" t="s">
        <v>3270</v>
      </c>
      <c r="C731" s="8" t="s">
        <v>3271</v>
      </c>
      <c r="D731" s="8" t="s">
        <v>3272</v>
      </c>
      <c r="E731" s="8" t="s">
        <v>3273</v>
      </c>
      <c r="F731" s="12"/>
    </row>
    <row r="732" customFormat="false" ht="45" hidden="false" customHeight="false" outlineLevel="0" collapsed="false">
      <c r="A732" s="11" t="s">
        <v>3274</v>
      </c>
      <c r="B732" s="8" t="s">
        <v>3275</v>
      </c>
      <c r="C732" s="8" t="s">
        <v>3276</v>
      </c>
      <c r="D732" s="8" t="s">
        <v>3277</v>
      </c>
      <c r="E732" s="8" t="s">
        <v>3278</v>
      </c>
      <c r="F732" s="12"/>
    </row>
    <row r="733" customFormat="false" ht="22.5" hidden="false" customHeight="false" outlineLevel="0" collapsed="false">
      <c r="A733" s="11" t="s">
        <v>3279</v>
      </c>
      <c r="B733" s="8" t="s">
        <v>3280</v>
      </c>
      <c r="C733" s="8" t="s">
        <v>3281</v>
      </c>
      <c r="D733" s="8" t="s">
        <v>3282</v>
      </c>
      <c r="E733" s="8" t="s">
        <v>3283</v>
      </c>
      <c r="F733" s="12"/>
    </row>
    <row r="734" customFormat="false" ht="56.25" hidden="false" customHeight="false" outlineLevel="0" collapsed="false">
      <c r="A734" s="11" t="s">
        <v>3284</v>
      </c>
      <c r="B734" s="8" t="s">
        <v>3285</v>
      </c>
      <c r="C734" s="8" t="s">
        <v>3286</v>
      </c>
      <c r="D734" s="8" t="s">
        <v>3287</v>
      </c>
      <c r="E734" s="8" t="s">
        <v>3288</v>
      </c>
      <c r="F734" s="12"/>
    </row>
    <row r="735" customFormat="false" ht="56.25" hidden="false" customHeight="false" outlineLevel="0" collapsed="false">
      <c r="A735" s="11" t="s">
        <v>3289</v>
      </c>
      <c r="B735" s="8" t="s">
        <v>3290</v>
      </c>
      <c r="C735" s="8" t="s">
        <v>3291</v>
      </c>
      <c r="D735" s="8" t="s">
        <v>3292</v>
      </c>
      <c r="E735" s="8" t="s">
        <v>3293</v>
      </c>
      <c r="F735" s="12"/>
    </row>
    <row r="736" customFormat="false" ht="45" hidden="false" customHeight="false" outlineLevel="0" collapsed="false">
      <c r="A736" s="11" t="s">
        <v>3294</v>
      </c>
      <c r="B736" s="8" t="s">
        <v>3295</v>
      </c>
      <c r="C736" s="8" t="s">
        <v>3087</v>
      </c>
      <c r="D736" s="8" t="s">
        <v>3296</v>
      </c>
      <c r="E736" s="8" t="s">
        <v>3297</v>
      </c>
      <c r="F736" s="12"/>
    </row>
    <row r="737" customFormat="false" ht="22.5" hidden="false" customHeight="false" outlineLevel="0" collapsed="false">
      <c r="A737" s="11" t="s">
        <v>3298</v>
      </c>
      <c r="B737" s="8" t="s">
        <v>3299</v>
      </c>
      <c r="C737" s="8"/>
      <c r="D737" s="8" t="s">
        <v>3300</v>
      </c>
      <c r="E737" s="8" t="s">
        <v>3301</v>
      </c>
      <c r="F737" s="12" t="s">
        <v>3302</v>
      </c>
    </row>
    <row r="738" customFormat="false" ht="33.75" hidden="false" customHeight="false" outlineLevel="0" collapsed="false">
      <c r="A738" s="11" t="s">
        <v>3303</v>
      </c>
      <c r="B738" s="8" t="s">
        <v>3304</v>
      </c>
      <c r="C738" s="8"/>
      <c r="D738" s="8" t="s">
        <v>3305</v>
      </c>
      <c r="E738" s="8" t="s">
        <v>3306</v>
      </c>
      <c r="F738" s="12" t="s">
        <v>3307</v>
      </c>
    </row>
    <row r="739" customFormat="false" ht="22.5" hidden="false" customHeight="false" outlineLevel="0" collapsed="false">
      <c r="A739" s="11" t="s">
        <v>3308</v>
      </c>
      <c r="B739" s="8" t="s">
        <v>3309</v>
      </c>
      <c r="C739" s="8" t="s">
        <v>3310</v>
      </c>
      <c r="D739" s="8" t="s">
        <v>3311</v>
      </c>
      <c r="E739" s="8" t="s">
        <v>3312</v>
      </c>
      <c r="F739" s="12"/>
    </row>
    <row r="740" customFormat="false" ht="22.5" hidden="false" customHeight="false" outlineLevel="0" collapsed="false">
      <c r="A740" s="11" t="s">
        <v>3313</v>
      </c>
      <c r="B740" s="8" t="s">
        <v>3314</v>
      </c>
      <c r="C740" s="8" t="s">
        <v>3315</v>
      </c>
      <c r="D740" s="8" t="s">
        <v>3316</v>
      </c>
      <c r="E740" s="8" t="s">
        <v>3317</v>
      </c>
      <c r="F740" s="12"/>
    </row>
    <row r="741" customFormat="false" ht="33.75" hidden="false" customHeight="false" outlineLevel="0" collapsed="false">
      <c r="A741" s="11" t="s">
        <v>3318</v>
      </c>
      <c r="B741" s="8" t="s">
        <v>3319</v>
      </c>
      <c r="C741" s="8" t="s">
        <v>3320</v>
      </c>
      <c r="D741" s="8" t="s">
        <v>3321</v>
      </c>
      <c r="E741" s="8" t="s">
        <v>3322</v>
      </c>
      <c r="F741" s="12"/>
    </row>
    <row r="742" customFormat="false" ht="45" hidden="false" customHeight="false" outlineLevel="0" collapsed="false">
      <c r="A742" s="11" t="s">
        <v>3323</v>
      </c>
      <c r="B742" s="8" t="s">
        <v>3324</v>
      </c>
      <c r="C742" s="8" t="s">
        <v>3325</v>
      </c>
      <c r="D742" s="8" t="s">
        <v>3326</v>
      </c>
      <c r="E742" s="8" t="s">
        <v>3327</v>
      </c>
      <c r="F742" s="12"/>
    </row>
    <row r="743" customFormat="false" ht="33.75" hidden="false" customHeight="false" outlineLevel="0" collapsed="false">
      <c r="A743" s="11" t="s">
        <v>3328</v>
      </c>
      <c r="B743" s="8" t="s">
        <v>3329</v>
      </c>
      <c r="C743" s="8" t="s">
        <v>3330</v>
      </c>
      <c r="D743" s="8" t="s">
        <v>3331</v>
      </c>
      <c r="E743" s="8" t="s">
        <v>3332</v>
      </c>
      <c r="F743" s="12"/>
    </row>
    <row r="744" customFormat="false" ht="22.5" hidden="false" customHeight="false" outlineLevel="0" collapsed="false">
      <c r="A744" s="11" t="s">
        <v>3333</v>
      </c>
      <c r="B744" s="8" t="s">
        <v>3334</v>
      </c>
      <c r="C744" s="8" t="s">
        <v>3335</v>
      </c>
      <c r="D744" s="8" t="s">
        <v>3336</v>
      </c>
      <c r="E744" s="8" t="s">
        <v>3337</v>
      </c>
      <c r="F744" s="12"/>
    </row>
    <row r="745" customFormat="false" ht="22.5" hidden="false" customHeight="false" outlineLevel="0" collapsed="false">
      <c r="A745" s="11" t="s">
        <v>3338</v>
      </c>
      <c r="B745" s="8" t="s">
        <v>3339</v>
      </c>
      <c r="C745" s="8" t="s">
        <v>3340</v>
      </c>
      <c r="D745" s="8" t="s">
        <v>3341</v>
      </c>
      <c r="E745" s="8" t="s">
        <v>3342</v>
      </c>
      <c r="F745" s="12"/>
    </row>
    <row r="746" customFormat="false" ht="33.75" hidden="false" customHeight="false" outlineLevel="0" collapsed="false">
      <c r="A746" s="11" t="s">
        <v>3343</v>
      </c>
      <c r="B746" s="8" t="s">
        <v>3344</v>
      </c>
      <c r="C746" s="8" t="s">
        <v>3345</v>
      </c>
      <c r="D746" s="8" t="s">
        <v>3346</v>
      </c>
      <c r="E746" s="8" t="s">
        <v>3347</v>
      </c>
      <c r="F746" s="12"/>
    </row>
    <row r="747" customFormat="false" ht="33.75" hidden="false" customHeight="false" outlineLevel="0" collapsed="false">
      <c r="A747" s="11" t="s">
        <v>3348</v>
      </c>
      <c r="B747" s="8" t="s">
        <v>3349</v>
      </c>
      <c r="C747" s="8" t="s">
        <v>3350</v>
      </c>
      <c r="D747" s="8" t="s">
        <v>3351</v>
      </c>
      <c r="E747" s="8" t="s">
        <v>3352</v>
      </c>
      <c r="F747" s="12"/>
    </row>
    <row r="748" customFormat="false" ht="45" hidden="false" customHeight="false" outlineLevel="0" collapsed="false">
      <c r="A748" s="11" t="s">
        <v>3353</v>
      </c>
      <c r="B748" s="8" t="s">
        <v>3354</v>
      </c>
      <c r="C748" s="8" t="s">
        <v>3355</v>
      </c>
      <c r="D748" s="8" t="s">
        <v>3356</v>
      </c>
      <c r="E748" s="8" t="s">
        <v>561</v>
      </c>
      <c r="F748" s="12" t="s">
        <v>3357</v>
      </c>
    </row>
    <row r="749" customFormat="false" ht="45" hidden="false" customHeight="false" outlineLevel="0" collapsed="false">
      <c r="A749" s="11" t="s">
        <v>3358</v>
      </c>
      <c r="B749" s="8" t="s">
        <v>291</v>
      </c>
      <c r="C749" s="8" t="s">
        <v>3359</v>
      </c>
      <c r="D749" s="8" t="s">
        <v>3360</v>
      </c>
      <c r="E749" s="8" t="s">
        <v>3361</v>
      </c>
      <c r="F749" s="12" t="s">
        <v>3362</v>
      </c>
    </row>
    <row r="750" customFormat="false" ht="33.75" hidden="false" customHeight="false" outlineLevel="0" collapsed="false">
      <c r="A750" s="11" t="s">
        <v>3363</v>
      </c>
      <c r="B750" s="8" t="s">
        <v>291</v>
      </c>
      <c r="C750" s="8" t="s">
        <v>3364</v>
      </c>
      <c r="D750" s="8" t="s">
        <v>3365</v>
      </c>
      <c r="E750" s="8" t="s">
        <v>3366</v>
      </c>
      <c r="F750" s="12" t="s">
        <v>3367</v>
      </c>
    </row>
    <row r="751" customFormat="false" ht="45" hidden="false" customHeight="false" outlineLevel="0" collapsed="false">
      <c r="A751" s="11" t="s">
        <v>3368</v>
      </c>
      <c r="B751" s="8" t="s">
        <v>3369</v>
      </c>
      <c r="C751" s="8" t="s">
        <v>3370</v>
      </c>
      <c r="D751" s="8" t="s">
        <v>3371</v>
      </c>
      <c r="E751" s="8" t="s">
        <v>3372</v>
      </c>
      <c r="F751" s="12"/>
    </row>
    <row r="752" customFormat="false" ht="33.75" hidden="false" customHeight="false" outlineLevel="0" collapsed="false">
      <c r="A752" s="11" t="s">
        <v>3373</v>
      </c>
      <c r="B752" s="8" t="s">
        <v>3374</v>
      </c>
      <c r="C752" s="8" t="s">
        <v>3375</v>
      </c>
      <c r="D752" s="8" t="s">
        <v>3376</v>
      </c>
      <c r="E752" s="8" t="s">
        <v>3377</v>
      </c>
      <c r="F752" s="12" t="s">
        <v>3135</v>
      </c>
    </row>
    <row r="753" customFormat="false" ht="33.75" hidden="false" customHeight="false" outlineLevel="0" collapsed="false">
      <c r="A753" s="11" t="s">
        <v>3378</v>
      </c>
      <c r="B753" s="8" t="s">
        <v>3379</v>
      </c>
      <c r="C753" s="8" t="s">
        <v>3380</v>
      </c>
      <c r="D753" s="8" t="s">
        <v>3381</v>
      </c>
      <c r="E753" s="8" t="s">
        <v>3382</v>
      </c>
      <c r="F753" s="12" t="s">
        <v>3210</v>
      </c>
    </row>
    <row r="754" customFormat="false" ht="45" hidden="false" customHeight="false" outlineLevel="0" collapsed="false">
      <c r="A754" s="11" t="s">
        <v>3383</v>
      </c>
      <c r="B754" s="8" t="s">
        <v>3379</v>
      </c>
      <c r="C754" s="8" t="s">
        <v>3380</v>
      </c>
      <c r="D754" s="8" t="s">
        <v>3384</v>
      </c>
      <c r="E754" s="8" t="s">
        <v>3382</v>
      </c>
      <c r="F754" s="12" t="s">
        <v>3159</v>
      </c>
    </row>
    <row r="755" customFormat="false" ht="33.75" hidden="false" customHeight="false" outlineLevel="0" collapsed="false">
      <c r="A755" s="11" t="s">
        <v>3385</v>
      </c>
      <c r="B755" s="8" t="s">
        <v>3379</v>
      </c>
      <c r="C755" s="8" t="s">
        <v>2774</v>
      </c>
      <c r="D755" s="8" t="s">
        <v>3386</v>
      </c>
      <c r="E755" s="8" t="s">
        <v>3387</v>
      </c>
      <c r="F755" s="12" t="s">
        <v>3210</v>
      </c>
    </row>
    <row r="756" customFormat="false" ht="33.75" hidden="false" customHeight="false" outlineLevel="0" collapsed="false">
      <c r="A756" s="11" t="s">
        <v>3388</v>
      </c>
      <c r="B756" s="8" t="s">
        <v>3389</v>
      </c>
      <c r="C756" s="8" t="s">
        <v>761</v>
      </c>
      <c r="D756" s="8" t="s">
        <v>3390</v>
      </c>
      <c r="E756" s="8" t="s">
        <v>3391</v>
      </c>
      <c r="F756" s="12" t="s">
        <v>3392</v>
      </c>
    </row>
    <row r="757" customFormat="false" ht="33.75" hidden="false" customHeight="false" outlineLevel="0" collapsed="false">
      <c r="A757" s="11" t="s">
        <v>3393</v>
      </c>
      <c r="B757" s="8" t="s">
        <v>3394</v>
      </c>
      <c r="C757" s="8"/>
      <c r="D757" s="8" t="s">
        <v>3395</v>
      </c>
      <c r="E757" s="8" t="s">
        <v>3396</v>
      </c>
      <c r="F757" s="12" t="s">
        <v>3397</v>
      </c>
    </row>
    <row r="758" customFormat="false" ht="45" hidden="false" customHeight="false" outlineLevel="0" collapsed="false">
      <c r="A758" s="11" t="s">
        <v>3398</v>
      </c>
      <c r="B758" s="8" t="s">
        <v>3399</v>
      </c>
      <c r="C758" s="8" t="s">
        <v>3400</v>
      </c>
      <c r="D758" s="8" t="s">
        <v>3401</v>
      </c>
      <c r="E758" s="8" t="s">
        <v>3402</v>
      </c>
      <c r="F758" s="12"/>
    </row>
    <row r="759" customFormat="false" ht="33.75" hidden="false" customHeight="false" outlineLevel="0" collapsed="false">
      <c r="A759" s="11" t="s">
        <v>3403</v>
      </c>
      <c r="B759" s="8" t="s">
        <v>3354</v>
      </c>
      <c r="C759" s="8" t="s">
        <v>3404</v>
      </c>
      <c r="D759" s="8" t="s">
        <v>3405</v>
      </c>
      <c r="E759" s="8" t="s">
        <v>3406</v>
      </c>
      <c r="F759" s="12" t="s">
        <v>3407</v>
      </c>
    </row>
    <row r="760" customFormat="false" ht="33.75" hidden="false" customHeight="false" outlineLevel="0" collapsed="false">
      <c r="A760" s="11" t="s">
        <v>3408</v>
      </c>
      <c r="B760" s="8" t="s">
        <v>3354</v>
      </c>
      <c r="C760" s="8" t="s">
        <v>3409</v>
      </c>
      <c r="D760" s="8" t="s">
        <v>3410</v>
      </c>
      <c r="E760" s="8" t="s">
        <v>3411</v>
      </c>
      <c r="F760" s="12" t="s">
        <v>3407</v>
      </c>
    </row>
    <row r="761" customFormat="false" ht="33.75" hidden="false" customHeight="false" outlineLevel="0" collapsed="false">
      <c r="A761" s="11" t="s">
        <v>3412</v>
      </c>
      <c r="B761" s="8" t="s">
        <v>3413</v>
      </c>
      <c r="C761" s="8" t="s">
        <v>3414</v>
      </c>
      <c r="D761" s="8" t="s">
        <v>3415</v>
      </c>
      <c r="E761" s="8" t="s">
        <v>3416</v>
      </c>
      <c r="F761" s="12" t="s">
        <v>3417</v>
      </c>
    </row>
    <row r="762" customFormat="false" ht="33.75" hidden="false" customHeight="false" outlineLevel="0" collapsed="false">
      <c r="A762" s="11" t="s">
        <v>3418</v>
      </c>
      <c r="B762" s="8" t="s">
        <v>3419</v>
      </c>
      <c r="C762" s="8" t="s">
        <v>3420</v>
      </c>
      <c r="D762" s="8" t="s">
        <v>3421</v>
      </c>
      <c r="E762" s="8" t="s">
        <v>3422</v>
      </c>
      <c r="F762" s="12" t="s">
        <v>3423</v>
      </c>
    </row>
    <row r="763" customFormat="false" ht="33.75" hidden="false" customHeight="false" outlineLevel="0" collapsed="false">
      <c r="A763" s="11" t="s">
        <v>3424</v>
      </c>
      <c r="B763" s="8" t="s">
        <v>3425</v>
      </c>
      <c r="C763" s="8" t="s">
        <v>3426</v>
      </c>
      <c r="D763" s="8" t="s">
        <v>3427</v>
      </c>
      <c r="E763" s="8" t="s">
        <v>3428</v>
      </c>
      <c r="F763" s="12"/>
    </row>
    <row r="764" customFormat="false" ht="45" hidden="false" customHeight="false" outlineLevel="0" collapsed="false">
      <c r="A764" s="11" t="s">
        <v>3429</v>
      </c>
      <c r="B764" s="8" t="s">
        <v>3430</v>
      </c>
      <c r="C764" s="8" t="s">
        <v>3431</v>
      </c>
      <c r="D764" s="8" t="s">
        <v>3432</v>
      </c>
      <c r="E764" s="8" t="s">
        <v>3433</v>
      </c>
      <c r="F764" s="12" t="s">
        <v>3434</v>
      </c>
    </row>
    <row r="765" customFormat="false" ht="56.25" hidden="false" customHeight="false" outlineLevel="0" collapsed="false">
      <c r="A765" s="11" t="s">
        <v>3435</v>
      </c>
      <c r="B765" s="8" t="s">
        <v>3436</v>
      </c>
      <c r="C765" s="8" t="s">
        <v>3437</v>
      </c>
      <c r="D765" s="8" t="s">
        <v>3438</v>
      </c>
      <c r="E765" s="8" t="s">
        <v>3439</v>
      </c>
      <c r="F765" s="12" t="s">
        <v>3440</v>
      </c>
    </row>
    <row r="766" customFormat="false" ht="45" hidden="false" customHeight="false" outlineLevel="0" collapsed="false">
      <c r="A766" s="11" t="s">
        <v>3441</v>
      </c>
      <c r="B766" s="8" t="s">
        <v>3442</v>
      </c>
      <c r="C766" s="8" t="s">
        <v>3437</v>
      </c>
      <c r="D766" s="8" t="s">
        <v>3443</v>
      </c>
      <c r="E766" s="8" t="s">
        <v>3444</v>
      </c>
      <c r="F766" s="12"/>
    </row>
    <row r="767" customFormat="false" ht="33.75" hidden="false" customHeight="false" outlineLevel="0" collapsed="false">
      <c r="A767" s="11" t="s">
        <v>3445</v>
      </c>
      <c r="B767" s="8" t="s">
        <v>3430</v>
      </c>
      <c r="C767" s="8" t="s">
        <v>3446</v>
      </c>
      <c r="D767" s="8" t="s">
        <v>3447</v>
      </c>
      <c r="E767" s="8" t="s">
        <v>3448</v>
      </c>
      <c r="F767" s="12"/>
    </row>
    <row r="768" customFormat="false" ht="45" hidden="false" customHeight="false" outlineLevel="0" collapsed="false">
      <c r="A768" s="11" t="s">
        <v>3449</v>
      </c>
      <c r="B768" s="8" t="s">
        <v>3450</v>
      </c>
      <c r="C768" s="8" t="s">
        <v>3451</v>
      </c>
      <c r="D768" s="8" t="s">
        <v>3452</v>
      </c>
      <c r="E768" s="8" t="s">
        <v>3453</v>
      </c>
      <c r="F768" s="12" t="s">
        <v>491</v>
      </c>
    </row>
    <row r="769" customFormat="false" ht="45" hidden="false" customHeight="false" outlineLevel="0" collapsed="false">
      <c r="A769" s="11" t="s">
        <v>3454</v>
      </c>
      <c r="B769" s="8" t="s">
        <v>3455</v>
      </c>
      <c r="C769" s="8" t="s">
        <v>3456</v>
      </c>
      <c r="D769" s="8" t="s">
        <v>3457</v>
      </c>
      <c r="E769" s="8" t="s">
        <v>3458</v>
      </c>
      <c r="F769" s="12"/>
    </row>
    <row r="770" customFormat="false" ht="33.75" hidden="false" customHeight="false" outlineLevel="0" collapsed="false">
      <c r="A770" s="11" t="s">
        <v>3459</v>
      </c>
      <c r="B770" s="8" t="s">
        <v>3460</v>
      </c>
      <c r="C770" s="8"/>
      <c r="D770" s="8" t="s">
        <v>3461</v>
      </c>
      <c r="E770" s="8" t="s">
        <v>3462</v>
      </c>
      <c r="F770" s="12"/>
    </row>
    <row r="771" customFormat="false" ht="33.75" hidden="false" customHeight="false" outlineLevel="0" collapsed="false">
      <c r="A771" s="11" t="s">
        <v>3463</v>
      </c>
      <c r="B771" s="8" t="s">
        <v>3464</v>
      </c>
      <c r="C771" s="8"/>
      <c r="D771" s="8" t="s">
        <v>3465</v>
      </c>
      <c r="E771" s="8" t="s">
        <v>3466</v>
      </c>
      <c r="F771" s="12"/>
    </row>
    <row r="772" customFormat="false" ht="22.5" hidden="false" customHeight="false" outlineLevel="0" collapsed="false">
      <c r="A772" s="11" t="s">
        <v>3467</v>
      </c>
      <c r="B772" s="8" t="s">
        <v>3468</v>
      </c>
      <c r="C772" s="8" t="s">
        <v>3469</v>
      </c>
      <c r="D772" s="8" t="s">
        <v>3470</v>
      </c>
      <c r="E772" s="8" t="s">
        <v>3471</v>
      </c>
      <c r="F772" s="12"/>
    </row>
    <row r="773" customFormat="false" ht="22.5" hidden="false" customHeight="false" outlineLevel="0" collapsed="false">
      <c r="A773" s="11" t="s">
        <v>3472</v>
      </c>
      <c r="B773" s="8" t="s">
        <v>3473</v>
      </c>
      <c r="C773" s="8"/>
      <c r="D773" s="8" t="s">
        <v>3474</v>
      </c>
      <c r="E773" s="8" t="s">
        <v>3475</v>
      </c>
      <c r="F773" s="12"/>
    </row>
    <row r="774" customFormat="false" ht="33.75" hidden="false" customHeight="false" outlineLevel="0" collapsed="false">
      <c r="A774" s="11" t="s">
        <v>3476</v>
      </c>
      <c r="B774" s="8" t="s">
        <v>3477</v>
      </c>
      <c r="C774" s="8"/>
      <c r="D774" s="8" t="s">
        <v>3478</v>
      </c>
      <c r="E774" s="8" t="s">
        <v>3479</v>
      </c>
      <c r="F774" s="12"/>
    </row>
    <row r="775" customFormat="false" ht="33.75" hidden="false" customHeight="false" outlineLevel="0" collapsed="false">
      <c r="A775" s="11" t="s">
        <v>3480</v>
      </c>
      <c r="B775" s="8" t="s">
        <v>3481</v>
      </c>
      <c r="C775" s="8" t="s">
        <v>3482</v>
      </c>
      <c r="D775" s="8" t="s">
        <v>3483</v>
      </c>
      <c r="E775" s="8" t="s">
        <v>3484</v>
      </c>
      <c r="F775" s="12" t="s">
        <v>3485</v>
      </c>
    </row>
    <row r="776" customFormat="false" ht="22.5" hidden="false" customHeight="false" outlineLevel="0" collapsed="false">
      <c r="A776" s="11" t="s">
        <v>3486</v>
      </c>
      <c r="B776" s="8" t="s">
        <v>3487</v>
      </c>
      <c r="C776" s="8" t="s">
        <v>3488</v>
      </c>
      <c r="D776" s="8" t="s">
        <v>3489</v>
      </c>
      <c r="E776" s="8" t="s">
        <v>3490</v>
      </c>
      <c r="F776" s="12"/>
    </row>
    <row r="777" customFormat="false" ht="33.75" hidden="false" customHeight="false" outlineLevel="0" collapsed="false">
      <c r="A777" s="11" t="s">
        <v>3491</v>
      </c>
      <c r="B777" s="8" t="s">
        <v>3492</v>
      </c>
      <c r="C777" s="8" t="s">
        <v>3493</v>
      </c>
      <c r="D777" s="8" t="s">
        <v>3494</v>
      </c>
      <c r="E777" s="8" t="s">
        <v>3495</v>
      </c>
      <c r="F777" s="12"/>
    </row>
    <row r="778" customFormat="false" ht="22.5" hidden="false" customHeight="false" outlineLevel="0" collapsed="false">
      <c r="A778" s="11" t="s">
        <v>3496</v>
      </c>
      <c r="B778" s="8" t="s">
        <v>3497</v>
      </c>
      <c r="C778" s="8"/>
      <c r="D778" s="8" t="s">
        <v>3498</v>
      </c>
      <c r="E778" s="8" t="s">
        <v>3499</v>
      </c>
      <c r="F778" s="12"/>
    </row>
    <row r="779" customFormat="false" ht="33.75" hidden="false" customHeight="false" outlineLevel="0" collapsed="false">
      <c r="A779" s="11" t="s">
        <v>3500</v>
      </c>
      <c r="B779" s="8" t="s">
        <v>3501</v>
      </c>
      <c r="C779" s="8" t="s">
        <v>3502</v>
      </c>
      <c r="D779" s="8" t="s">
        <v>3503</v>
      </c>
      <c r="E779" s="8" t="s">
        <v>3504</v>
      </c>
      <c r="F779" s="12" t="s">
        <v>3505</v>
      </c>
    </row>
    <row r="780" customFormat="false" ht="22.5" hidden="false" customHeight="false" outlineLevel="0" collapsed="false">
      <c r="A780" s="11" t="s">
        <v>3506</v>
      </c>
      <c r="B780" s="8" t="s">
        <v>3507</v>
      </c>
      <c r="C780" s="8" t="s">
        <v>3508</v>
      </c>
      <c r="D780" s="8" t="s">
        <v>3509</v>
      </c>
      <c r="E780" s="8" t="s">
        <v>3510</v>
      </c>
      <c r="F780" s="12" t="s">
        <v>2619</v>
      </c>
    </row>
    <row r="781" customFormat="false" ht="33.75" hidden="false" customHeight="false" outlineLevel="0" collapsed="false">
      <c r="A781" s="11" t="s">
        <v>3511</v>
      </c>
      <c r="B781" s="8" t="s">
        <v>3512</v>
      </c>
      <c r="C781" s="8"/>
      <c r="D781" s="8" t="s">
        <v>3513</v>
      </c>
      <c r="E781" s="8" t="s">
        <v>3514</v>
      </c>
      <c r="F781" s="12" t="s">
        <v>3515</v>
      </c>
    </row>
    <row r="782" customFormat="false" ht="33.75" hidden="false" customHeight="false" outlineLevel="0" collapsed="false">
      <c r="A782" s="11" t="s">
        <v>3516</v>
      </c>
      <c r="B782" s="8" t="s">
        <v>3517</v>
      </c>
      <c r="C782" s="8" t="s">
        <v>3518</v>
      </c>
      <c r="D782" s="8" t="s">
        <v>3519</v>
      </c>
      <c r="E782" s="8" t="s">
        <v>3520</v>
      </c>
      <c r="F782" s="12" t="s">
        <v>3521</v>
      </c>
    </row>
    <row r="783" customFormat="false" ht="22.5" hidden="false" customHeight="false" outlineLevel="0" collapsed="false">
      <c r="A783" s="11" t="s">
        <v>3522</v>
      </c>
      <c r="B783" s="8" t="s">
        <v>3523</v>
      </c>
      <c r="C783" s="8" t="s">
        <v>3518</v>
      </c>
      <c r="D783" s="8" t="s">
        <v>3524</v>
      </c>
      <c r="E783" s="8" t="s">
        <v>3525</v>
      </c>
      <c r="F783" s="12" t="s">
        <v>3526</v>
      </c>
    </row>
    <row r="784" customFormat="false" ht="22.5" hidden="false" customHeight="false" outlineLevel="0" collapsed="false">
      <c r="A784" s="11" t="s">
        <v>3527</v>
      </c>
      <c r="B784" s="8" t="s">
        <v>3528</v>
      </c>
      <c r="C784" s="8" t="s">
        <v>3529</v>
      </c>
      <c r="D784" s="8" t="s">
        <v>3530</v>
      </c>
      <c r="E784" s="8" t="s">
        <v>3531</v>
      </c>
      <c r="F784" s="12" t="s">
        <v>3532</v>
      </c>
    </row>
    <row r="785" customFormat="false" ht="56.25" hidden="false" customHeight="false" outlineLevel="0" collapsed="false">
      <c r="A785" s="11" t="s">
        <v>3533</v>
      </c>
      <c r="B785" s="8" t="s">
        <v>3534</v>
      </c>
      <c r="C785" s="8" t="s">
        <v>3535</v>
      </c>
      <c r="D785" s="8" t="s">
        <v>3536</v>
      </c>
      <c r="E785" s="8" t="s">
        <v>3537</v>
      </c>
      <c r="F785" s="12" t="s">
        <v>3538</v>
      </c>
    </row>
    <row r="786" customFormat="false" ht="33.75" hidden="false" customHeight="false" outlineLevel="0" collapsed="false">
      <c r="A786" s="11" t="s">
        <v>3539</v>
      </c>
      <c r="B786" s="8" t="s">
        <v>3540</v>
      </c>
      <c r="C786" s="8" t="s">
        <v>3541</v>
      </c>
      <c r="D786" s="8" t="s">
        <v>3542</v>
      </c>
      <c r="E786" s="8" t="s">
        <v>3543</v>
      </c>
      <c r="F786" s="12"/>
    </row>
    <row r="787" customFormat="false" ht="33.75" hidden="false" customHeight="false" outlineLevel="0" collapsed="false">
      <c r="A787" s="11" t="s">
        <v>3544</v>
      </c>
      <c r="B787" s="8" t="s">
        <v>2213</v>
      </c>
      <c r="C787" s="8" t="s">
        <v>3545</v>
      </c>
      <c r="D787" s="8" t="s">
        <v>3546</v>
      </c>
      <c r="E787" s="8" t="s">
        <v>3547</v>
      </c>
      <c r="F787" s="12" t="s">
        <v>3548</v>
      </c>
    </row>
    <row r="788" customFormat="false" ht="45" hidden="false" customHeight="false" outlineLevel="0" collapsed="false">
      <c r="A788" s="11" t="s">
        <v>3549</v>
      </c>
      <c r="B788" s="8" t="s">
        <v>3550</v>
      </c>
      <c r="C788" s="8"/>
      <c r="D788" s="8" t="s">
        <v>3551</v>
      </c>
      <c r="E788" s="8" t="s">
        <v>3552</v>
      </c>
      <c r="F788" s="12" t="s">
        <v>3553</v>
      </c>
    </row>
    <row r="789" customFormat="false" ht="33.75" hidden="false" customHeight="false" outlineLevel="0" collapsed="false">
      <c r="A789" s="11" t="s">
        <v>3554</v>
      </c>
      <c r="B789" s="8" t="s">
        <v>2336</v>
      </c>
      <c r="C789" s="8"/>
      <c r="D789" s="8" t="s">
        <v>3555</v>
      </c>
      <c r="E789" s="8" t="s">
        <v>3556</v>
      </c>
      <c r="F789" s="12" t="s">
        <v>3557</v>
      </c>
    </row>
    <row r="790" customFormat="false" ht="22.5" hidden="false" customHeight="false" outlineLevel="0" collapsed="false">
      <c r="A790" s="11" t="s">
        <v>3558</v>
      </c>
      <c r="B790" s="8" t="s">
        <v>3559</v>
      </c>
      <c r="C790" s="8" t="s">
        <v>3560</v>
      </c>
      <c r="D790" s="8" t="s">
        <v>3561</v>
      </c>
      <c r="E790" s="8" t="s">
        <v>3562</v>
      </c>
      <c r="F790" s="12" t="s">
        <v>3563</v>
      </c>
    </row>
    <row r="791" customFormat="false" ht="45" hidden="false" customHeight="false" outlineLevel="0" collapsed="false">
      <c r="A791" s="11" t="s">
        <v>3564</v>
      </c>
      <c r="B791" s="8" t="s">
        <v>3565</v>
      </c>
      <c r="C791" s="8"/>
      <c r="D791" s="8" t="s">
        <v>3566</v>
      </c>
      <c r="E791" s="8" t="s">
        <v>3567</v>
      </c>
      <c r="F791" s="12" t="s">
        <v>3568</v>
      </c>
    </row>
    <row r="792" customFormat="false" ht="12.75" hidden="false" customHeight="false" outlineLevel="0" collapsed="false">
      <c r="A792" s="11" t="s">
        <v>3569</v>
      </c>
      <c r="B792" s="8" t="s">
        <v>3570</v>
      </c>
      <c r="C792" s="8"/>
      <c r="D792" s="8" t="s">
        <v>3571</v>
      </c>
      <c r="E792" s="8" t="s">
        <v>3572</v>
      </c>
      <c r="F792" s="12" t="s">
        <v>3573</v>
      </c>
    </row>
    <row r="793" customFormat="false" ht="12.75" hidden="false" customHeight="false" outlineLevel="0" collapsed="false">
      <c r="A793" s="11" t="s">
        <v>3574</v>
      </c>
      <c r="B793" s="8" t="s">
        <v>3575</v>
      </c>
      <c r="C793" s="8"/>
      <c r="D793" s="8" t="s">
        <v>3576</v>
      </c>
      <c r="E793" s="8" t="s">
        <v>3577</v>
      </c>
      <c r="F793" s="12" t="s">
        <v>3573</v>
      </c>
    </row>
    <row r="794" customFormat="false" ht="22.5" hidden="false" customHeight="false" outlineLevel="0" collapsed="false">
      <c r="A794" s="11" t="s">
        <v>3578</v>
      </c>
      <c r="B794" s="8" t="s">
        <v>3579</v>
      </c>
      <c r="C794" s="8"/>
      <c r="D794" s="8" t="s">
        <v>3580</v>
      </c>
      <c r="E794" s="8" t="s">
        <v>3581</v>
      </c>
      <c r="F794" s="12" t="s">
        <v>3573</v>
      </c>
    </row>
    <row r="795" customFormat="false" ht="12.75" hidden="false" customHeight="false" outlineLevel="0" collapsed="false">
      <c r="A795" s="11" t="s">
        <v>3582</v>
      </c>
      <c r="B795" s="8" t="s">
        <v>3583</v>
      </c>
      <c r="C795" s="8"/>
      <c r="D795" s="8" t="s">
        <v>3584</v>
      </c>
      <c r="E795" s="8" t="s">
        <v>3585</v>
      </c>
      <c r="F795" s="12" t="s">
        <v>3573</v>
      </c>
    </row>
    <row r="796" customFormat="false" ht="12.75" hidden="false" customHeight="false" outlineLevel="0" collapsed="false">
      <c r="A796" s="11" t="s">
        <v>3586</v>
      </c>
      <c r="B796" s="8" t="s">
        <v>3587</v>
      </c>
      <c r="C796" s="8"/>
      <c r="D796" s="8" t="s">
        <v>3588</v>
      </c>
      <c r="E796" s="8" t="s">
        <v>3589</v>
      </c>
      <c r="F796" s="12" t="s">
        <v>3573</v>
      </c>
    </row>
    <row r="797" customFormat="false" ht="22.5" hidden="false" customHeight="false" outlineLevel="0" collapsed="false">
      <c r="A797" s="11" t="s">
        <v>3590</v>
      </c>
      <c r="B797" s="8" t="s">
        <v>3591</v>
      </c>
      <c r="C797" s="8"/>
      <c r="D797" s="8" t="s">
        <v>3592</v>
      </c>
      <c r="E797" s="8" t="s">
        <v>3593</v>
      </c>
      <c r="F797" s="12" t="s">
        <v>3573</v>
      </c>
    </row>
    <row r="798" customFormat="false" ht="12.75" hidden="false" customHeight="false" outlineLevel="0" collapsed="false">
      <c r="A798" s="11" t="s">
        <v>3594</v>
      </c>
      <c r="B798" s="8" t="s">
        <v>3595</v>
      </c>
      <c r="C798" s="8"/>
      <c r="D798" s="8" t="s">
        <v>3596</v>
      </c>
      <c r="E798" s="8" t="s">
        <v>3597</v>
      </c>
      <c r="F798" s="12" t="s">
        <v>3573</v>
      </c>
    </row>
    <row r="799" customFormat="false" ht="22.5" hidden="false" customHeight="false" outlineLevel="0" collapsed="false">
      <c r="A799" s="11" t="s">
        <v>3598</v>
      </c>
      <c r="B799" s="8" t="s">
        <v>3599</v>
      </c>
      <c r="C799" s="8"/>
      <c r="D799" s="8" t="s">
        <v>3600</v>
      </c>
      <c r="E799" s="8" t="s">
        <v>3601</v>
      </c>
      <c r="F799" s="12" t="s">
        <v>3573</v>
      </c>
    </row>
    <row r="800" customFormat="false" ht="12.75" hidden="false" customHeight="false" outlineLevel="0" collapsed="false">
      <c r="A800" s="11" t="s">
        <v>3602</v>
      </c>
      <c r="B800" s="8" t="s">
        <v>3603</v>
      </c>
      <c r="C800" s="8"/>
      <c r="D800" s="8" t="s">
        <v>3604</v>
      </c>
      <c r="E800" s="8" t="s">
        <v>3605</v>
      </c>
      <c r="F800" s="12" t="s">
        <v>3573</v>
      </c>
    </row>
    <row r="801" customFormat="false" ht="33.75" hidden="false" customHeight="false" outlineLevel="0" collapsed="false">
      <c r="A801" s="11" t="s">
        <v>3606</v>
      </c>
      <c r="B801" s="8" t="s">
        <v>3607</v>
      </c>
      <c r="C801" s="8" t="s">
        <v>3608</v>
      </c>
      <c r="D801" s="8" t="s">
        <v>3609</v>
      </c>
      <c r="E801" s="8" t="s">
        <v>3610</v>
      </c>
      <c r="F801" s="12"/>
    </row>
    <row r="802" customFormat="false" ht="33.75" hidden="false" customHeight="false" outlineLevel="0" collapsed="false">
      <c r="A802" s="11" t="s">
        <v>3611</v>
      </c>
      <c r="B802" s="8" t="s">
        <v>1316</v>
      </c>
      <c r="C802" s="8" t="s">
        <v>3612</v>
      </c>
      <c r="D802" s="8" t="s">
        <v>3613</v>
      </c>
      <c r="E802" s="8" t="s">
        <v>3614</v>
      </c>
      <c r="F802" s="12"/>
    </row>
    <row r="803" customFormat="false" ht="45" hidden="false" customHeight="false" outlineLevel="0" collapsed="false">
      <c r="A803" s="11" t="s">
        <v>3615</v>
      </c>
      <c r="B803" s="8" t="s">
        <v>3616</v>
      </c>
      <c r="C803" s="8" t="s">
        <v>3617</v>
      </c>
      <c r="D803" s="8" t="s">
        <v>3618</v>
      </c>
      <c r="E803" s="8" t="s">
        <v>3619</v>
      </c>
      <c r="F803" s="12"/>
    </row>
    <row r="804" customFormat="false" ht="33.75" hidden="false" customHeight="false" outlineLevel="0" collapsed="false">
      <c r="A804" s="11" t="s">
        <v>3620</v>
      </c>
      <c r="B804" s="8" t="s">
        <v>3621</v>
      </c>
      <c r="C804" s="8" t="s">
        <v>3622</v>
      </c>
      <c r="D804" s="8" t="s">
        <v>3623</v>
      </c>
      <c r="E804" s="8" t="s">
        <v>3624</v>
      </c>
      <c r="F804" s="12"/>
    </row>
    <row r="805" customFormat="false" ht="22.5" hidden="false" customHeight="false" outlineLevel="0" collapsed="false">
      <c r="A805" s="11" t="s">
        <v>3625</v>
      </c>
      <c r="B805" s="8" t="s">
        <v>3626</v>
      </c>
      <c r="C805" s="8" t="s">
        <v>3627</v>
      </c>
      <c r="D805" s="8" t="s">
        <v>3628</v>
      </c>
      <c r="E805" s="8" t="s">
        <v>3629</v>
      </c>
      <c r="F805" s="12" t="s">
        <v>3630</v>
      </c>
    </row>
    <row r="806" customFormat="false" ht="33.75" hidden="false" customHeight="false" outlineLevel="0" collapsed="false">
      <c r="A806" s="11" t="s">
        <v>3631</v>
      </c>
      <c r="B806" s="8" t="s">
        <v>3540</v>
      </c>
      <c r="C806" s="8" t="s">
        <v>3632</v>
      </c>
      <c r="D806" s="8" t="s">
        <v>3633</v>
      </c>
      <c r="E806" s="8" t="s">
        <v>3634</v>
      </c>
      <c r="F806" s="12" t="s">
        <v>3635</v>
      </c>
    </row>
    <row r="807" customFormat="false" ht="33.75" hidden="false" customHeight="false" outlineLevel="0" collapsed="false">
      <c r="A807" s="11" t="s">
        <v>3636</v>
      </c>
      <c r="B807" s="8" t="s">
        <v>3637</v>
      </c>
      <c r="C807" s="8" t="s">
        <v>3502</v>
      </c>
      <c r="D807" s="8" t="s">
        <v>3638</v>
      </c>
      <c r="E807" s="8" t="s">
        <v>3639</v>
      </c>
      <c r="F807" s="12" t="s">
        <v>3640</v>
      </c>
    </row>
    <row r="808" customFormat="false" ht="33.75" hidden="false" customHeight="false" outlineLevel="0" collapsed="false">
      <c r="A808" s="11" t="s">
        <v>3641</v>
      </c>
      <c r="B808" s="8" t="s">
        <v>3642</v>
      </c>
      <c r="C808" s="8" t="s">
        <v>2958</v>
      </c>
      <c r="D808" s="8" t="s">
        <v>3643</v>
      </c>
      <c r="E808" s="8" t="s">
        <v>3644</v>
      </c>
      <c r="F808" s="12" t="s">
        <v>3645</v>
      </c>
    </row>
    <row r="809" customFormat="false" ht="12.75" hidden="false" customHeight="false" outlineLevel="0" collapsed="false">
      <c r="A809" s="11" t="s">
        <v>3646</v>
      </c>
      <c r="B809" s="8" t="s">
        <v>3540</v>
      </c>
      <c r="C809" s="8" t="s">
        <v>456</v>
      </c>
      <c r="D809" s="8" t="s">
        <v>3647</v>
      </c>
      <c r="E809" s="8" t="s">
        <v>3648</v>
      </c>
      <c r="F809" s="12"/>
    </row>
    <row r="810" customFormat="false" ht="33.75" hidden="false" customHeight="false" outlineLevel="0" collapsed="false">
      <c r="A810" s="11" t="s">
        <v>3649</v>
      </c>
      <c r="B810" s="8" t="s">
        <v>3650</v>
      </c>
      <c r="C810" s="8" t="s">
        <v>3651</v>
      </c>
      <c r="D810" s="8" t="s">
        <v>3652</v>
      </c>
      <c r="E810" s="8" t="s">
        <v>3653</v>
      </c>
      <c r="F810" s="12" t="s">
        <v>776</v>
      </c>
    </row>
    <row r="811" customFormat="false" ht="22.5" hidden="false" customHeight="false" outlineLevel="0" collapsed="false">
      <c r="A811" s="11" t="s">
        <v>3654</v>
      </c>
      <c r="B811" s="8" t="s">
        <v>3655</v>
      </c>
      <c r="C811" s="8" t="s">
        <v>3656</v>
      </c>
      <c r="D811" s="8" t="s">
        <v>3657</v>
      </c>
      <c r="E811" s="8" t="s">
        <v>3658</v>
      </c>
      <c r="F811" s="12"/>
    </row>
    <row r="812" customFormat="false" ht="22.5" hidden="false" customHeight="false" outlineLevel="0" collapsed="false">
      <c r="A812" s="11" t="s">
        <v>3659</v>
      </c>
      <c r="B812" s="8" t="s">
        <v>3660</v>
      </c>
      <c r="C812" s="8" t="s">
        <v>2837</v>
      </c>
      <c r="D812" s="8" t="s">
        <v>3661</v>
      </c>
      <c r="E812" s="8" t="s">
        <v>3662</v>
      </c>
      <c r="F812" s="12"/>
    </row>
    <row r="813" customFormat="false" ht="22.5" hidden="false" customHeight="false" outlineLevel="0" collapsed="false">
      <c r="A813" s="11" t="s">
        <v>3663</v>
      </c>
      <c r="B813" s="8" t="s">
        <v>3664</v>
      </c>
      <c r="C813" s="8" t="s">
        <v>3665</v>
      </c>
      <c r="D813" s="8" t="s">
        <v>3666</v>
      </c>
      <c r="E813" s="8" t="s">
        <v>3667</v>
      </c>
      <c r="F813" s="12" t="s">
        <v>776</v>
      </c>
    </row>
    <row r="814" customFormat="false" ht="45" hidden="false" customHeight="false" outlineLevel="0" collapsed="false">
      <c r="A814" s="11" t="s">
        <v>3668</v>
      </c>
      <c r="B814" s="8" t="s">
        <v>3669</v>
      </c>
      <c r="C814" s="8" t="s">
        <v>3670</v>
      </c>
      <c r="D814" s="8" t="s">
        <v>3671</v>
      </c>
      <c r="E814" s="8" t="s">
        <v>3672</v>
      </c>
      <c r="F814" s="12" t="s">
        <v>3673</v>
      </c>
    </row>
    <row r="815" customFormat="false" ht="45" hidden="false" customHeight="false" outlineLevel="0" collapsed="false">
      <c r="A815" s="11" t="s">
        <v>3674</v>
      </c>
      <c r="B815" s="8" t="s">
        <v>3669</v>
      </c>
      <c r="C815" s="8" t="s">
        <v>3670</v>
      </c>
      <c r="D815" s="8" t="s">
        <v>3675</v>
      </c>
      <c r="E815" s="8" t="s">
        <v>3676</v>
      </c>
      <c r="F815" s="12" t="s">
        <v>3677</v>
      </c>
    </row>
    <row r="816" customFormat="false" ht="33.75" hidden="false" customHeight="false" outlineLevel="0" collapsed="false">
      <c r="A816" s="11" t="s">
        <v>3678</v>
      </c>
      <c r="B816" s="8" t="s">
        <v>3679</v>
      </c>
      <c r="C816" s="8" t="s">
        <v>3670</v>
      </c>
      <c r="D816" s="8" t="s">
        <v>3680</v>
      </c>
      <c r="E816" s="8" t="s">
        <v>3681</v>
      </c>
      <c r="F816" s="12" t="s">
        <v>3682</v>
      </c>
    </row>
    <row r="817" customFormat="false" ht="33.75" hidden="false" customHeight="false" outlineLevel="0" collapsed="false">
      <c r="A817" s="11" t="s">
        <v>3683</v>
      </c>
      <c r="B817" s="8" t="s">
        <v>3684</v>
      </c>
      <c r="C817" s="8" t="s">
        <v>3670</v>
      </c>
      <c r="D817" s="8" t="s">
        <v>3685</v>
      </c>
      <c r="E817" s="8" t="s">
        <v>3686</v>
      </c>
      <c r="F817" s="12" t="s">
        <v>3687</v>
      </c>
    </row>
    <row r="818" customFormat="false" ht="33.75" hidden="false" customHeight="false" outlineLevel="0" collapsed="false">
      <c r="A818" s="11" t="s">
        <v>3688</v>
      </c>
      <c r="B818" s="8" t="s">
        <v>3689</v>
      </c>
      <c r="C818" s="8" t="s">
        <v>3690</v>
      </c>
      <c r="D818" s="8" t="s">
        <v>3691</v>
      </c>
      <c r="E818" s="8" t="s">
        <v>3692</v>
      </c>
      <c r="F818" s="12" t="s">
        <v>3693</v>
      </c>
    </row>
    <row r="819" customFormat="false" ht="33.75" hidden="false" customHeight="false" outlineLevel="0" collapsed="false">
      <c r="A819" s="11" t="s">
        <v>3694</v>
      </c>
      <c r="B819" s="8" t="s">
        <v>3695</v>
      </c>
      <c r="C819" s="8" t="s">
        <v>3690</v>
      </c>
      <c r="D819" s="8" t="s">
        <v>3696</v>
      </c>
      <c r="E819" s="8" t="s">
        <v>3697</v>
      </c>
      <c r="F819" s="12" t="s">
        <v>3698</v>
      </c>
    </row>
    <row r="820" customFormat="false" ht="56.25" hidden="false" customHeight="false" outlineLevel="0" collapsed="false">
      <c r="A820" s="11" t="s">
        <v>3699</v>
      </c>
      <c r="B820" s="8" t="s">
        <v>3700</v>
      </c>
      <c r="C820" s="8" t="s">
        <v>3701</v>
      </c>
      <c r="D820" s="8" t="s">
        <v>3702</v>
      </c>
      <c r="E820" s="8" t="s">
        <v>3703</v>
      </c>
      <c r="F820" s="12" t="s">
        <v>3704</v>
      </c>
    </row>
    <row r="821" customFormat="false" ht="22.5" hidden="false" customHeight="false" outlineLevel="0" collapsed="false">
      <c r="A821" s="11" t="s">
        <v>3705</v>
      </c>
      <c r="B821" s="8" t="s">
        <v>3706</v>
      </c>
      <c r="C821" s="8" t="s">
        <v>3707</v>
      </c>
      <c r="D821" s="8" t="s">
        <v>3708</v>
      </c>
      <c r="E821" s="8" t="s">
        <v>3709</v>
      </c>
      <c r="F821" s="12"/>
    </row>
    <row r="822" customFormat="false" ht="22.5" hidden="false" customHeight="false" outlineLevel="0" collapsed="false">
      <c r="A822" s="11" t="s">
        <v>3710</v>
      </c>
      <c r="B822" s="8" t="s">
        <v>3711</v>
      </c>
      <c r="C822" s="8" t="s">
        <v>3712</v>
      </c>
      <c r="D822" s="8" t="s">
        <v>3713</v>
      </c>
      <c r="E822" s="8" t="s">
        <v>3714</v>
      </c>
      <c r="F822" s="12"/>
    </row>
    <row r="823" customFormat="false" ht="22.5" hidden="false" customHeight="false" outlineLevel="0" collapsed="false">
      <c r="A823" s="11" t="s">
        <v>3715</v>
      </c>
      <c r="B823" s="8" t="s">
        <v>3716</v>
      </c>
      <c r="C823" s="8" t="s">
        <v>3717</v>
      </c>
      <c r="D823" s="8" t="s">
        <v>3718</v>
      </c>
      <c r="E823" s="8" t="s">
        <v>3719</v>
      </c>
      <c r="F823" s="12"/>
    </row>
    <row r="824" customFormat="false" ht="22.5" hidden="false" customHeight="false" outlineLevel="0" collapsed="false">
      <c r="A824" s="11" t="s">
        <v>3720</v>
      </c>
      <c r="B824" s="8" t="s">
        <v>3721</v>
      </c>
      <c r="C824" s="8" t="s">
        <v>3722</v>
      </c>
      <c r="D824" s="8" t="s">
        <v>3723</v>
      </c>
      <c r="E824" s="8" t="s">
        <v>3724</v>
      </c>
      <c r="F824" s="12" t="s">
        <v>3725</v>
      </c>
    </row>
    <row r="825" customFormat="false" ht="22.5" hidden="false" customHeight="false" outlineLevel="0" collapsed="false">
      <c r="A825" s="11" t="s">
        <v>3726</v>
      </c>
      <c r="B825" s="8" t="s">
        <v>3727</v>
      </c>
      <c r="C825" s="8" t="s">
        <v>3728</v>
      </c>
      <c r="D825" s="8" t="s">
        <v>3729</v>
      </c>
      <c r="E825" s="8" t="s">
        <v>3730</v>
      </c>
      <c r="F825" s="12" t="s">
        <v>3731</v>
      </c>
    </row>
    <row r="826" customFormat="false" ht="33.75" hidden="false" customHeight="false" outlineLevel="0" collapsed="false">
      <c r="A826" s="11" t="s">
        <v>3732</v>
      </c>
      <c r="B826" s="8" t="s">
        <v>3733</v>
      </c>
      <c r="C826" s="8" t="s">
        <v>3734</v>
      </c>
      <c r="D826" s="8" t="s">
        <v>3735</v>
      </c>
      <c r="E826" s="8" t="s">
        <v>3736</v>
      </c>
      <c r="F826" s="12" t="s">
        <v>3737</v>
      </c>
    </row>
    <row r="827" customFormat="false" ht="33.75" hidden="false" customHeight="false" outlineLevel="0" collapsed="false">
      <c r="A827" s="11" t="s">
        <v>3738</v>
      </c>
      <c r="B827" s="8" t="s">
        <v>3739</v>
      </c>
      <c r="C827" s="8" t="s">
        <v>3740</v>
      </c>
      <c r="D827" s="8" t="s">
        <v>3741</v>
      </c>
      <c r="E827" s="8" t="s">
        <v>3742</v>
      </c>
      <c r="F827" s="12"/>
    </row>
    <row r="828" customFormat="false" ht="22.5" hidden="false" customHeight="false" outlineLevel="0" collapsed="false">
      <c r="A828" s="11" t="s">
        <v>3743</v>
      </c>
      <c r="B828" s="8" t="s">
        <v>3540</v>
      </c>
      <c r="C828" s="8" t="s">
        <v>3744</v>
      </c>
      <c r="D828" s="8" t="s">
        <v>3745</v>
      </c>
      <c r="E828" s="8" t="s">
        <v>3746</v>
      </c>
      <c r="F828" s="12" t="s">
        <v>3747</v>
      </c>
    </row>
    <row r="829" customFormat="false" ht="33.75" hidden="false" customHeight="false" outlineLevel="0" collapsed="false">
      <c r="A829" s="11" t="s">
        <v>3748</v>
      </c>
      <c r="B829" s="8" t="s">
        <v>3749</v>
      </c>
      <c r="C829" s="8" t="s">
        <v>3750</v>
      </c>
      <c r="D829" s="8" t="s">
        <v>3751</v>
      </c>
      <c r="E829" s="8" t="s">
        <v>3752</v>
      </c>
      <c r="F829" s="12"/>
    </row>
    <row r="830" customFormat="false" ht="22.5" hidden="false" customHeight="false" outlineLevel="0" collapsed="false">
      <c r="A830" s="11" t="s">
        <v>3753</v>
      </c>
      <c r="B830" s="8" t="s">
        <v>3754</v>
      </c>
      <c r="C830" s="8" t="s">
        <v>3755</v>
      </c>
      <c r="D830" s="8" t="s">
        <v>3756</v>
      </c>
      <c r="E830" s="8" t="s">
        <v>3757</v>
      </c>
      <c r="F830" s="12"/>
    </row>
    <row r="831" customFormat="false" ht="33.75" hidden="false" customHeight="false" outlineLevel="0" collapsed="false">
      <c r="A831" s="11" t="s">
        <v>3758</v>
      </c>
      <c r="B831" s="8" t="s">
        <v>3759</v>
      </c>
      <c r="C831" s="8" t="s">
        <v>3760</v>
      </c>
      <c r="D831" s="8" t="s">
        <v>3761</v>
      </c>
      <c r="E831" s="8" t="s">
        <v>3736</v>
      </c>
      <c r="F831" s="12" t="s">
        <v>3737</v>
      </c>
    </row>
    <row r="832" customFormat="false" ht="45" hidden="false" customHeight="false" outlineLevel="0" collapsed="false">
      <c r="A832" s="11" t="s">
        <v>3762</v>
      </c>
      <c r="B832" s="8" t="s">
        <v>3763</v>
      </c>
      <c r="C832" s="8"/>
      <c r="D832" s="8" t="s">
        <v>3764</v>
      </c>
      <c r="E832" s="8" t="s">
        <v>3765</v>
      </c>
      <c r="F832" s="12"/>
    </row>
    <row r="833" customFormat="false" ht="33.75" hidden="false" customHeight="false" outlineLevel="0" collapsed="false">
      <c r="A833" s="11" t="s">
        <v>3766</v>
      </c>
      <c r="B833" s="8" t="s">
        <v>3767</v>
      </c>
      <c r="C833" s="8" t="s">
        <v>3768</v>
      </c>
      <c r="D833" s="8" t="s">
        <v>3769</v>
      </c>
      <c r="E833" s="8" t="s">
        <v>3770</v>
      </c>
      <c r="F833" s="12"/>
    </row>
    <row r="834" customFormat="false" ht="33.75" hidden="false" customHeight="false" outlineLevel="0" collapsed="false">
      <c r="A834" s="11" t="s">
        <v>3771</v>
      </c>
      <c r="B834" s="8" t="s">
        <v>3772</v>
      </c>
      <c r="C834" s="8" t="s">
        <v>3773</v>
      </c>
      <c r="D834" s="8" t="s">
        <v>3774</v>
      </c>
      <c r="E834" s="8" t="s">
        <v>3775</v>
      </c>
      <c r="F834" s="12" t="s">
        <v>3776</v>
      </c>
    </row>
    <row r="835" customFormat="false" ht="33.75" hidden="false" customHeight="false" outlineLevel="0" collapsed="false">
      <c r="A835" s="11" t="s">
        <v>3777</v>
      </c>
      <c r="B835" s="8" t="s">
        <v>3778</v>
      </c>
      <c r="C835" s="8" t="s">
        <v>3779</v>
      </c>
      <c r="D835" s="8" t="s">
        <v>3780</v>
      </c>
      <c r="E835" s="8" t="s">
        <v>3781</v>
      </c>
      <c r="F835" s="12"/>
    </row>
    <row r="836" customFormat="false" ht="33.75" hidden="false" customHeight="false" outlineLevel="0" collapsed="false">
      <c r="A836" s="11" t="s">
        <v>3782</v>
      </c>
      <c r="B836" s="8" t="s">
        <v>3783</v>
      </c>
      <c r="C836" s="8" t="s">
        <v>2837</v>
      </c>
      <c r="D836" s="8" t="s">
        <v>3784</v>
      </c>
      <c r="E836" s="8" t="s">
        <v>3785</v>
      </c>
      <c r="F836" s="12" t="s">
        <v>3786</v>
      </c>
    </row>
    <row r="837" customFormat="false" ht="22.5" hidden="false" customHeight="false" outlineLevel="0" collapsed="false">
      <c r="A837" s="11" t="s">
        <v>3787</v>
      </c>
      <c r="B837" s="8" t="s">
        <v>3788</v>
      </c>
      <c r="C837" s="8" t="s">
        <v>3789</v>
      </c>
      <c r="D837" s="8" t="s">
        <v>3790</v>
      </c>
      <c r="E837" s="8" t="s">
        <v>3791</v>
      </c>
      <c r="F837" s="12" t="s">
        <v>3792</v>
      </c>
    </row>
    <row r="838" customFormat="false" ht="22.5" hidden="false" customHeight="false" outlineLevel="0" collapsed="false">
      <c r="A838" s="11" t="s">
        <v>3793</v>
      </c>
      <c r="B838" s="8" t="s">
        <v>3794</v>
      </c>
      <c r="C838" s="8" t="s">
        <v>3795</v>
      </c>
      <c r="D838" s="8" t="s">
        <v>3796</v>
      </c>
      <c r="E838" s="8" t="s">
        <v>3797</v>
      </c>
      <c r="F838" s="12" t="s">
        <v>1126</v>
      </c>
    </row>
    <row r="839" customFormat="false" ht="22.5" hidden="false" customHeight="false" outlineLevel="0" collapsed="false">
      <c r="A839" s="11" t="s">
        <v>3798</v>
      </c>
      <c r="B839" s="8" t="s">
        <v>3799</v>
      </c>
      <c r="C839" s="8" t="s">
        <v>3800</v>
      </c>
      <c r="D839" s="8" t="s">
        <v>3801</v>
      </c>
      <c r="E839" s="8" t="s">
        <v>3802</v>
      </c>
      <c r="F839" s="12" t="s">
        <v>3803</v>
      </c>
    </row>
    <row r="840" customFormat="false" ht="22.5" hidden="false" customHeight="false" outlineLevel="0" collapsed="false">
      <c r="A840" s="11" t="s">
        <v>3804</v>
      </c>
      <c r="B840" s="8" t="s">
        <v>3805</v>
      </c>
      <c r="C840" s="8" t="s">
        <v>3806</v>
      </c>
      <c r="D840" s="8" t="s">
        <v>3807</v>
      </c>
      <c r="E840" s="8" t="s">
        <v>3808</v>
      </c>
      <c r="F840" s="12" t="s">
        <v>3809</v>
      </c>
    </row>
    <row r="841" customFormat="false" ht="45" hidden="false" customHeight="false" outlineLevel="0" collapsed="false">
      <c r="A841" s="11" t="s">
        <v>3810</v>
      </c>
      <c r="B841" s="8" t="s">
        <v>3811</v>
      </c>
      <c r="C841" s="8" t="s">
        <v>3812</v>
      </c>
      <c r="D841" s="8" t="s">
        <v>3813</v>
      </c>
      <c r="E841" s="8" t="s">
        <v>3814</v>
      </c>
      <c r="F841" s="12"/>
    </row>
    <row r="842" customFormat="false" ht="33.75" hidden="false" customHeight="false" outlineLevel="0" collapsed="false">
      <c r="A842" s="11" t="s">
        <v>3815</v>
      </c>
      <c r="B842" s="8" t="s">
        <v>3816</v>
      </c>
      <c r="C842" s="8" t="s">
        <v>3817</v>
      </c>
      <c r="D842" s="8" t="s">
        <v>3818</v>
      </c>
      <c r="E842" s="8" t="s">
        <v>3819</v>
      </c>
      <c r="F842" s="12"/>
    </row>
    <row r="843" customFormat="false" ht="45" hidden="false" customHeight="false" outlineLevel="0" collapsed="false">
      <c r="A843" s="11" t="s">
        <v>3820</v>
      </c>
      <c r="B843" s="8" t="s">
        <v>3821</v>
      </c>
      <c r="C843" s="8" t="s">
        <v>3822</v>
      </c>
      <c r="D843" s="8" t="s">
        <v>3823</v>
      </c>
      <c r="E843" s="8" t="s">
        <v>3824</v>
      </c>
      <c r="F843" s="12" t="s">
        <v>3825</v>
      </c>
    </row>
    <row r="844" customFormat="false" ht="22.5" hidden="false" customHeight="false" outlineLevel="0" collapsed="false">
      <c r="A844" s="11" t="s">
        <v>3826</v>
      </c>
      <c r="B844" s="8" t="s">
        <v>3827</v>
      </c>
      <c r="C844" s="8" t="s">
        <v>3828</v>
      </c>
      <c r="D844" s="8" t="s">
        <v>3829</v>
      </c>
      <c r="E844" s="8" t="s">
        <v>3830</v>
      </c>
      <c r="F844" s="12" t="s">
        <v>3831</v>
      </c>
    </row>
    <row r="845" customFormat="false" ht="22.5" hidden="false" customHeight="false" outlineLevel="0" collapsed="false">
      <c r="A845" s="11" t="s">
        <v>3832</v>
      </c>
      <c r="B845" s="8" t="s">
        <v>3833</v>
      </c>
      <c r="C845" s="8"/>
      <c r="D845" s="8" t="s">
        <v>3834</v>
      </c>
      <c r="E845" s="8" t="s">
        <v>3835</v>
      </c>
      <c r="F845" s="12" t="s">
        <v>3836</v>
      </c>
    </row>
    <row r="846" customFormat="false" ht="33.75" hidden="false" customHeight="false" outlineLevel="0" collapsed="false">
      <c r="A846" s="11" t="s">
        <v>3837</v>
      </c>
      <c r="B846" s="8" t="s">
        <v>3838</v>
      </c>
      <c r="C846" s="8" t="s">
        <v>3839</v>
      </c>
      <c r="D846" s="8" t="s">
        <v>3840</v>
      </c>
      <c r="E846" s="8" t="s">
        <v>3841</v>
      </c>
      <c r="F846" s="12" t="s">
        <v>3842</v>
      </c>
    </row>
    <row r="847" customFormat="false" ht="22.5" hidden="false" customHeight="false" outlineLevel="0" collapsed="false">
      <c r="A847" s="11" t="s">
        <v>3843</v>
      </c>
      <c r="B847" s="8" t="s">
        <v>3844</v>
      </c>
      <c r="C847" s="8" t="s">
        <v>112</v>
      </c>
      <c r="D847" s="8" t="s">
        <v>3845</v>
      </c>
      <c r="E847" s="8" t="s">
        <v>3846</v>
      </c>
      <c r="F847" s="12"/>
    </row>
    <row r="848" customFormat="false" ht="33.75" hidden="false" customHeight="false" outlineLevel="0" collapsed="false">
      <c r="A848" s="11" t="s">
        <v>3847</v>
      </c>
      <c r="B848" s="8" t="s">
        <v>3848</v>
      </c>
      <c r="C848" s="8" t="s">
        <v>3849</v>
      </c>
      <c r="D848" s="8" t="s">
        <v>3850</v>
      </c>
      <c r="E848" s="8" t="s">
        <v>3851</v>
      </c>
      <c r="F848" s="12"/>
    </row>
    <row r="849" customFormat="false" ht="22.5" hidden="false" customHeight="false" outlineLevel="0" collapsed="false">
      <c r="A849" s="11" t="s">
        <v>3852</v>
      </c>
      <c r="B849" s="8" t="s">
        <v>3853</v>
      </c>
      <c r="C849" s="8"/>
      <c r="D849" s="8" t="s">
        <v>3854</v>
      </c>
      <c r="E849" s="8" t="s">
        <v>3855</v>
      </c>
      <c r="F849" s="12"/>
    </row>
    <row r="850" customFormat="false" ht="45" hidden="false" customHeight="false" outlineLevel="0" collapsed="false">
      <c r="A850" s="11" t="s">
        <v>3856</v>
      </c>
      <c r="B850" s="8" t="s">
        <v>3857</v>
      </c>
      <c r="C850" s="8" t="s">
        <v>3670</v>
      </c>
      <c r="D850" s="8" t="s">
        <v>3858</v>
      </c>
      <c r="E850" s="8" t="s">
        <v>3859</v>
      </c>
      <c r="F850" s="12"/>
    </row>
    <row r="851" customFormat="false" ht="33.75" hidden="false" customHeight="false" outlineLevel="0" collapsed="false">
      <c r="A851" s="11" t="s">
        <v>3860</v>
      </c>
      <c r="B851" s="8" t="s">
        <v>3861</v>
      </c>
      <c r="C851" s="8" t="s">
        <v>3862</v>
      </c>
      <c r="D851" s="8" t="s">
        <v>3863</v>
      </c>
      <c r="E851" s="8" t="s">
        <v>3864</v>
      </c>
      <c r="F851" s="12"/>
    </row>
    <row r="852" customFormat="false" ht="45" hidden="false" customHeight="false" outlineLevel="0" collapsed="false">
      <c r="A852" s="11" t="s">
        <v>3865</v>
      </c>
      <c r="B852" s="8" t="s">
        <v>3866</v>
      </c>
      <c r="C852" s="8" t="s">
        <v>3867</v>
      </c>
      <c r="D852" s="8" t="s">
        <v>3868</v>
      </c>
      <c r="E852" s="8" t="s">
        <v>3869</v>
      </c>
      <c r="F852" s="12"/>
    </row>
    <row r="853" customFormat="false" ht="45" hidden="false" customHeight="false" outlineLevel="0" collapsed="false">
      <c r="A853" s="11" t="s">
        <v>3870</v>
      </c>
      <c r="B853" s="8" t="s">
        <v>3871</v>
      </c>
      <c r="C853" s="8"/>
      <c r="D853" s="8" t="s">
        <v>3872</v>
      </c>
      <c r="E853" s="8" t="s">
        <v>3873</v>
      </c>
      <c r="F853" s="12"/>
    </row>
    <row r="854" customFormat="false" ht="22.5" hidden="false" customHeight="false" outlineLevel="0" collapsed="false">
      <c r="A854" s="11" t="s">
        <v>3874</v>
      </c>
      <c r="B854" s="8" t="s">
        <v>3875</v>
      </c>
      <c r="C854" s="8" t="s">
        <v>3876</v>
      </c>
      <c r="D854" s="8" t="s">
        <v>3877</v>
      </c>
      <c r="E854" s="8" t="s">
        <v>3878</v>
      </c>
      <c r="F854" s="12"/>
    </row>
    <row r="855" customFormat="false" ht="33.75" hidden="false" customHeight="false" outlineLevel="0" collapsed="false">
      <c r="A855" s="11" t="s">
        <v>3879</v>
      </c>
      <c r="B855" s="8" t="s">
        <v>3880</v>
      </c>
      <c r="C855" s="8" t="s">
        <v>3881</v>
      </c>
      <c r="D855" s="8" t="s">
        <v>3882</v>
      </c>
      <c r="E855" s="8" t="s">
        <v>3883</v>
      </c>
      <c r="F855" s="12"/>
    </row>
    <row r="856" customFormat="false" ht="33.75" hidden="false" customHeight="false" outlineLevel="0" collapsed="false">
      <c r="A856" s="11" t="s">
        <v>3884</v>
      </c>
      <c r="B856" s="8" t="s">
        <v>3880</v>
      </c>
      <c r="C856" s="8" t="s">
        <v>3881</v>
      </c>
      <c r="D856" s="8" t="s">
        <v>3885</v>
      </c>
      <c r="E856" s="8" t="s">
        <v>3886</v>
      </c>
      <c r="F856" s="12"/>
    </row>
    <row r="857" customFormat="false" ht="33.75" hidden="false" customHeight="false" outlineLevel="0" collapsed="false">
      <c r="A857" s="11" t="s">
        <v>3887</v>
      </c>
      <c r="B857" s="8" t="s">
        <v>3888</v>
      </c>
      <c r="C857" s="8" t="s">
        <v>3889</v>
      </c>
      <c r="D857" s="8" t="s">
        <v>3890</v>
      </c>
      <c r="E857" s="8" t="s">
        <v>3891</v>
      </c>
      <c r="F857" s="12"/>
    </row>
    <row r="858" customFormat="false" ht="33.75" hidden="false" customHeight="false" outlineLevel="0" collapsed="false">
      <c r="A858" s="11" t="s">
        <v>3892</v>
      </c>
      <c r="B858" s="8" t="s">
        <v>3893</v>
      </c>
      <c r="C858" s="8" t="s">
        <v>3894</v>
      </c>
      <c r="D858" s="8" t="s">
        <v>3895</v>
      </c>
      <c r="E858" s="8" t="s">
        <v>3896</v>
      </c>
      <c r="F858" s="12"/>
    </row>
    <row r="859" customFormat="false" ht="33.75" hidden="false" customHeight="false" outlineLevel="0" collapsed="false">
      <c r="A859" s="11" t="s">
        <v>3897</v>
      </c>
      <c r="B859" s="8" t="s">
        <v>3898</v>
      </c>
      <c r="C859" s="8" t="s">
        <v>3899</v>
      </c>
      <c r="D859" s="8" t="s">
        <v>3900</v>
      </c>
      <c r="E859" s="8" t="s">
        <v>3901</v>
      </c>
      <c r="F859" s="12"/>
    </row>
    <row r="860" customFormat="false" ht="45" hidden="false" customHeight="false" outlineLevel="0" collapsed="false">
      <c r="A860" s="11" t="s">
        <v>3902</v>
      </c>
      <c r="B860" s="8" t="s">
        <v>3903</v>
      </c>
      <c r="C860" s="8" t="s">
        <v>3795</v>
      </c>
      <c r="D860" s="8" t="s">
        <v>3904</v>
      </c>
      <c r="E860" s="8" t="s">
        <v>3905</v>
      </c>
      <c r="F860" s="12"/>
    </row>
    <row r="861" customFormat="false" ht="22.5" hidden="false" customHeight="false" outlineLevel="0" collapsed="false">
      <c r="A861" s="11" t="s">
        <v>3906</v>
      </c>
      <c r="B861" s="8" t="s">
        <v>3907</v>
      </c>
      <c r="C861" s="8" t="s">
        <v>3908</v>
      </c>
      <c r="D861" s="8" t="s">
        <v>3909</v>
      </c>
      <c r="E861" s="8" t="s">
        <v>3910</v>
      </c>
      <c r="F861" s="12"/>
    </row>
    <row r="862" customFormat="false" ht="33.75" hidden="false" customHeight="false" outlineLevel="0" collapsed="false">
      <c r="A862" s="11" t="s">
        <v>3911</v>
      </c>
      <c r="B862" s="8" t="s">
        <v>3912</v>
      </c>
      <c r="C862" s="8" t="s">
        <v>3913</v>
      </c>
      <c r="D862" s="8" t="s">
        <v>3914</v>
      </c>
      <c r="E862" s="8" t="s">
        <v>3915</v>
      </c>
      <c r="F862" s="12"/>
    </row>
    <row r="863" customFormat="false" ht="33.75" hidden="false" customHeight="false" outlineLevel="0" collapsed="false">
      <c r="A863" s="11" t="s">
        <v>3916</v>
      </c>
      <c r="B863" s="8" t="s">
        <v>3917</v>
      </c>
      <c r="C863" s="8" t="s">
        <v>3918</v>
      </c>
      <c r="D863" s="8" t="s">
        <v>3919</v>
      </c>
      <c r="E863" s="8" t="s">
        <v>3920</v>
      </c>
      <c r="F863" s="12" t="s">
        <v>3921</v>
      </c>
    </row>
    <row r="864" customFormat="false" ht="33.75" hidden="false" customHeight="false" outlineLevel="0" collapsed="false">
      <c r="A864" s="11" t="s">
        <v>3922</v>
      </c>
      <c r="B864" s="8" t="s">
        <v>3923</v>
      </c>
      <c r="C864" s="8" t="s">
        <v>3924</v>
      </c>
      <c r="D864" s="8" t="s">
        <v>3925</v>
      </c>
      <c r="E864" s="8" t="s">
        <v>3926</v>
      </c>
      <c r="F864" s="12"/>
    </row>
    <row r="865" customFormat="false" ht="33.75" hidden="false" customHeight="false" outlineLevel="0" collapsed="false">
      <c r="A865" s="11" t="s">
        <v>3927</v>
      </c>
      <c r="B865" s="8" t="s">
        <v>3928</v>
      </c>
      <c r="C865" s="8" t="s">
        <v>3929</v>
      </c>
      <c r="D865" s="8" t="s">
        <v>3930</v>
      </c>
      <c r="E865" s="8" t="s">
        <v>3931</v>
      </c>
      <c r="F865" s="12" t="s">
        <v>3932</v>
      </c>
    </row>
    <row r="866" customFormat="false" ht="22.5" hidden="false" customHeight="false" outlineLevel="0" collapsed="false">
      <c r="A866" s="11" t="s">
        <v>3933</v>
      </c>
      <c r="B866" s="8" t="s">
        <v>3934</v>
      </c>
      <c r="C866" s="8" t="s">
        <v>3935</v>
      </c>
      <c r="D866" s="8" t="s">
        <v>3936</v>
      </c>
      <c r="E866" s="8" t="s">
        <v>3937</v>
      </c>
      <c r="F866" s="12"/>
    </row>
    <row r="867" customFormat="false" ht="45" hidden="false" customHeight="false" outlineLevel="0" collapsed="false">
      <c r="A867" s="11" t="s">
        <v>3938</v>
      </c>
      <c r="B867" s="8" t="s">
        <v>3939</v>
      </c>
      <c r="C867" s="8" t="s">
        <v>3940</v>
      </c>
      <c r="D867" s="8" t="s">
        <v>3941</v>
      </c>
      <c r="E867" s="8" t="s">
        <v>3942</v>
      </c>
      <c r="F867" s="12" t="s">
        <v>3943</v>
      </c>
    </row>
    <row r="868" customFormat="false" ht="33.75" hidden="false" customHeight="false" outlineLevel="0" collapsed="false">
      <c r="A868" s="11" t="s">
        <v>3944</v>
      </c>
      <c r="B868" s="8" t="s">
        <v>2336</v>
      </c>
      <c r="C868" s="8" t="s">
        <v>2012</v>
      </c>
      <c r="D868" s="8" t="s">
        <v>3945</v>
      </c>
      <c r="E868" s="8" t="s">
        <v>3946</v>
      </c>
      <c r="F868" s="12"/>
    </row>
    <row r="869" customFormat="false" ht="22.5" hidden="false" customHeight="false" outlineLevel="0" collapsed="false">
      <c r="A869" s="11" t="s">
        <v>3947</v>
      </c>
      <c r="B869" s="8" t="s">
        <v>2336</v>
      </c>
      <c r="C869" s="8" t="s">
        <v>498</v>
      </c>
      <c r="D869" s="8" t="s">
        <v>3948</v>
      </c>
      <c r="E869" s="8" t="s">
        <v>3949</v>
      </c>
      <c r="F869" s="12" t="s">
        <v>3950</v>
      </c>
    </row>
    <row r="870" customFormat="false" ht="33.75" hidden="false" customHeight="false" outlineLevel="0" collapsed="false">
      <c r="A870" s="11" t="s">
        <v>3951</v>
      </c>
      <c r="B870" s="8" t="s">
        <v>2336</v>
      </c>
      <c r="C870" s="8" t="s">
        <v>3952</v>
      </c>
      <c r="D870" s="8" t="s">
        <v>3953</v>
      </c>
      <c r="E870" s="8" t="s">
        <v>3954</v>
      </c>
      <c r="F870" s="12"/>
    </row>
    <row r="871" customFormat="false" ht="33.75" hidden="false" customHeight="false" outlineLevel="0" collapsed="false">
      <c r="A871" s="11" t="s">
        <v>3955</v>
      </c>
      <c r="B871" s="8" t="s">
        <v>2336</v>
      </c>
      <c r="C871" s="8" t="s">
        <v>3956</v>
      </c>
      <c r="D871" s="8" t="s">
        <v>3957</v>
      </c>
      <c r="E871" s="8" t="s">
        <v>3958</v>
      </c>
      <c r="F871" s="12" t="s">
        <v>3959</v>
      </c>
    </row>
    <row r="872" customFormat="false" ht="22.5" hidden="false" customHeight="false" outlineLevel="0" collapsed="false">
      <c r="A872" s="11" t="s">
        <v>3960</v>
      </c>
      <c r="B872" s="8" t="s">
        <v>2336</v>
      </c>
      <c r="C872" s="8" t="s">
        <v>3956</v>
      </c>
      <c r="D872" s="8" t="s">
        <v>3961</v>
      </c>
      <c r="E872" s="8" t="s">
        <v>3962</v>
      </c>
      <c r="F872" s="12" t="s">
        <v>3963</v>
      </c>
    </row>
    <row r="873" customFormat="false" ht="22.5" hidden="false" customHeight="false" outlineLevel="0" collapsed="false">
      <c r="A873" s="11" t="s">
        <v>3964</v>
      </c>
      <c r="B873" s="8" t="s">
        <v>2336</v>
      </c>
      <c r="C873" s="8" t="s">
        <v>3965</v>
      </c>
      <c r="D873" s="8" t="s">
        <v>3966</v>
      </c>
      <c r="E873" s="8" t="s">
        <v>3967</v>
      </c>
      <c r="F873" s="12" t="s">
        <v>3968</v>
      </c>
    </row>
    <row r="874" customFormat="false" ht="33.75" hidden="false" customHeight="false" outlineLevel="0" collapsed="false">
      <c r="A874" s="11" t="s">
        <v>3969</v>
      </c>
      <c r="B874" s="8" t="s">
        <v>2336</v>
      </c>
      <c r="C874" s="8" t="s">
        <v>498</v>
      </c>
      <c r="D874" s="8" t="s">
        <v>3970</v>
      </c>
      <c r="E874" s="8" t="s">
        <v>3971</v>
      </c>
      <c r="F874" s="12" t="s">
        <v>3972</v>
      </c>
    </row>
    <row r="875" customFormat="false" ht="22.5" hidden="false" customHeight="false" outlineLevel="0" collapsed="false">
      <c r="A875" s="11" t="s">
        <v>3973</v>
      </c>
      <c r="B875" s="8" t="s">
        <v>2336</v>
      </c>
      <c r="C875" s="8" t="s">
        <v>3974</v>
      </c>
      <c r="D875" s="8" t="s">
        <v>3975</v>
      </c>
      <c r="E875" s="8" t="s">
        <v>3976</v>
      </c>
      <c r="F875" s="12"/>
    </row>
    <row r="876" customFormat="false" ht="22.5" hidden="false" customHeight="false" outlineLevel="0" collapsed="false">
      <c r="A876" s="11" t="s">
        <v>3977</v>
      </c>
      <c r="B876" s="8" t="s">
        <v>2336</v>
      </c>
      <c r="C876" s="8" t="s">
        <v>3978</v>
      </c>
      <c r="D876" s="8" t="s">
        <v>3979</v>
      </c>
      <c r="E876" s="8" t="s">
        <v>3980</v>
      </c>
      <c r="F876" s="12"/>
    </row>
    <row r="877" customFormat="false" ht="22.5" hidden="false" customHeight="false" outlineLevel="0" collapsed="false">
      <c r="A877" s="11" t="s">
        <v>3981</v>
      </c>
      <c r="B877" s="8" t="s">
        <v>2336</v>
      </c>
      <c r="C877" s="8" t="s">
        <v>3982</v>
      </c>
      <c r="D877" s="8" t="s">
        <v>3983</v>
      </c>
      <c r="E877" s="8" t="s">
        <v>3984</v>
      </c>
      <c r="F877" s="12" t="s">
        <v>3985</v>
      </c>
    </row>
    <row r="878" customFormat="false" ht="45" hidden="false" customHeight="false" outlineLevel="0" collapsed="false">
      <c r="A878" s="11" t="s">
        <v>3986</v>
      </c>
      <c r="B878" s="8" t="s">
        <v>2336</v>
      </c>
      <c r="C878" s="8" t="s">
        <v>2384</v>
      </c>
      <c r="D878" s="8" t="s">
        <v>3987</v>
      </c>
      <c r="E878" s="8" t="s">
        <v>3988</v>
      </c>
      <c r="F878" s="12"/>
    </row>
    <row r="879" customFormat="false" ht="45" hidden="false" customHeight="false" outlineLevel="0" collapsed="false">
      <c r="A879" s="11" t="s">
        <v>3989</v>
      </c>
      <c r="B879" s="8" t="s">
        <v>2336</v>
      </c>
      <c r="C879" s="8" t="s">
        <v>3990</v>
      </c>
      <c r="D879" s="8" t="s">
        <v>3991</v>
      </c>
      <c r="E879" s="8" t="s">
        <v>3992</v>
      </c>
      <c r="F879" s="12"/>
    </row>
    <row r="880" customFormat="false" ht="33.75" hidden="false" customHeight="false" outlineLevel="0" collapsed="false">
      <c r="A880" s="11" t="s">
        <v>3993</v>
      </c>
      <c r="B880" s="8" t="s">
        <v>2336</v>
      </c>
      <c r="C880" s="8" t="s">
        <v>3994</v>
      </c>
      <c r="D880" s="8" t="s">
        <v>3995</v>
      </c>
      <c r="E880" s="8" t="s">
        <v>3996</v>
      </c>
      <c r="F880" s="12" t="s">
        <v>3997</v>
      </c>
    </row>
    <row r="881" customFormat="false" ht="22.5" hidden="false" customHeight="false" outlineLevel="0" collapsed="false">
      <c r="A881" s="11" t="s">
        <v>3998</v>
      </c>
      <c r="B881" s="8" t="s">
        <v>2336</v>
      </c>
      <c r="C881" s="8" t="s">
        <v>3999</v>
      </c>
      <c r="D881" s="8" t="s">
        <v>4000</v>
      </c>
      <c r="E881" s="8" t="s">
        <v>4001</v>
      </c>
      <c r="F881" s="12" t="s">
        <v>4002</v>
      </c>
    </row>
    <row r="882" customFormat="false" ht="22.5" hidden="false" customHeight="false" outlineLevel="0" collapsed="false">
      <c r="A882" s="11" t="s">
        <v>4003</v>
      </c>
      <c r="B882" s="8" t="s">
        <v>2336</v>
      </c>
      <c r="C882" s="8" t="s">
        <v>4004</v>
      </c>
      <c r="D882" s="8" t="s">
        <v>4005</v>
      </c>
      <c r="E882" s="8" t="s">
        <v>4006</v>
      </c>
      <c r="F882" s="12"/>
    </row>
    <row r="883" customFormat="false" ht="45" hidden="false" customHeight="false" outlineLevel="0" collapsed="false">
      <c r="A883" s="11" t="s">
        <v>4007</v>
      </c>
      <c r="B883" s="8" t="s">
        <v>2336</v>
      </c>
      <c r="C883" s="8" t="s">
        <v>4008</v>
      </c>
      <c r="D883" s="8" t="s">
        <v>4009</v>
      </c>
      <c r="E883" s="8" t="s">
        <v>4010</v>
      </c>
      <c r="F883" s="12"/>
    </row>
    <row r="884" customFormat="false" ht="22.5" hidden="false" customHeight="false" outlineLevel="0" collapsed="false">
      <c r="A884" s="11" t="s">
        <v>4011</v>
      </c>
      <c r="B884" s="8" t="s">
        <v>2336</v>
      </c>
      <c r="C884" s="8" t="s">
        <v>4012</v>
      </c>
      <c r="D884" s="8" t="s">
        <v>4013</v>
      </c>
      <c r="E884" s="8" t="s">
        <v>4014</v>
      </c>
      <c r="F884" s="12" t="s">
        <v>3035</v>
      </c>
    </row>
    <row r="885" customFormat="false" ht="22.5" hidden="false" customHeight="false" outlineLevel="0" collapsed="false">
      <c r="A885" s="11" t="s">
        <v>4015</v>
      </c>
      <c r="B885" s="8" t="s">
        <v>2336</v>
      </c>
      <c r="C885" s="8" t="s">
        <v>4016</v>
      </c>
      <c r="D885" s="8" t="s">
        <v>4017</v>
      </c>
      <c r="E885" s="8" t="s">
        <v>4018</v>
      </c>
      <c r="F885" s="12" t="s">
        <v>4019</v>
      </c>
    </row>
    <row r="886" customFormat="false" ht="22.5" hidden="false" customHeight="false" outlineLevel="0" collapsed="false">
      <c r="A886" s="11" t="s">
        <v>4020</v>
      </c>
      <c r="B886" s="8" t="s">
        <v>4021</v>
      </c>
      <c r="C886" s="8" t="s">
        <v>4022</v>
      </c>
      <c r="D886" s="8" t="s">
        <v>4023</v>
      </c>
      <c r="E886" s="8" t="s">
        <v>4024</v>
      </c>
      <c r="F886" s="12"/>
    </row>
    <row r="887" customFormat="false" ht="33.75" hidden="false" customHeight="false" outlineLevel="0" collapsed="false">
      <c r="A887" s="11" t="s">
        <v>4025</v>
      </c>
      <c r="B887" s="8" t="s">
        <v>4026</v>
      </c>
      <c r="C887" s="8" t="s">
        <v>4027</v>
      </c>
      <c r="D887" s="8" t="s">
        <v>4028</v>
      </c>
      <c r="E887" s="8" t="s">
        <v>4029</v>
      </c>
      <c r="F887" s="12"/>
    </row>
    <row r="888" customFormat="false" ht="22.5" hidden="false" customHeight="false" outlineLevel="0" collapsed="false">
      <c r="A888" s="11" t="s">
        <v>4030</v>
      </c>
      <c r="B888" s="8" t="s">
        <v>233</v>
      </c>
      <c r="C888" s="8" t="s">
        <v>3956</v>
      </c>
      <c r="D888" s="8" t="s">
        <v>4031</v>
      </c>
      <c r="E888" s="8" t="s">
        <v>4032</v>
      </c>
      <c r="F888" s="12" t="s">
        <v>3959</v>
      </c>
    </row>
    <row r="889" customFormat="false" ht="56.25" hidden="false" customHeight="false" outlineLevel="0" collapsed="false">
      <c r="A889" s="11" t="s">
        <v>4033</v>
      </c>
      <c r="B889" s="8" t="s">
        <v>4034</v>
      </c>
      <c r="C889" s="8"/>
      <c r="D889" s="8" t="s">
        <v>4035</v>
      </c>
      <c r="E889" s="8" t="s">
        <v>3552</v>
      </c>
      <c r="F889" s="12" t="s">
        <v>3553</v>
      </c>
    </row>
    <row r="890" customFormat="false" ht="33.75" hidden="false" customHeight="false" outlineLevel="0" collapsed="false">
      <c r="A890" s="11" t="s">
        <v>4036</v>
      </c>
      <c r="B890" s="8" t="s">
        <v>4037</v>
      </c>
      <c r="C890" s="8" t="s">
        <v>375</v>
      </c>
      <c r="D890" s="8" t="s">
        <v>4038</v>
      </c>
      <c r="E890" s="8" t="s">
        <v>4039</v>
      </c>
      <c r="F890" s="12" t="s">
        <v>4040</v>
      </c>
    </row>
    <row r="891" customFormat="false" ht="56.25" hidden="false" customHeight="false" outlineLevel="0" collapsed="false">
      <c r="A891" s="11" t="s">
        <v>4041</v>
      </c>
      <c r="B891" s="8" t="s">
        <v>4042</v>
      </c>
      <c r="C891" s="8" t="s">
        <v>4043</v>
      </c>
      <c r="D891" s="8" t="s">
        <v>4044</v>
      </c>
      <c r="E891" s="8" t="s">
        <v>4045</v>
      </c>
      <c r="F891" s="12" t="s">
        <v>4046</v>
      </c>
    </row>
    <row r="892" customFormat="false" ht="33.75" hidden="false" customHeight="false" outlineLevel="0" collapsed="false">
      <c r="A892" s="11" t="s">
        <v>4047</v>
      </c>
      <c r="B892" s="8" t="s">
        <v>2336</v>
      </c>
      <c r="C892" s="8" t="s">
        <v>4048</v>
      </c>
      <c r="D892" s="8" t="s">
        <v>4049</v>
      </c>
      <c r="E892" s="8" t="s">
        <v>4050</v>
      </c>
      <c r="F892" s="12" t="s">
        <v>4051</v>
      </c>
    </row>
    <row r="893" customFormat="false" ht="22.5" hidden="false" customHeight="false" outlineLevel="0" collapsed="false">
      <c r="A893" s="11" t="s">
        <v>4052</v>
      </c>
      <c r="B893" s="8" t="s">
        <v>4021</v>
      </c>
      <c r="C893" s="8" t="s">
        <v>3404</v>
      </c>
      <c r="D893" s="8" t="s">
        <v>4053</v>
      </c>
      <c r="E893" s="8" t="s">
        <v>4054</v>
      </c>
      <c r="F893" s="12" t="s">
        <v>4055</v>
      </c>
    </row>
    <row r="894" customFormat="false" ht="22.5" hidden="false" customHeight="false" outlineLevel="0" collapsed="false">
      <c r="A894" s="11" t="s">
        <v>4056</v>
      </c>
      <c r="B894" s="8" t="s">
        <v>4057</v>
      </c>
      <c r="C894" s="8" t="s">
        <v>3404</v>
      </c>
      <c r="D894" s="8" t="s">
        <v>4058</v>
      </c>
      <c r="E894" s="8" t="s">
        <v>4059</v>
      </c>
      <c r="F894" s="12" t="s">
        <v>4060</v>
      </c>
    </row>
    <row r="895" customFormat="false" ht="22.5" hidden="false" customHeight="false" outlineLevel="0" collapsed="false">
      <c r="A895" s="11" t="s">
        <v>4061</v>
      </c>
      <c r="B895" s="8" t="s">
        <v>4062</v>
      </c>
      <c r="C895" s="8" t="s">
        <v>4063</v>
      </c>
      <c r="D895" s="8" t="s">
        <v>4064</v>
      </c>
      <c r="E895" s="8" t="s">
        <v>4065</v>
      </c>
      <c r="F895" s="12" t="s">
        <v>4066</v>
      </c>
    </row>
    <row r="896" customFormat="false" ht="22.5" hidden="false" customHeight="false" outlineLevel="0" collapsed="false">
      <c r="A896" s="11" t="s">
        <v>4067</v>
      </c>
      <c r="B896" s="8" t="s">
        <v>2336</v>
      </c>
      <c r="C896" s="8" t="s">
        <v>4068</v>
      </c>
      <c r="D896" s="8" t="s">
        <v>4069</v>
      </c>
      <c r="E896" s="8" t="s">
        <v>4070</v>
      </c>
      <c r="F896" s="12"/>
    </row>
    <row r="897" customFormat="false" ht="33.75" hidden="false" customHeight="false" outlineLevel="0" collapsed="false">
      <c r="A897" s="11" t="s">
        <v>4071</v>
      </c>
      <c r="B897" s="8" t="s">
        <v>4072</v>
      </c>
      <c r="C897" s="8" t="s">
        <v>4073</v>
      </c>
      <c r="D897" s="8" t="s">
        <v>4074</v>
      </c>
      <c r="E897" s="8" t="s">
        <v>4075</v>
      </c>
      <c r="F897" s="12"/>
    </row>
    <row r="898" customFormat="false" ht="33.75" hidden="false" customHeight="false" outlineLevel="0" collapsed="false">
      <c r="A898" s="11" t="s">
        <v>4076</v>
      </c>
      <c r="B898" s="8" t="s">
        <v>4072</v>
      </c>
      <c r="C898" s="8" t="s">
        <v>4077</v>
      </c>
      <c r="D898" s="8" t="s">
        <v>4078</v>
      </c>
      <c r="E898" s="8" t="s">
        <v>4079</v>
      </c>
      <c r="F898" s="12"/>
    </row>
    <row r="899" customFormat="false" ht="33.75" hidden="false" customHeight="false" outlineLevel="0" collapsed="false">
      <c r="A899" s="11" t="s">
        <v>4080</v>
      </c>
      <c r="B899" s="8" t="s">
        <v>4081</v>
      </c>
      <c r="C899" s="8" t="s">
        <v>4082</v>
      </c>
      <c r="D899" s="8" t="s">
        <v>4083</v>
      </c>
      <c r="E899" s="8" t="s">
        <v>4084</v>
      </c>
      <c r="F899" s="12"/>
    </row>
    <row r="900" customFormat="false" ht="22.5" hidden="false" customHeight="false" outlineLevel="0" collapsed="false">
      <c r="A900" s="11" t="s">
        <v>4085</v>
      </c>
      <c r="B900" s="8" t="s">
        <v>330</v>
      </c>
      <c r="C900" s="8" t="s">
        <v>4086</v>
      </c>
      <c r="D900" s="8" t="s">
        <v>4087</v>
      </c>
      <c r="E900" s="8" t="s">
        <v>4088</v>
      </c>
      <c r="F900" s="12"/>
    </row>
    <row r="901" customFormat="false" ht="45" hidden="false" customHeight="false" outlineLevel="0" collapsed="false">
      <c r="A901" s="11" t="s">
        <v>4089</v>
      </c>
      <c r="B901" s="8" t="s">
        <v>330</v>
      </c>
      <c r="C901" s="8" t="s">
        <v>4090</v>
      </c>
      <c r="D901" s="8" t="s">
        <v>4091</v>
      </c>
      <c r="E901" s="8" t="s">
        <v>4092</v>
      </c>
      <c r="F901" s="12"/>
    </row>
    <row r="902" customFormat="false" ht="22.5" hidden="false" customHeight="false" outlineLevel="0" collapsed="false">
      <c r="A902" s="11" t="s">
        <v>4093</v>
      </c>
      <c r="B902" s="8" t="s">
        <v>4094</v>
      </c>
      <c r="C902" s="8" t="s">
        <v>4095</v>
      </c>
      <c r="D902" s="8" t="s">
        <v>4096</v>
      </c>
      <c r="E902" s="8" t="s">
        <v>4097</v>
      </c>
      <c r="F902" s="12"/>
    </row>
    <row r="903" customFormat="false" ht="56.25" hidden="false" customHeight="false" outlineLevel="0" collapsed="false">
      <c r="A903" s="11" t="s">
        <v>4098</v>
      </c>
      <c r="B903" s="8" t="s">
        <v>4099</v>
      </c>
      <c r="C903" s="8" t="s">
        <v>4100</v>
      </c>
      <c r="D903" s="8" t="s">
        <v>4101</v>
      </c>
      <c r="E903" s="8" t="s">
        <v>4102</v>
      </c>
      <c r="F903" s="12" t="s">
        <v>4103</v>
      </c>
    </row>
    <row r="904" customFormat="false" ht="33.75" hidden="false" customHeight="false" outlineLevel="0" collapsed="false">
      <c r="A904" s="11" t="s">
        <v>4104</v>
      </c>
      <c r="B904" s="8" t="s">
        <v>4099</v>
      </c>
      <c r="C904" s="8" t="s">
        <v>4105</v>
      </c>
      <c r="D904" s="8" t="s">
        <v>4106</v>
      </c>
      <c r="E904" s="8" t="s">
        <v>4107</v>
      </c>
      <c r="F904" s="12" t="s">
        <v>4108</v>
      </c>
    </row>
    <row r="905" customFormat="false" ht="33.75" hidden="false" customHeight="false" outlineLevel="0" collapsed="false">
      <c r="A905" s="11" t="s">
        <v>4109</v>
      </c>
      <c r="B905" s="8" t="s">
        <v>4099</v>
      </c>
      <c r="C905" s="8" t="s">
        <v>4110</v>
      </c>
      <c r="D905" s="8" t="s">
        <v>4111</v>
      </c>
      <c r="E905" s="8" t="s">
        <v>4112</v>
      </c>
      <c r="F905" s="12" t="s">
        <v>4113</v>
      </c>
    </row>
    <row r="906" customFormat="false" ht="33.75" hidden="false" customHeight="false" outlineLevel="0" collapsed="false">
      <c r="A906" s="11" t="s">
        <v>4114</v>
      </c>
      <c r="B906" s="8" t="s">
        <v>4099</v>
      </c>
      <c r="C906" s="8" t="s">
        <v>4115</v>
      </c>
      <c r="D906" s="8" t="s">
        <v>4116</v>
      </c>
      <c r="E906" s="8" t="s">
        <v>4117</v>
      </c>
      <c r="F906" s="12" t="s">
        <v>4118</v>
      </c>
    </row>
    <row r="907" customFormat="false" ht="33.75" hidden="false" customHeight="false" outlineLevel="0" collapsed="false">
      <c r="A907" s="11" t="s">
        <v>4119</v>
      </c>
      <c r="B907" s="8" t="s">
        <v>4099</v>
      </c>
      <c r="C907" s="8" t="s">
        <v>4120</v>
      </c>
      <c r="D907" s="8" t="s">
        <v>4121</v>
      </c>
      <c r="E907" s="8" t="s">
        <v>4122</v>
      </c>
      <c r="F907" s="12" t="s">
        <v>4123</v>
      </c>
    </row>
    <row r="908" customFormat="false" ht="33.75" hidden="false" customHeight="false" outlineLevel="0" collapsed="false">
      <c r="A908" s="11" t="s">
        <v>4124</v>
      </c>
      <c r="B908" s="8" t="s">
        <v>4099</v>
      </c>
      <c r="C908" s="8" t="s">
        <v>4125</v>
      </c>
      <c r="D908" s="8" t="s">
        <v>4126</v>
      </c>
      <c r="E908" s="8" t="s">
        <v>4127</v>
      </c>
      <c r="F908" s="12"/>
    </row>
    <row r="909" customFormat="false" ht="22.5" hidden="false" customHeight="false" outlineLevel="0" collapsed="false">
      <c r="A909" s="11" t="s">
        <v>4128</v>
      </c>
      <c r="B909" s="8" t="s">
        <v>4129</v>
      </c>
      <c r="C909" s="8" t="s">
        <v>4130</v>
      </c>
      <c r="D909" s="8" t="s">
        <v>4131</v>
      </c>
      <c r="E909" s="8" t="s">
        <v>4132</v>
      </c>
      <c r="F909" s="12"/>
    </row>
    <row r="910" customFormat="false" ht="22.5" hidden="false" customHeight="false" outlineLevel="0" collapsed="false">
      <c r="A910" s="11" t="s">
        <v>4133</v>
      </c>
      <c r="B910" s="8" t="s">
        <v>4099</v>
      </c>
      <c r="C910" s="8" t="s">
        <v>4134</v>
      </c>
      <c r="D910" s="8" t="s">
        <v>4135</v>
      </c>
      <c r="E910" s="8" t="s">
        <v>4136</v>
      </c>
      <c r="F910" s="12" t="s">
        <v>4137</v>
      </c>
    </row>
    <row r="911" customFormat="false" ht="33.75" hidden="false" customHeight="false" outlineLevel="0" collapsed="false">
      <c r="A911" s="11" t="s">
        <v>4138</v>
      </c>
      <c r="B911" s="8" t="s">
        <v>4139</v>
      </c>
      <c r="C911" s="8"/>
      <c r="D911" s="8" t="s">
        <v>4140</v>
      </c>
      <c r="E911" s="8" t="s">
        <v>4141</v>
      </c>
      <c r="F911" s="12" t="s">
        <v>4142</v>
      </c>
    </row>
    <row r="912" customFormat="false" ht="22.5" hidden="false" customHeight="false" outlineLevel="0" collapsed="false">
      <c r="A912" s="11" t="s">
        <v>4143</v>
      </c>
      <c r="B912" s="8" t="s">
        <v>4099</v>
      </c>
      <c r="C912" s="8" t="s">
        <v>4144</v>
      </c>
      <c r="D912" s="8" t="s">
        <v>4145</v>
      </c>
      <c r="E912" s="8" t="s">
        <v>4146</v>
      </c>
      <c r="F912" s="12" t="s">
        <v>4147</v>
      </c>
    </row>
    <row r="913" customFormat="false" ht="22.5" hidden="false" customHeight="false" outlineLevel="0" collapsed="false">
      <c r="A913" s="11" t="s">
        <v>4148</v>
      </c>
      <c r="B913" s="8" t="s">
        <v>4099</v>
      </c>
      <c r="C913" s="8"/>
      <c r="D913" s="8" t="s">
        <v>4149</v>
      </c>
      <c r="E913" s="8" t="s">
        <v>4150</v>
      </c>
      <c r="F913" s="12" t="s">
        <v>4151</v>
      </c>
    </row>
    <row r="914" customFormat="false" ht="45" hidden="false" customHeight="false" outlineLevel="0" collapsed="false">
      <c r="A914" s="11" t="s">
        <v>4152</v>
      </c>
      <c r="B914" s="8" t="s">
        <v>4153</v>
      </c>
      <c r="C914" s="8"/>
      <c r="D914" s="8" t="s">
        <v>4154</v>
      </c>
      <c r="E914" s="8" t="s">
        <v>4155</v>
      </c>
      <c r="F914" s="12" t="s">
        <v>4156</v>
      </c>
    </row>
    <row r="915" customFormat="false" ht="22.5" hidden="false" customHeight="false" outlineLevel="0" collapsed="false">
      <c r="A915" s="11" t="s">
        <v>4157</v>
      </c>
      <c r="B915" s="8" t="s">
        <v>4099</v>
      </c>
      <c r="C915" s="8" t="s">
        <v>4158</v>
      </c>
      <c r="D915" s="8" t="s">
        <v>4159</v>
      </c>
      <c r="E915" s="8" t="s">
        <v>4160</v>
      </c>
      <c r="F915" s="12"/>
    </row>
    <row r="916" customFormat="false" ht="22.5" hidden="false" customHeight="false" outlineLevel="0" collapsed="false">
      <c r="A916" s="11" t="s">
        <v>4161</v>
      </c>
      <c r="B916" s="8" t="s">
        <v>4162</v>
      </c>
      <c r="C916" s="8" t="s">
        <v>4163</v>
      </c>
      <c r="D916" s="8" t="s">
        <v>4164</v>
      </c>
      <c r="E916" s="8" t="s">
        <v>4165</v>
      </c>
      <c r="F916" s="12"/>
    </row>
    <row r="917" customFormat="false" ht="33.75" hidden="false" customHeight="false" outlineLevel="0" collapsed="false">
      <c r="A917" s="11" t="s">
        <v>4166</v>
      </c>
      <c r="B917" s="8" t="s">
        <v>4167</v>
      </c>
      <c r="C917" s="8" t="s">
        <v>4168</v>
      </c>
      <c r="D917" s="8" t="s">
        <v>4169</v>
      </c>
      <c r="E917" s="8" t="s">
        <v>4170</v>
      </c>
      <c r="F917" s="12" t="s">
        <v>4171</v>
      </c>
    </row>
    <row r="918" customFormat="false" ht="33.75" hidden="false" customHeight="false" outlineLevel="0" collapsed="false">
      <c r="A918" s="11" t="s">
        <v>4172</v>
      </c>
      <c r="B918" s="8" t="s">
        <v>4173</v>
      </c>
      <c r="C918" s="8" t="s">
        <v>4174</v>
      </c>
      <c r="D918" s="8" t="s">
        <v>4175</v>
      </c>
      <c r="E918" s="8" t="s">
        <v>4176</v>
      </c>
      <c r="F918" s="12" t="s">
        <v>4177</v>
      </c>
    </row>
    <row r="919" customFormat="false" ht="22.5" hidden="false" customHeight="false" outlineLevel="0" collapsed="false">
      <c r="A919" s="11" t="s">
        <v>4178</v>
      </c>
      <c r="B919" s="8" t="s">
        <v>4179</v>
      </c>
      <c r="C919" s="8" t="s">
        <v>4180</v>
      </c>
      <c r="D919" s="8" t="s">
        <v>4181</v>
      </c>
      <c r="E919" s="8" t="s">
        <v>4182</v>
      </c>
      <c r="F919" s="12" t="s">
        <v>4183</v>
      </c>
    </row>
    <row r="920" customFormat="false" ht="33.75" hidden="false" customHeight="false" outlineLevel="0" collapsed="false">
      <c r="A920" s="11" t="s">
        <v>4184</v>
      </c>
      <c r="B920" s="8" t="s">
        <v>4185</v>
      </c>
      <c r="C920" s="8" t="s">
        <v>3795</v>
      </c>
      <c r="D920" s="8" t="s">
        <v>4186</v>
      </c>
      <c r="E920" s="8" t="s">
        <v>4187</v>
      </c>
      <c r="F920" s="12"/>
    </row>
    <row r="921" customFormat="false" ht="33.75" hidden="false" customHeight="false" outlineLevel="0" collapsed="false">
      <c r="A921" s="11" t="s">
        <v>4188</v>
      </c>
      <c r="B921" s="8" t="s">
        <v>4189</v>
      </c>
      <c r="C921" s="8" t="s">
        <v>4190</v>
      </c>
      <c r="D921" s="8" t="s">
        <v>4191</v>
      </c>
      <c r="E921" s="8" t="s">
        <v>4192</v>
      </c>
      <c r="F921" s="12"/>
    </row>
    <row r="922" customFormat="false" ht="56.25" hidden="false" customHeight="false" outlineLevel="0" collapsed="false">
      <c r="A922" s="11" t="s">
        <v>4193</v>
      </c>
      <c r="B922" s="8" t="s">
        <v>4194</v>
      </c>
      <c r="C922" s="8" t="s">
        <v>4195</v>
      </c>
      <c r="D922" s="8" t="s">
        <v>4196</v>
      </c>
      <c r="E922" s="8" t="s">
        <v>4197</v>
      </c>
      <c r="F922" s="12"/>
    </row>
    <row r="923" customFormat="false" ht="56.25" hidden="false" customHeight="false" outlineLevel="0" collapsed="false">
      <c r="A923" s="11" t="s">
        <v>4198</v>
      </c>
      <c r="B923" s="8" t="s">
        <v>4194</v>
      </c>
      <c r="C923" s="8" t="s">
        <v>4195</v>
      </c>
      <c r="D923" s="8" t="s">
        <v>4196</v>
      </c>
      <c r="E923" s="8" t="s">
        <v>4199</v>
      </c>
      <c r="F923" s="12"/>
    </row>
    <row r="924" customFormat="false" ht="22.5" hidden="false" customHeight="false" outlineLevel="0" collapsed="false">
      <c r="A924" s="11" t="s">
        <v>4200</v>
      </c>
      <c r="B924" s="8" t="s">
        <v>4201</v>
      </c>
      <c r="C924" s="8" t="s">
        <v>4202</v>
      </c>
      <c r="D924" s="8" t="s">
        <v>4203</v>
      </c>
      <c r="E924" s="8" t="s">
        <v>4204</v>
      </c>
      <c r="F924" s="12"/>
    </row>
    <row r="925" customFormat="false" ht="33.75" hidden="false" customHeight="false" outlineLevel="0" collapsed="false">
      <c r="A925" s="11" t="s">
        <v>4205</v>
      </c>
      <c r="B925" s="8" t="s">
        <v>4206</v>
      </c>
      <c r="C925" s="8" t="s">
        <v>4207</v>
      </c>
      <c r="D925" s="8" t="s">
        <v>4208</v>
      </c>
      <c r="E925" s="8" t="s">
        <v>4209</v>
      </c>
      <c r="F925" s="12" t="s">
        <v>4210</v>
      </c>
    </row>
    <row r="926" customFormat="false" ht="33.75" hidden="false" customHeight="false" outlineLevel="0" collapsed="false">
      <c r="A926" s="11" t="s">
        <v>4211</v>
      </c>
      <c r="B926" s="8" t="s">
        <v>4212</v>
      </c>
      <c r="C926" s="8" t="s">
        <v>4213</v>
      </c>
      <c r="D926" s="8" t="s">
        <v>4214</v>
      </c>
      <c r="E926" s="8" t="s">
        <v>4215</v>
      </c>
      <c r="F926" s="12" t="s">
        <v>4216</v>
      </c>
    </row>
    <row r="927" customFormat="false" ht="33.75" hidden="false" customHeight="false" outlineLevel="0" collapsed="false">
      <c r="A927" s="11" t="s">
        <v>4217</v>
      </c>
      <c r="B927" s="8" t="s">
        <v>4218</v>
      </c>
      <c r="C927" s="8" t="s">
        <v>4219</v>
      </c>
      <c r="D927" s="8" t="s">
        <v>4220</v>
      </c>
      <c r="E927" s="8" t="s">
        <v>4221</v>
      </c>
      <c r="F927" s="12" t="s">
        <v>4222</v>
      </c>
    </row>
    <row r="928" customFormat="false" ht="33.75" hidden="false" customHeight="false" outlineLevel="0" collapsed="false">
      <c r="A928" s="11" t="s">
        <v>4223</v>
      </c>
      <c r="B928" s="8" t="s">
        <v>4224</v>
      </c>
      <c r="C928" s="8" t="s">
        <v>4225</v>
      </c>
      <c r="D928" s="8" t="s">
        <v>4226</v>
      </c>
      <c r="E928" s="8" t="s">
        <v>4227</v>
      </c>
      <c r="F928" s="12" t="s">
        <v>4228</v>
      </c>
    </row>
    <row r="929" customFormat="false" ht="33.75" hidden="false" customHeight="false" outlineLevel="0" collapsed="false">
      <c r="A929" s="11" t="s">
        <v>4229</v>
      </c>
      <c r="B929" s="8" t="s">
        <v>4218</v>
      </c>
      <c r="C929" s="8" t="s">
        <v>4230</v>
      </c>
      <c r="D929" s="8" t="s">
        <v>4231</v>
      </c>
      <c r="E929" s="8" t="s">
        <v>4232</v>
      </c>
      <c r="F929" s="12" t="s">
        <v>4233</v>
      </c>
    </row>
    <row r="930" customFormat="false" ht="33.75" hidden="false" customHeight="false" outlineLevel="0" collapsed="false">
      <c r="A930" s="11" t="s">
        <v>4234</v>
      </c>
      <c r="B930" s="8" t="s">
        <v>4235</v>
      </c>
      <c r="C930" s="8" t="s">
        <v>4236</v>
      </c>
      <c r="D930" s="8" t="s">
        <v>4237</v>
      </c>
      <c r="E930" s="8" t="s">
        <v>4238</v>
      </c>
      <c r="F930" s="12"/>
    </row>
    <row r="931" customFormat="false" ht="33.75" hidden="false" customHeight="false" outlineLevel="0" collapsed="false">
      <c r="A931" s="11" t="s">
        <v>4239</v>
      </c>
      <c r="B931" s="8" t="s">
        <v>4218</v>
      </c>
      <c r="C931" s="8" t="s">
        <v>4240</v>
      </c>
      <c r="D931" s="8" t="s">
        <v>4241</v>
      </c>
      <c r="E931" s="8" t="s">
        <v>4242</v>
      </c>
      <c r="F931" s="12" t="s">
        <v>4243</v>
      </c>
    </row>
    <row r="932" customFormat="false" ht="22.5" hidden="false" customHeight="false" outlineLevel="0" collapsed="false">
      <c r="A932" s="11" t="s">
        <v>4244</v>
      </c>
      <c r="B932" s="8" t="s">
        <v>4218</v>
      </c>
      <c r="C932" s="8" t="s">
        <v>4245</v>
      </c>
      <c r="D932" s="8" t="s">
        <v>4246</v>
      </c>
      <c r="E932" s="8" t="s">
        <v>4247</v>
      </c>
      <c r="F932" s="12" t="s">
        <v>4248</v>
      </c>
    </row>
    <row r="933" customFormat="false" ht="33.75" hidden="false" customHeight="false" outlineLevel="0" collapsed="false">
      <c r="A933" s="11" t="s">
        <v>4249</v>
      </c>
      <c r="B933" s="8" t="s">
        <v>4250</v>
      </c>
      <c r="C933" s="8" t="s">
        <v>4251</v>
      </c>
      <c r="D933" s="8" t="s">
        <v>4252</v>
      </c>
      <c r="E933" s="8" t="s">
        <v>4253</v>
      </c>
      <c r="F933" s="12" t="s">
        <v>4254</v>
      </c>
    </row>
    <row r="934" customFormat="false" ht="33.75" hidden="false" customHeight="false" outlineLevel="0" collapsed="false">
      <c r="A934" s="11" t="s">
        <v>4255</v>
      </c>
      <c r="B934" s="8" t="s">
        <v>4256</v>
      </c>
      <c r="C934" s="8" t="s">
        <v>3150</v>
      </c>
      <c r="D934" s="8" t="s">
        <v>4257</v>
      </c>
      <c r="E934" s="8" t="s">
        <v>4258</v>
      </c>
      <c r="F934" s="12" t="s">
        <v>4259</v>
      </c>
    </row>
    <row r="935" customFormat="false" ht="33.75" hidden="false" customHeight="false" outlineLevel="0" collapsed="false">
      <c r="A935" s="11" t="s">
        <v>4260</v>
      </c>
      <c r="B935" s="8" t="s">
        <v>4261</v>
      </c>
      <c r="C935" s="8" t="s">
        <v>4262</v>
      </c>
      <c r="D935" s="8" t="s">
        <v>4263</v>
      </c>
      <c r="E935" s="8" t="s">
        <v>4264</v>
      </c>
      <c r="F935" s="12"/>
    </row>
    <row r="936" customFormat="false" ht="33.75" hidden="false" customHeight="false" outlineLevel="0" collapsed="false">
      <c r="A936" s="11" t="s">
        <v>4265</v>
      </c>
      <c r="B936" s="8" t="s">
        <v>4266</v>
      </c>
      <c r="C936" s="8" t="s">
        <v>4267</v>
      </c>
      <c r="D936" s="8" t="s">
        <v>4268</v>
      </c>
      <c r="E936" s="8" t="s">
        <v>4269</v>
      </c>
      <c r="F936" s="12"/>
    </row>
    <row r="937" customFormat="false" ht="33.75" hidden="false" customHeight="false" outlineLevel="0" collapsed="false">
      <c r="A937" s="11" t="s">
        <v>4270</v>
      </c>
      <c r="B937" s="8" t="s">
        <v>4271</v>
      </c>
      <c r="C937" s="8"/>
      <c r="D937" s="8" t="s">
        <v>4272</v>
      </c>
      <c r="E937" s="8" t="s">
        <v>4273</v>
      </c>
      <c r="F937" s="12"/>
    </row>
    <row r="938" customFormat="false" ht="56.25" hidden="false" customHeight="false" outlineLevel="0" collapsed="false">
      <c r="A938" s="11" t="s">
        <v>4274</v>
      </c>
      <c r="B938" s="8" t="s">
        <v>4275</v>
      </c>
      <c r="C938" s="8" t="s">
        <v>4276</v>
      </c>
      <c r="D938" s="8" t="s">
        <v>4277</v>
      </c>
      <c r="E938" s="8" t="s">
        <v>4278</v>
      </c>
      <c r="F938" s="12" t="s">
        <v>4279</v>
      </c>
    </row>
    <row r="939" customFormat="false" ht="33.75" hidden="false" customHeight="false" outlineLevel="0" collapsed="false">
      <c r="A939" s="11" t="s">
        <v>4280</v>
      </c>
      <c r="B939" s="8" t="s">
        <v>4281</v>
      </c>
      <c r="C939" s="8" t="s">
        <v>4282</v>
      </c>
      <c r="D939" s="8" t="s">
        <v>4283</v>
      </c>
      <c r="E939" s="8" t="s">
        <v>4284</v>
      </c>
      <c r="F939" s="12"/>
    </row>
    <row r="940" customFormat="false" ht="22.5" hidden="false" customHeight="false" outlineLevel="0" collapsed="false">
      <c r="A940" s="11" t="s">
        <v>4285</v>
      </c>
      <c r="B940" s="8" t="s">
        <v>4286</v>
      </c>
      <c r="C940" s="8" t="s">
        <v>4287</v>
      </c>
      <c r="D940" s="8" t="s">
        <v>4288</v>
      </c>
      <c r="E940" s="8" t="s">
        <v>4289</v>
      </c>
      <c r="F940" s="12"/>
    </row>
    <row r="941" customFormat="false" ht="22.5" hidden="false" customHeight="false" outlineLevel="0" collapsed="false">
      <c r="A941" s="11" t="s">
        <v>4290</v>
      </c>
      <c r="B941" s="8" t="s">
        <v>4286</v>
      </c>
      <c r="C941" s="8" t="s">
        <v>4291</v>
      </c>
      <c r="D941" s="8" t="s">
        <v>4292</v>
      </c>
      <c r="E941" s="8" t="s">
        <v>4293</v>
      </c>
      <c r="F941" s="12" t="s">
        <v>671</v>
      </c>
    </row>
    <row r="942" customFormat="false" ht="45" hidden="false" customHeight="false" outlineLevel="0" collapsed="false">
      <c r="A942" s="11" t="s">
        <v>4294</v>
      </c>
      <c r="B942" s="8" t="s">
        <v>4295</v>
      </c>
      <c r="C942" s="8" t="s">
        <v>4296</v>
      </c>
      <c r="D942" s="8" t="s">
        <v>4297</v>
      </c>
      <c r="E942" s="8" t="s">
        <v>4298</v>
      </c>
      <c r="F942" s="12"/>
    </row>
    <row r="943" customFormat="false" ht="45" hidden="false" customHeight="false" outlineLevel="0" collapsed="false">
      <c r="A943" s="11" t="s">
        <v>4299</v>
      </c>
      <c r="B943" s="8" t="s">
        <v>4300</v>
      </c>
      <c r="C943" s="8" t="s">
        <v>4301</v>
      </c>
      <c r="D943" s="8" t="s">
        <v>4302</v>
      </c>
      <c r="E943" s="8" t="s">
        <v>4303</v>
      </c>
      <c r="F943" s="12"/>
    </row>
    <row r="944" customFormat="false" ht="33.75" hidden="false" customHeight="false" outlineLevel="0" collapsed="false">
      <c r="A944" s="11" t="s">
        <v>4304</v>
      </c>
      <c r="B944" s="8" t="s">
        <v>4305</v>
      </c>
      <c r="C944" s="8" t="s">
        <v>4240</v>
      </c>
      <c r="D944" s="8" t="s">
        <v>4306</v>
      </c>
      <c r="E944" s="8" t="s">
        <v>4307</v>
      </c>
      <c r="F944" s="12"/>
    </row>
    <row r="945" customFormat="false" ht="33.75" hidden="false" customHeight="false" outlineLevel="0" collapsed="false">
      <c r="A945" s="11" t="s">
        <v>4308</v>
      </c>
      <c r="B945" s="8" t="s">
        <v>4305</v>
      </c>
      <c r="C945" s="8" t="s">
        <v>4240</v>
      </c>
      <c r="D945" s="8" t="s">
        <v>4309</v>
      </c>
      <c r="E945" s="8" t="s">
        <v>4310</v>
      </c>
      <c r="F945" s="12"/>
    </row>
    <row r="946" customFormat="false" ht="56.25" hidden="false" customHeight="false" outlineLevel="0" collapsed="false">
      <c r="A946" s="11" t="s">
        <v>4311</v>
      </c>
      <c r="B946" s="8" t="s">
        <v>2751</v>
      </c>
      <c r="C946" s="8" t="s">
        <v>4276</v>
      </c>
      <c r="D946" s="8" t="s">
        <v>3498</v>
      </c>
      <c r="E946" s="8" t="s">
        <v>4312</v>
      </c>
      <c r="F946" s="12"/>
    </row>
    <row r="947" customFormat="false" ht="45" hidden="false" customHeight="false" outlineLevel="0" collapsed="false">
      <c r="A947" s="11" t="s">
        <v>4313</v>
      </c>
      <c r="B947" s="8" t="s">
        <v>4300</v>
      </c>
      <c r="C947" s="8" t="s">
        <v>4301</v>
      </c>
      <c r="D947" s="8" t="s">
        <v>4314</v>
      </c>
      <c r="E947" s="8" t="s">
        <v>4315</v>
      </c>
      <c r="F947" s="12"/>
    </row>
    <row r="948" customFormat="false" ht="45" hidden="false" customHeight="false" outlineLevel="0" collapsed="false">
      <c r="A948" s="11" t="s">
        <v>4316</v>
      </c>
      <c r="B948" s="8" t="s">
        <v>4300</v>
      </c>
      <c r="C948" s="8" t="s">
        <v>4301</v>
      </c>
      <c r="D948" s="8" t="s">
        <v>4317</v>
      </c>
      <c r="E948" s="8" t="s">
        <v>4318</v>
      </c>
      <c r="F948" s="12"/>
    </row>
    <row r="949" customFormat="false" ht="45" hidden="false" customHeight="false" outlineLevel="0" collapsed="false">
      <c r="A949" s="11" t="s">
        <v>4319</v>
      </c>
      <c r="B949" s="8" t="s">
        <v>4300</v>
      </c>
      <c r="C949" s="8" t="s">
        <v>4301</v>
      </c>
      <c r="D949" s="8" t="s">
        <v>4320</v>
      </c>
      <c r="E949" s="8" t="s">
        <v>4321</v>
      </c>
      <c r="F949" s="12"/>
    </row>
    <row r="950" customFormat="false" ht="45" hidden="false" customHeight="false" outlineLevel="0" collapsed="false">
      <c r="A950" s="11" t="s">
        <v>4322</v>
      </c>
      <c r="B950" s="8" t="s">
        <v>4323</v>
      </c>
      <c r="C950" s="8" t="s">
        <v>4301</v>
      </c>
      <c r="D950" s="8" t="s">
        <v>4324</v>
      </c>
      <c r="E950" s="8" t="s">
        <v>4325</v>
      </c>
      <c r="F950" s="12"/>
    </row>
    <row r="951" customFormat="false" ht="33.75" hidden="false" customHeight="false" outlineLevel="0" collapsed="false">
      <c r="A951" s="11" t="s">
        <v>4326</v>
      </c>
      <c r="B951" s="8" t="s">
        <v>4327</v>
      </c>
      <c r="C951" s="8" t="s">
        <v>4328</v>
      </c>
      <c r="D951" s="8" t="s">
        <v>4329</v>
      </c>
      <c r="E951" s="8" t="s">
        <v>4330</v>
      </c>
      <c r="F951" s="12"/>
    </row>
    <row r="952" customFormat="false" ht="33.75" hidden="false" customHeight="false" outlineLevel="0" collapsed="false">
      <c r="A952" s="11" t="s">
        <v>4331</v>
      </c>
      <c r="B952" s="8" t="s">
        <v>4327</v>
      </c>
      <c r="C952" s="8" t="s">
        <v>4328</v>
      </c>
      <c r="D952" s="8" t="s">
        <v>4332</v>
      </c>
      <c r="E952" s="8" t="s">
        <v>4333</v>
      </c>
      <c r="F952" s="12"/>
    </row>
    <row r="953" customFormat="false" ht="33.75" hidden="false" customHeight="false" outlineLevel="0" collapsed="false">
      <c r="A953" s="11" t="s">
        <v>4334</v>
      </c>
      <c r="B953" s="8" t="s">
        <v>4335</v>
      </c>
      <c r="C953" s="8" t="s">
        <v>4336</v>
      </c>
      <c r="D953" s="8" t="s">
        <v>4337</v>
      </c>
      <c r="E953" s="8" t="s">
        <v>4338</v>
      </c>
      <c r="F953" s="12" t="s">
        <v>4339</v>
      </c>
    </row>
    <row r="954" customFormat="false" ht="22.5" hidden="false" customHeight="false" outlineLevel="0" collapsed="false">
      <c r="A954" s="11" t="s">
        <v>4340</v>
      </c>
      <c r="B954" s="8" t="s">
        <v>4335</v>
      </c>
      <c r="C954" s="8" t="s">
        <v>4341</v>
      </c>
      <c r="D954" s="8" t="s">
        <v>4342</v>
      </c>
      <c r="E954" s="8" t="s">
        <v>4343</v>
      </c>
      <c r="F954" s="12" t="s">
        <v>4344</v>
      </c>
    </row>
    <row r="955" customFormat="false" ht="45" hidden="false" customHeight="false" outlineLevel="0" collapsed="false">
      <c r="A955" s="11" t="s">
        <v>4345</v>
      </c>
      <c r="B955" s="8" t="s">
        <v>4346</v>
      </c>
      <c r="C955" s="8" t="s">
        <v>4347</v>
      </c>
      <c r="D955" s="8" t="s">
        <v>4348</v>
      </c>
      <c r="E955" s="8" t="s">
        <v>4349</v>
      </c>
      <c r="F955" s="12" t="s">
        <v>4350</v>
      </c>
    </row>
    <row r="956" customFormat="false" ht="33.75" hidden="false" customHeight="false" outlineLevel="0" collapsed="false">
      <c r="A956" s="11" t="s">
        <v>4351</v>
      </c>
      <c r="B956" s="8" t="s">
        <v>4218</v>
      </c>
      <c r="C956" s="8" t="s">
        <v>4352</v>
      </c>
      <c r="D956" s="8" t="s">
        <v>4353</v>
      </c>
      <c r="E956" s="8" t="s">
        <v>4354</v>
      </c>
      <c r="F956" s="12"/>
    </row>
    <row r="957" customFormat="false" ht="56.25" hidden="false" customHeight="false" outlineLevel="0" collapsed="false">
      <c r="A957" s="11" t="s">
        <v>4355</v>
      </c>
      <c r="B957" s="8" t="s">
        <v>2751</v>
      </c>
      <c r="C957" s="8" t="s">
        <v>4276</v>
      </c>
      <c r="D957" s="8" t="s">
        <v>4356</v>
      </c>
      <c r="E957" s="8" t="s">
        <v>4357</v>
      </c>
      <c r="F957" s="12"/>
    </row>
    <row r="958" customFormat="false" ht="56.25" hidden="false" customHeight="false" outlineLevel="0" collapsed="false">
      <c r="A958" s="11" t="s">
        <v>4358</v>
      </c>
      <c r="B958" s="8" t="s">
        <v>4359</v>
      </c>
      <c r="C958" s="8" t="s">
        <v>4276</v>
      </c>
      <c r="D958" s="8" t="s">
        <v>4360</v>
      </c>
      <c r="E958" s="8" t="s">
        <v>4361</v>
      </c>
      <c r="F958" s="12"/>
    </row>
    <row r="959" customFormat="false" ht="45" hidden="false" customHeight="false" outlineLevel="0" collapsed="false">
      <c r="A959" s="11" t="s">
        <v>4362</v>
      </c>
      <c r="B959" s="8" t="s">
        <v>4300</v>
      </c>
      <c r="C959" s="8" t="s">
        <v>4301</v>
      </c>
      <c r="D959" s="8" t="s">
        <v>4363</v>
      </c>
      <c r="E959" s="8" t="s">
        <v>4364</v>
      </c>
      <c r="F959" s="12"/>
    </row>
    <row r="960" customFormat="false" ht="33.75" hidden="false" customHeight="false" outlineLevel="0" collapsed="false">
      <c r="A960" s="11" t="s">
        <v>4365</v>
      </c>
      <c r="B960" s="8" t="s">
        <v>4366</v>
      </c>
      <c r="C960" s="8" t="s">
        <v>4367</v>
      </c>
      <c r="D960" s="8" t="s">
        <v>4368</v>
      </c>
      <c r="E960" s="8" t="s">
        <v>4369</v>
      </c>
      <c r="F960" s="12"/>
    </row>
    <row r="961" customFormat="false" ht="56.25" hidden="false" customHeight="false" outlineLevel="0" collapsed="false">
      <c r="A961" s="11" t="s">
        <v>4370</v>
      </c>
      <c r="B961" s="8" t="s">
        <v>2751</v>
      </c>
      <c r="C961" s="8" t="s">
        <v>4276</v>
      </c>
      <c r="D961" s="8" t="s">
        <v>4371</v>
      </c>
      <c r="E961" s="8" t="s">
        <v>4372</v>
      </c>
      <c r="F961" s="12"/>
    </row>
    <row r="962" customFormat="false" ht="33.75" hidden="false" customHeight="false" outlineLevel="0" collapsed="false">
      <c r="A962" s="11" t="s">
        <v>4373</v>
      </c>
      <c r="B962" s="8" t="s">
        <v>4374</v>
      </c>
      <c r="C962" s="8" t="s">
        <v>4375</v>
      </c>
      <c r="D962" s="8" t="s">
        <v>4376</v>
      </c>
      <c r="E962" s="8" t="s">
        <v>4377</v>
      </c>
      <c r="F962" s="12"/>
    </row>
    <row r="963" customFormat="false" ht="45" hidden="false" customHeight="false" outlineLevel="0" collapsed="false">
      <c r="A963" s="11" t="s">
        <v>4378</v>
      </c>
      <c r="B963" s="8" t="s">
        <v>4379</v>
      </c>
      <c r="C963" s="8" t="s">
        <v>4380</v>
      </c>
      <c r="D963" s="8" t="s">
        <v>4381</v>
      </c>
      <c r="E963" s="8" t="s">
        <v>4382</v>
      </c>
      <c r="F963" s="12"/>
    </row>
    <row r="964" customFormat="false" ht="33.75" hidden="false" customHeight="false" outlineLevel="0" collapsed="false">
      <c r="A964" s="11" t="s">
        <v>4383</v>
      </c>
      <c r="B964" s="8" t="s">
        <v>4384</v>
      </c>
      <c r="C964" s="8" t="s">
        <v>4385</v>
      </c>
      <c r="D964" s="8" t="s">
        <v>4386</v>
      </c>
      <c r="E964" s="8" t="s">
        <v>4387</v>
      </c>
      <c r="F964" s="12" t="s">
        <v>4388</v>
      </c>
    </row>
    <row r="965" customFormat="false" ht="33.75" hidden="false" customHeight="false" outlineLevel="0" collapsed="false">
      <c r="A965" s="11" t="s">
        <v>4389</v>
      </c>
      <c r="B965" s="8" t="s">
        <v>4235</v>
      </c>
      <c r="C965" s="8" t="s">
        <v>4390</v>
      </c>
      <c r="D965" s="8" t="s">
        <v>4391</v>
      </c>
      <c r="E965" s="8" t="s">
        <v>4392</v>
      </c>
      <c r="F965" s="12"/>
    </row>
    <row r="966" customFormat="false" ht="33.75" hidden="false" customHeight="false" outlineLevel="0" collapsed="false">
      <c r="A966" s="11" t="s">
        <v>4393</v>
      </c>
      <c r="B966" s="8" t="s">
        <v>4300</v>
      </c>
      <c r="C966" s="8" t="s">
        <v>4394</v>
      </c>
      <c r="D966" s="8" t="s">
        <v>4395</v>
      </c>
      <c r="E966" s="8" t="s">
        <v>4396</v>
      </c>
      <c r="F966" s="12"/>
    </row>
    <row r="967" customFormat="false" ht="33.75" hidden="false" customHeight="false" outlineLevel="0" collapsed="false">
      <c r="A967" s="11" t="s">
        <v>4397</v>
      </c>
      <c r="B967" s="8" t="s">
        <v>4300</v>
      </c>
      <c r="C967" s="8" t="s">
        <v>4398</v>
      </c>
      <c r="D967" s="8" t="s">
        <v>4399</v>
      </c>
      <c r="E967" s="8" t="s">
        <v>4396</v>
      </c>
      <c r="F967" s="12"/>
    </row>
    <row r="968" customFormat="false" ht="22.5" hidden="false" customHeight="false" outlineLevel="0" collapsed="false">
      <c r="A968" s="11" t="s">
        <v>4400</v>
      </c>
      <c r="B968" s="8" t="s">
        <v>4235</v>
      </c>
      <c r="C968" s="8" t="s">
        <v>4401</v>
      </c>
      <c r="D968" s="8" t="s">
        <v>4402</v>
      </c>
      <c r="E968" s="8" t="s">
        <v>4403</v>
      </c>
      <c r="F968" s="12"/>
    </row>
    <row r="969" customFormat="false" ht="33.75" hidden="false" customHeight="false" outlineLevel="0" collapsed="false">
      <c r="A969" s="11" t="s">
        <v>4404</v>
      </c>
      <c r="B969" s="8" t="s">
        <v>4405</v>
      </c>
      <c r="C969" s="8"/>
      <c r="D969" s="8" t="s">
        <v>4406</v>
      </c>
      <c r="E969" s="8" t="s">
        <v>4407</v>
      </c>
      <c r="F969" s="12"/>
    </row>
    <row r="970" customFormat="false" ht="22.5" hidden="false" customHeight="false" outlineLevel="0" collapsed="false">
      <c r="A970" s="11" t="s">
        <v>4408</v>
      </c>
      <c r="B970" s="8" t="s">
        <v>4409</v>
      </c>
      <c r="C970" s="8"/>
      <c r="D970" s="8" t="s">
        <v>4410</v>
      </c>
      <c r="E970" s="8" t="s">
        <v>4411</v>
      </c>
      <c r="F970" s="12"/>
    </row>
    <row r="971" customFormat="false" ht="22.5" hidden="false" customHeight="false" outlineLevel="0" collapsed="false">
      <c r="A971" s="11" t="s">
        <v>4412</v>
      </c>
      <c r="B971" s="8" t="s">
        <v>4409</v>
      </c>
      <c r="C971" s="8"/>
      <c r="D971" s="8" t="s">
        <v>4413</v>
      </c>
      <c r="E971" s="8" t="s">
        <v>4414</v>
      </c>
      <c r="F971" s="12"/>
    </row>
    <row r="972" customFormat="false" ht="45" hidden="false" customHeight="false" outlineLevel="0" collapsed="false">
      <c r="A972" s="11" t="s">
        <v>4415</v>
      </c>
      <c r="B972" s="8" t="s">
        <v>4281</v>
      </c>
      <c r="C972" s="8" t="s">
        <v>4301</v>
      </c>
      <c r="D972" s="8" t="s">
        <v>4416</v>
      </c>
      <c r="E972" s="8" t="s">
        <v>4417</v>
      </c>
      <c r="F972" s="12"/>
    </row>
    <row r="973" customFormat="false" ht="33.75" hidden="false" customHeight="false" outlineLevel="0" collapsed="false">
      <c r="A973" s="11" t="s">
        <v>4418</v>
      </c>
      <c r="B973" s="8" t="s">
        <v>4419</v>
      </c>
      <c r="C973" s="8" t="s">
        <v>4420</v>
      </c>
      <c r="D973" s="8" t="s">
        <v>4421</v>
      </c>
      <c r="E973" s="8" t="s">
        <v>4422</v>
      </c>
      <c r="F973" s="12"/>
    </row>
    <row r="974" customFormat="false" ht="33.75" hidden="false" customHeight="false" outlineLevel="0" collapsed="false">
      <c r="A974" s="11" t="s">
        <v>4423</v>
      </c>
      <c r="B974" s="8" t="s">
        <v>4424</v>
      </c>
      <c r="C974" s="8" t="s">
        <v>4425</v>
      </c>
      <c r="D974" s="8" t="s">
        <v>4426</v>
      </c>
      <c r="E974" s="8" t="s">
        <v>4427</v>
      </c>
      <c r="F974" s="12"/>
    </row>
    <row r="975" customFormat="false" ht="33.75" hidden="false" customHeight="false" outlineLevel="0" collapsed="false">
      <c r="A975" s="11" t="s">
        <v>4428</v>
      </c>
      <c r="B975" s="8" t="s">
        <v>4429</v>
      </c>
      <c r="C975" s="8" t="s">
        <v>4430</v>
      </c>
      <c r="D975" s="8" t="s">
        <v>4431</v>
      </c>
      <c r="E975" s="8" t="s">
        <v>4432</v>
      </c>
      <c r="F975" s="12" t="s">
        <v>4433</v>
      </c>
    </row>
    <row r="976" customFormat="false" ht="45" hidden="false" customHeight="false" outlineLevel="0" collapsed="false">
      <c r="A976" s="11" t="s">
        <v>4434</v>
      </c>
      <c r="B976" s="8" t="s">
        <v>4435</v>
      </c>
      <c r="C976" s="8" t="s">
        <v>4436</v>
      </c>
      <c r="D976" s="8" t="s">
        <v>4437</v>
      </c>
      <c r="E976" s="8" t="s">
        <v>4438</v>
      </c>
      <c r="F976" s="12" t="s">
        <v>4439</v>
      </c>
    </row>
    <row r="977" customFormat="false" ht="56.25" hidden="false" customHeight="false" outlineLevel="0" collapsed="false">
      <c r="A977" s="11" t="s">
        <v>4440</v>
      </c>
      <c r="B977" s="8" t="s">
        <v>4424</v>
      </c>
      <c r="C977" s="8" t="s">
        <v>4441</v>
      </c>
      <c r="D977" s="8" t="s">
        <v>4442</v>
      </c>
      <c r="E977" s="8" t="s">
        <v>4443</v>
      </c>
      <c r="F977" s="12"/>
    </row>
    <row r="978" customFormat="false" ht="33.75" hidden="false" customHeight="false" outlineLevel="0" collapsed="false">
      <c r="A978" s="11" t="s">
        <v>4444</v>
      </c>
      <c r="B978" s="8" t="s">
        <v>2743</v>
      </c>
      <c r="C978" s="8" t="s">
        <v>4445</v>
      </c>
      <c r="D978" s="8" t="s">
        <v>4446</v>
      </c>
      <c r="E978" s="8" t="s">
        <v>4447</v>
      </c>
      <c r="F978" s="12"/>
    </row>
    <row r="979" customFormat="false" ht="33.75" hidden="false" customHeight="false" outlineLevel="0" collapsed="false">
      <c r="A979" s="11" t="s">
        <v>4448</v>
      </c>
      <c r="B979" s="8" t="s">
        <v>2743</v>
      </c>
      <c r="C979" s="8" t="s">
        <v>4445</v>
      </c>
      <c r="D979" s="8" t="s">
        <v>4446</v>
      </c>
      <c r="E979" s="8" t="s">
        <v>4447</v>
      </c>
      <c r="F979" s="12"/>
    </row>
    <row r="980" customFormat="false" ht="33.75" hidden="false" customHeight="false" outlineLevel="0" collapsed="false">
      <c r="A980" s="11" t="s">
        <v>4449</v>
      </c>
      <c r="B980" s="8" t="s">
        <v>4450</v>
      </c>
      <c r="C980" s="8" t="s">
        <v>4451</v>
      </c>
      <c r="D980" s="8" t="s">
        <v>4452</v>
      </c>
      <c r="E980" s="8" t="s">
        <v>4453</v>
      </c>
      <c r="F980" s="12"/>
    </row>
    <row r="981" customFormat="false" ht="33.75" hidden="false" customHeight="false" outlineLevel="0" collapsed="false">
      <c r="A981" s="11" t="s">
        <v>4454</v>
      </c>
      <c r="B981" s="8" t="s">
        <v>4455</v>
      </c>
      <c r="C981" s="8" t="s">
        <v>4240</v>
      </c>
      <c r="D981" s="8" t="s">
        <v>4456</v>
      </c>
      <c r="E981" s="8" t="s">
        <v>4457</v>
      </c>
      <c r="F981" s="12"/>
    </row>
    <row r="982" customFormat="false" ht="33.75" hidden="false" customHeight="false" outlineLevel="0" collapsed="false">
      <c r="A982" s="11" t="s">
        <v>4458</v>
      </c>
      <c r="B982" s="8" t="s">
        <v>4459</v>
      </c>
      <c r="C982" s="8" t="s">
        <v>4460</v>
      </c>
      <c r="D982" s="8" t="s">
        <v>4461</v>
      </c>
      <c r="E982" s="8" t="s">
        <v>4462</v>
      </c>
      <c r="F982" s="12"/>
    </row>
    <row r="983" customFormat="false" ht="33.75" hidden="false" customHeight="false" outlineLevel="0" collapsed="false">
      <c r="A983" s="11" t="s">
        <v>4463</v>
      </c>
      <c r="B983" s="8" t="s">
        <v>4464</v>
      </c>
      <c r="C983" s="8" t="s">
        <v>4240</v>
      </c>
      <c r="D983" s="8" t="s">
        <v>4465</v>
      </c>
      <c r="E983" s="8" t="s">
        <v>4466</v>
      </c>
      <c r="F983" s="12"/>
    </row>
    <row r="984" customFormat="false" ht="33.75" hidden="false" customHeight="false" outlineLevel="0" collapsed="false">
      <c r="A984" s="11" t="s">
        <v>4467</v>
      </c>
      <c r="B984" s="8" t="s">
        <v>4468</v>
      </c>
      <c r="C984" s="8" t="s">
        <v>4240</v>
      </c>
      <c r="D984" s="8" t="s">
        <v>4469</v>
      </c>
      <c r="E984" s="8" t="s">
        <v>4470</v>
      </c>
      <c r="F984" s="12"/>
    </row>
    <row r="985" customFormat="false" ht="22.5" hidden="false" customHeight="false" outlineLevel="0" collapsed="false">
      <c r="A985" s="11" t="s">
        <v>4471</v>
      </c>
      <c r="B985" s="8" t="s">
        <v>4472</v>
      </c>
      <c r="C985" s="8" t="s">
        <v>4473</v>
      </c>
      <c r="D985" s="8" t="s">
        <v>4474</v>
      </c>
      <c r="E985" s="8" t="s">
        <v>4475</v>
      </c>
      <c r="F985" s="12" t="s">
        <v>4476</v>
      </c>
    </row>
    <row r="986" customFormat="false" ht="33.75" hidden="false" customHeight="false" outlineLevel="0" collapsed="false">
      <c r="A986" s="11" t="s">
        <v>4477</v>
      </c>
      <c r="B986" s="8" t="s">
        <v>4478</v>
      </c>
      <c r="C986" s="8" t="s">
        <v>4240</v>
      </c>
      <c r="D986" s="8" t="s">
        <v>4479</v>
      </c>
      <c r="E986" s="8" t="s">
        <v>4480</v>
      </c>
      <c r="F986" s="12"/>
    </row>
    <row r="987" customFormat="false" ht="45" hidden="false" customHeight="false" outlineLevel="0" collapsed="false">
      <c r="A987" s="11" t="s">
        <v>4481</v>
      </c>
      <c r="B987" s="8" t="s">
        <v>4482</v>
      </c>
      <c r="C987" s="8" t="s">
        <v>4483</v>
      </c>
      <c r="D987" s="8" t="s">
        <v>4484</v>
      </c>
      <c r="E987" s="8" t="s">
        <v>4485</v>
      </c>
      <c r="F987" s="12"/>
    </row>
    <row r="988" customFormat="false" ht="33.75" hidden="false" customHeight="false" outlineLevel="0" collapsed="false">
      <c r="A988" s="11" t="s">
        <v>4481</v>
      </c>
      <c r="B988" s="8" t="s">
        <v>4486</v>
      </c>
      <c r="C988" s="8" t="s">
        <v>4487</v>
      </c>
      <c r="D988" s="8" t="s">
        <v>4488</v>
      </c>
      <c r="E988" s="8" t="s">
        <v>4489</v>
      </c>
      <c r="F988" s="12" t="s">
        <v>4490</v>
      </c>
    </row>
    <row r="989" customFormat="false" ht="45" hidden="false" customHeight="false" outlineLevel="0" collapsed="false">
      <c r="A989" s="11" t="s">
        <v>4491</v>
      </c>
      <c r="B989" s="8" t="s">
        <v>4482</v>
      </c>
      <c r="C989" s="8" t="s">
        <v>4492</v>
      </c>
      <c r="D989" s="8" t="s">
        <v>4493</v>
      </c>
      <c r="E989" s="8" t="s">
        <v>4494</v>
      </c>
      <c r="F989" s="12"/>
    </row>
    <row r="990" customFormat="false" ht="45" hidden="false" customHeight="false" outlineLevel="0" collapsed="false">
      <c r="A990" s="11" t="s">
        <v>4495</v>
      </c>
      <c r="B990" s="8" t="s">
        <v>4482</v>
      </c>
      <c r="C990" s="8" t="s">
        <v>4496</v>
      </c>
      <c r="D990" s="8" t="s">
        <v>4497</v>
      </c>
      <c r="E990" s="8" t="s">
        <v>4498</v>
      </c>
      <c r="F990" s="12"/>
    </row>
    <row r="991" customFormat="false" ht="45" hidden="false" customHeight="false" outlineLevel="0" collapsed="false">
      <c r="A991" s="11" t="s">
        <v>4499</v>
      </c>
      <c r="B991" s="8" t="s">
        <v>4026</v>
      </c>
      <c r="C991" s="8" t="s">
        <v>4500</v>
      </c>
      <c r="D991" s="8" t="s">
        <v>4501</v>
      </c>
      <c r="E991" s="8" t="s">
        <v>4502</v>
      </c>
      <c r="F991" s="12"/>
    </row>
    <row r="992" customFormat="false" ht="33.75" hidden="false" customHeight="false" outlineLevel="0" collapsed="false">
      <c r="A992" s="11" t="s">
        <v>4503</v>
      </c>
      <c r="B992" s="8" t="s">
        <v>4026</v>
      </c>
      <c r="C992" s="8" t="s">
        <v>4100</v>
      </c>
      <c r="D992" s="8" t="s">
        <v>4504</v>
      </c>
      <c r="E992" s="8" t="s">
        <v>4505</v>
      </c>
      <c r="F992" s="12" t="s">
        <v>4506</v>
      </c>
    </row>
    <row r="993" customFormat="false" ht="33.75" hidden="false" customHeight="false" outlineLevel="0" collapsed="false">
      <c r="A993" s="11" t="s">
        <v>4507</v>
      </c>
      <c r="B993" s="8" t="s">
        <v>4508</v>
      </c>
      <c r="C993" s="8" t="s">
        <v>4509</v>
      </c>
      <c r="D993" s="8" t="s">
        <v>4510</v>
      </c>
      <c r="E993" s="8" t="s">
        <v>4511</v>
      </c>
      <c r="F993" s="12" t="s">
        <v>4512</v>
      </c>
    </row>
    <row r="994" customFormat="false" ht="33.75" hidden="false" customHeight="false" outlineLevel="0" collapsed="false">
      <c r="A994" s="11" t="s">
        <v>4513</v>
      </c>
      <c r="B994" s="8" t="s">
        <v>4514</v>
      </c>
      <c r="C994" s="8" t="s">
        <v>4240</v>
      </c>
      <c r="D994" s="8" t="s">
        <v>4515</v>
      </c>
      <c r="E994" s="8" t="s">
        <v>4516</v>
      </c>
      <c r="F994" s="12"/>
    </row>
    <row r="995" customFormat="false" ht="33.75" hidden="false" customHeight="false" outlineLevel="0" collapsed="false">
      <c r="A995" s="11" t="s">
        <v>4517</v>
      </c>
      <c r="B995" s="8" t="s">
        <v>4518</v>
      </c>
      <c r="C995" s="8" t="s">
        <v>4519</v>
      </c>
      <c r="D995" s="8" t="s">
        <v>4520</v>
      </c>
      <c r="E995" s="8" t="s">
        <v>4521</v>
      </c>
      <c r="F995" s="12"/>
    </row>
    <row r="996" customFormat="false" ht="22.5" hidden="false" customHeight="false" outlineLevel="0" collapsed="false">
      <c r="A996" s="11" t="s">
        <v>4522</v>
      </c>
      <c r="B996" s="8" t="s">
        <v>4523</v>
      </c>
      <c r="C996" s="8" t="s">
        <v>4524</v>
      </c>
      <c r="D996" s="8" t="s">
        <v>4525</v>
      </c>
      <c r="E996" s="8" t="s">
        <v>4526</v>
      </c>
      <c r="F996" s="12" t="s">
        <v>491</v>
      </c>
    </row>
    <row r="997" customFormat="false" ht="33.75" hidden="false" customHeight="false" outlineLevel="0" collapsed="false">
      <c r="A997" s="11" t="s">
        <v>4527</v>
      </c>
      <c r="B997" s="8" t="s">
        <v>4528</v>
      </c>
      <c r="C997" s="8" t="s">
        <v>4100</v>
      </c>
      <c r="D997" s="8" t="s">
        <v>4529</v>
      </c>
      <c r="E997" s="8" t="s">
        <v>4530</v>
      </c>
      <c r="F997" s="12" t="s">
        <v>4531</v>
      </c>
    </row>
    <row r="998" customFormat="false" ht="67.5" hidden="false" customHeight="false" outlineLevel="0" collapsed="false">
      <c r="A998" s="11" t="s">
        <v>4532</v>
      </c>
      <c r="B998" s="8" t="s">
        <v>4533</v>
      </c>
      <c r="C998" s="8" t="s">
        <v>1775</v>
      </c>
      <c r="D998" s="8" t="s">
        <v>4534</v>
      </c>
      <c r="E998" s="8" t="s">
        <v>4535</v>
      </c>
      <c r="F998" s="12" t="s">
        <v>4536</v>
      </c>
    </row>
    <row r="999" customFormat="false" ht="22.5" hidden="false" customHeight="false" outlineLevel="0" collapsed="false">
      <c r="A999" s="11" t="s">
        <v>4537</v>
      </c>
      <c r="B999" s="8" t="s">
        <v>4026</v>
      </c>
      <c r="C999" s="8" t="s">
        <v>4538</v>
      </c>
      <c r="D999" s="8" t="s">
        <v>4539</v>
      </c>
      <c r="E999" s="8" t="s">
        <v>4540</v>
      </c>
      <c r="F999" s="12" t="s">
        <v>4541</v>
      </c>
    </row>
    <row r="1000" customFormat="false" ht="45" hidden="false" customHeight="false" outlineLevel="0" collapsed="false">
      <c r="A1000" s="11" t="s">
        <v>4542</v>
      </c>
      <c r="B1000" s="8" t="s">
        <v>4543</v>
      </c>
      <c r="C1000" s="8" t="s">
        <v>4544</v>
      </c>
      <c r="D1000" s="8" t="s">
        <v>4545</v>
      </c>
      <c r="E1000" s="8" t="s">
        <v>4546</v>
      </c>
      <c r="F1000" s="12" t="s">
        <v>4547</v>
      </c>
    </row>
    <row r="1001" customFormat="false" ht="33.75" hidden="false" customHeight="false" outlineLevel="0" collapsed="false">
      <c r="A1001" s="11" t="s">
        <v>4548</v>
      </c>
      <c r="B1001" s="8" t="s">
        <v>4543</v>
      </c>
      <c r="C1001" s="8" t="s">
        <v>4549</v>
      </c>
      <c r="D1001" s="8" t="s">
        <v>4550</v>
      </c>
      <c r="E1001" s="8" t="s">
        <v>4551</v>
      </c>
      <c r="F1001" s="12" t="s">
        <v>4552</v>
      </c>
    </row>
    <row r="1002" customFormat="false" ht="33.75" hidden="false" customHeight="false" outlineLevel="0" collapsed="false">
      <c r="A1002" s="11" t="s">
        <v>4553</v>
      </c>
      <c r="B1002" s="8" t="s">
        <v>4554</v>
      </c>
      <c r="C1002" s="8" t="s">
        <v>4555</v>
      </c>
      <c r="D1002" s="8" t="s">
        <v>4556</v>
      </c>
      <c r="E1002" s="8" t="s">
        <v>4557</v>
      </c>
      <c r="F1002" s="12" t="s">
        <v>2080</v>
      </c>
    </row>
    <row r="1003" customFormat="false" ht="45" hidden="false" customHeight="false" outlineLevel="0" collapsed="false">
      <c r="A1003" s="11" t="s">
        <v>4558</v>
      </c>
      <c r="B1003" s="8" t="s">
        <v>4559</v>
      </c>
      <c r="C1003" s="8" t="s">
        <v>4301</v>
      </c>
      <c r="D1003" s="8" t="s">
        <v>4363</v>
      </c>
      <c r="E1003" s="8" t="s">
        <v>4364</v>
      </c>
      <c r="F1003" s="12"/>
    </row>
    <row r="1004" customFormat="false" ht="33.75" hidden="false" customHeight="false" outlineLevel="0" collapsed="false">
      <c r="A1004" s="11" t="s">
        <v>4560</v>
      </c>
      <c r="B1004" s="8" t="s">
        <v>4561</v>
      </c>
      <c r="C1004" s="8" t="s">
        <v>4562</v>
      </c>
      <c r="D1004" s="8" t="s">
        <v>4563</v>
      </c>
      <c r="E1004" s="8" t="s">
        <v>4564</v>
      </c>
      <c r="F1004" s="12"/>
    </row>
    <row r="1005" customFormat="false" ht="22.5" hidden="false" customHeight="false" outlineLevel="0" collapsed="false">
      <c r="A1005" s="11" t="s">
        <v>4565</v>
      </c>
      <c r="B1005" s="8" t="s">
        <v>4026</v>
      </c>
      <c r="C1005" s="8" t="s">
        <v>4566</v>
      </c>
      <c r="D1005" s="8" t="s">
        <v>4567</v>
      </c>
      <c r="E1005" s="8" t="s">
        <v>4568</v>
      </c>
      <c r="F1005" s="12" t="s">
        <v>4569</v>
      </c>
    </row>
    <row r="1006" customFormat="false" ht="45" hidden="false" customHeight="false" outlineLevel="0" collapsed="false">
      <c r="A1006" s="11" t="s">
        <v>4570</v>
      </c>
      <c r="B1006" s="8" t="s">
        <v>4571</v>
      </c>
      <c r="C1006" s="8" t="s">
        <v>4451</v>
      </c>
      <c r="D1006" s="8" t="s">
        <v>4572</v>
      </c>
      <c r="E1006" s="8" t="s">
        <v>4573</v>
      </c>
      <c r="F1006" s="12"/>
    </row>
    <row r="1007" customFormat="false" ht="22.5" hidden="false" customHeight="false" outlineLevel="0" collapsed="false">
      <c r="A1007" s="11" t="s">
        <v>4574</v>
      </c>
      <c r="B1007" s="8" t="s">
        <v>4575</v>
      </c>
      <c r="C1007" s="8" t="s">
        <v>4460</v>
      </c>
      <c r="D1007" s="8" t="s">
        <v>4576</v>
      </c>
      <c r="E1007" s="8" t="s">
        <v>4577</v>
      </c>
      <c r="F1007" s="12"/>
    </row>
    <row r="1008" customFormat="false" ht="22.5" hidden="false" customHeight="false" outlineLevel="0" collapsed="false">
      <c r="A1008" s="11" t="s">
        <v>4578</v>
      </c>
      <c r="B1008" s="8" t="s">
        <v>4571</v>
      </c>
      <c r="C1008" s="8"/>
      <c r="D1008" s="8" t="s">
        <v>4579</v>
      </c>
      <c r="E1008" s="8" t="s">
        <v>4580</v>
      </c>
      <c r="F1008" s="12"/>
    </row>
    <row r="1009" customFormat="false" ht="45" hidden="false" customHeight="false" outlineLevel="0" collapsed="false">
      <c r="A1009" s="11" t="s">
        <v>4581</v>
      </c>
      <c r="B1009" s="8" t="s">
        <v>4582</v>
      </c>
      <c r="C1009" s="8" t="s">
        <v>4500</v>
      </c>
      <c r="D1009" s="8" t="s">
        <v>4583</v>
      </c>
      <c r="E1009" s="8" t="s">
        <v>4584</v>
      </c>
      <c r="F1009" s="12"/>
    </row>
    <row r="1010" customFormat="false" ht="45" hidden="false" customHeight="false" outlineLevel="0" collapsed="false">
      <c r="A1010" s="11" t="s">
        <v>4585</v>
      </c>
      <c r="B1010" s="8" t="s">
        <v>4586</v>
      </c>
      <c r="C1010" s="8" t="s">
        <v>4587</v>
      </c>
      <c r="D1010" s="8" t="s">
        <v>4588</v>
      </c>
      <c r="E1010" s="8" t="s">
        <v>4589</v>
      </c>
      <c r="F1010" s="12"/>
    </row>
    <row r="1011" customFormat="false" ht="45" hidden="false" customHeight="false" outlineLevel="0" collapsed="false">
      <c r="A1011" s="11" t="s">
        <v>4590</v>
      </c>
      <c r="B1011" s="8" t="s">
        <v>4591</v>
      </c>
      <c r="C1011" s="8" t="s">
        <v>4592</v>
      </c>
      <c r="D1011" s="8" t="s">
        <v>4593</v>
      </c>
      <c r="E1011" s="8" t="s">
        <v>4594</v>
      </c>
      <c r="F1011" s="12" t="s">
        <v>4595</v>
      </c>
    </row>
    <row r="1012" customFormat="false" ht="45" hidden="false" customHeight="false" outlineLevel="0" collapsed="false">
      <c r="A1012" s="11" t="s">
        <v>4596</v>
      </c>
      <c r="B1012" s="8" t="s">
        <v>4597</v>
      </c>
      <c r="C1012" s="8" t="s">
        <v>4598</v>
      </c>
      <c r="D1012" s="8" t="s">
        <v>4599</v>
      </c>
      <c r="E1012" s="8" t="s">
        <v>4600</v>
      </c>
      <c r="F1012" s="12" t="s">
        <v>4601</v>
      </c>
    </row>
    <row r="1013" customFormat="false" ht="33.75" hidden="false" customHeight="false" outlineLevel="0" collapsed="false">
      <c r="A1013" s="11" t="s">
        <v>4602</v>
      </c>
      <c r="B1013" s="8" t="s">
        <v>4603</v>
      </c>
      <c r="C1013" s="8" t="s">
        <v>4604</v>
      </c>
      <c r="D1013" s="8" t="s">
        <v>4605</v>
      </c>
      <c r="E1013" s="8" t="s">
        <v>4606</v>
      </c>
      <c r="F1013" s="12"/>
    </row>
    <row r="1014" customFormat="false" ht="22.5" hidden="false" customHeight="false" outlineLevel="0" collapsed="false">
      <c r="A1014" s="11" t="s">
        <v>4607</v>
      </c>
      <c r="B1014" s="8" t="s">
        <v>4608</v>
      </c>
      <c r="C1014" s="8" t="s">
        <v>4609</v>
      </c>
      <c r="D1014" s="8" t="s">
        <v>4610</v>
      </c>
      <c r="E1014" s="8" t="s">
        <v>4611</v>
      </c>
      <c r="F1014" s="12" t="s">
        <v>4612</v>
      </c>
    </row>
    <row r="1015" customFormat="false" ht="45" hidden="false" customHeight="false" outlineLevel="0" collapsed="false">
      <c r="A1015" s="11" t="s">
        <v>4613</v>
      </c>
      <c r="B1015" s="8" t="s">
        <v>4614</v>
      </c>
      <c r="C1015" s="8" t="s">
        <v>4615</v>
      </c>
      <c r="D1015" s="8" t="s">
        <v>4616</v>
      </c>
      <c r="E1015" s="8" t="s">
        <v>4617</v>
      </c>
      <c r="F1015" s="12" t="s">
        <v>4618</v>
      </c>
    </row>
    <row r="1016" customFormat="false" ht="33.75" hidden="false" customHeight="false" outlineLevel="0" collapsed="false">
      <c r="A1016" s="11" t="s">
        <v>4619</v>
      </c>
      <c r="B1016" s="8" t="s">
        <v>4026</v>
      </c>
      <c r="C1016" s="8" t="s">
        <v>4620</v>
      </c>
      <c r="D1016" s="8" t="s">
        <v>4621</v>
      </c>
      <c r="E1016" s="8" t="s">
        <v>4622</v>
      </c>
      <c r="F1016" s="12"/>
    </row>
    <row r="1017" customFormat="false" ht="45" hidden="false" customHeight="false" outlineLevel="0" collapsed="false">
      <c r="A1017" s="11" t="s">
        <v>4623</v>
      </c>
      <c r="B1017" s="8" t="s">
        <v>4281</v>
      </c>
      <c r="C1017" s="8" t="s">
        <v>4301</v>
      </c>
      <c r="D1017" s="8" t="s">
        <v>4624</v>
      </c>
      <c r="E1017" s="8" t="s">
        <v>4625</v>
      </c>
      <c r="F1017" s="12"/>
    </row>
    <row r="1018" customFormat="false" ht="22.5" hidden="false" customHeight="false" outlineLevel="0" collapsed="false">
      <c r="A1018" s="11" t="s">
        <v>4626</v>
      </c>
      <c r="B1018" s="8" t="s">
        <v>4627</v>
      </c>
      <c r="C1018" s="8" t="s">
        <v>4628</v>
      </c>
      <c r="D1018" s="8" t="s">
        <v>4629</v>
      </c>
      <c r="E1018" s="8" t="s">
        <v>4630</v>
      </c>
      <c r="F1018" s="12"/>
    </row>
    <row r="1019" customFormat="false" ht="33.75" hidden="false" customHeight="false" outlineLevel="0" collapsed="false">
      <c r="A1019" s="11" t="s">
        <v>4631</v>
      </c>
      <c r="B1019" s="8" t="s">
        <v>4632</v>
      </c>
      <c r="C1019" s="8" t="s">
        <v>4240</v>
      </c>
      <c r="D1019" s="8" t="s">
        <v>4633</v>
      </c>
      <c r="E1019" s="8" t="s">
        <v>4634</v>
      </c>
      <c r="F1019" s="12"/>
    </row>
    <row r="1020" customFormat="false" ht="33.75" hidden="false" customHeight="false" outlineLevel="0" collapsed="false">
      <c r="A1020" s="11" t="s">
        <v>4635</v>
      </c>
      <c r="B1020" s="8" t="s">
        <v>4636</v>
      </c>
      <c r="C1020" s="8" t="s">
        <v>4240</v>
      </c>
      <c r="D1020" s="8" t="s">
        <v>4637</v>
      </c>
      <c r="E1020" s="8" t="s">
        <v>4638</v>
      </c>
      <c r="F1020" s="12"/>
    </row>
    <row r="1021" customFormat="false" ht="33.75" hidden="false" customHeight="false" outlineLevel="0" collapsed="false">
      <c r="A1021" s="11" t="s">
        <v>4639</v>
      </c>
      <c r="B1021" s="8" t="s">
        <v>4640</v>
      </c>
      <c r="C1021" s="8" t="s">
        <v>4641</v>
      </c>
      <c r="D1021" s="8" t="s">
        <v>4642</v>
      </c>
      <c r="E1021" s="8" t="s">
        <v>4643</v>
      </c>
      <c r="F1021" s="12"/>
    </row>
    <row r="1022" customFormat="false" ht="33.75" hidden="false" customHeight="false" outlineLevel="0" collapsed="false">
      <c r="A1022" s="11" t="s">
        <v>4644</v>
      </c>
      <c r="B1022" s="8" t="s">
        <v>4645</v>
      </c>
      <c r="C1022" s="8" t="s">
        <v>4641</v>
      </c>
      <c r="D1022" s="8" t="s">
        <v>4646</v>
      </c>
      <c r="E1022" s="8" t="s">
        <v>4647</v>
      </c>
      <c r="F1022" s="12" t="s">
        <v>4648</v>
      </c>
    </row>
    <row r="1023" customFormat="false" ht="33.75" hidden="false" customHeight="false" outlineLevel="0" collapsed="false">
      <c r="A1023" s="11" t="s">
        <v>4649</v>
      </c>
      <c r="B1023" s="8" t="s">
        <v>4650</v>
      </c>
      <c r="C1023" s="8" t="s">
        <v>873</v>
      </c>
      <c r="D1023" s="8" t="s">
        <v>4651</v>
      </c>
      <c r="E1023" s="8" t="s">
        <v>4652</v>
      </c>
      <c r="F1023" s="12" t="s">
        <v>4653</v>
      </c>
    </row>
    <row r="1024" customFormat="false" ht="45" hidden="false" customHeight="false" outlineLevel="0" collapsed="false">
      <c r="A1024" s="11" t="s">
        <v>4654</v>
      </c>
      <c r="B1024" s="8" t="s">
        <v>4650</v>
      </c>
      <c r="C1024" s="8" t="s">
        <v>873</v>
      </c>
      <c r="D1024" s="8" t="s">
        <v>4655</v>
      </c>
      <c r="E1024" s="8" t="s">
        <v>4656</v>
      </c>
      <c r="F1024" s="12" t="s">
        <v>4653</v>
      </c>
    </row>
    <row r="1025" customFormat="false" ht="33.75" hidden="false" customHeight="false" outlineLevel="0" collapsed="false">
      <c r="A1025" s="11" t="s">
        <v>4657</v>
      </c>
      <c r="B1025" s="8" t="s">
        <v>4658</v>
      </c>
      <c r="C1025" s="8" t="s">
        <v>3502</v>
      </c>
      <c r="D1025" s="8" t="s">
        <v>4659</v>
      </c>
      <c r="E1025" s="8" t="s">
        <v>4660</v>
      </c>
      <c r="F1025" s="12" t="s">
        <v>4661</v>
      </c>
    </row>
    <row r="1026" customFormat="false" ht="33.75" hidden="false" customHeight="false" outlineLevel="0" collapsed="false">
      <c r="A1026" s="11" t="s">
        <v>4662</v>
      </c>
      <c r="B1026" s="8" t="s">
        <v>4658</v>
      </c>
      <c r="C1026" s="8" t="s">
        <v>3502</v>
      </c>
      <c r="D1026" s="8" t="s">
        <v>4663</v>
      </c>
      <c r="E1026" s="8" t="s">
        <v>4664</v>
      </c>
      <c r="F1026" s="12" t="s">
        <v>4665</v>
      </c>
    </row>
    <row r="1027" customFormat="false" ht="33.75" hidden="false" customHeight="false" outlineLevel="0" collapsed="false">
      <c r="A1027" s="11" t="s">
        <v>4666</v>
      </c>
      <c r="B1027" s="8" t="s">
        <v>4658</v>
      </c>
      <c r="C1027" s="8" t="s">
        <v>3502</v>
      </c>
      <c r="D1027" s="8" t="s">
        <v>4667</v>
      </c>
      <c r="E1027" s="8" t="s">
        <v>4668</v>
      </c>
      <c r="F1027" s="12" t="s">
        <v>4669</v>
      </c>
    </row>
    <row r="1028" customFormat="false" ht="22.5" hidden="false" customHeight="false" outlineLevel="0" collapsed="false">
      <c r="A1028" s="11" t="s">
        <v>4670</v>
      </c>
      <c r="B1028" s="8" t="s">
        <v>4671</v>
      </c>
      <c r="C1028" s="8" t="s">
        <v>4672</v>
      </c>
      <c r="D1028" s="8" t="s">
        <v>4673</v>
      </c>
      <c r="E1028" s="8" t="s">
        <v>4674</v>
      </c>
      <c r="F1028" s="12"/>
    </row>
    <row r="1029" customFormat="false" ht="33.75" hidden="false" customHeight="false" outlineLevel="0" collapsed="false">
      <c r="A1029" s="11" t="s">
        <v>4675</v>
      </c>
      <c r="B1029" s="8" t="s">
        <v>4632</v>
      </c>
      <c r="C1029" s="8" t="s">
        <v>4676</v>
      </c>
      <c r="D1029" s="8" t="s">
        <v>4677</v>
      </c>
      <c r="E1029" s="8" t="s">
        <v>4678</v>
      </c>
      <c r="F1029" s="12" t="s">
        <v>4679</v>
      </c>
    </row>
    <row r="1030" customFormat="false" ht="33.75" hidden="false" customHeight="false" outlineLevel="0" collapsed="false">
      <c r="A1030" s="11" t="s">
        <v>4680</v>
      </c>
      <c r="B1030" s="8" t="s">
        <v>935</v>
      </c>
      <c r="C1030" s="8" t="s">
        <v>4681</v>
      </c>
      <c r="D1030" s="8" t="s">
        <v>4682</v>
      </c>
      <c r="E1030" s="8" t="s">
        <v>4683</v>
      </c>
      <c r="F1030" s="12" t="s">
        <v>4684</v>
      </c>
    </row>
    <row r="1031" customFormat="false" ht="33.75" hidden="false" customHeight="false" outlineLevel="0" collapsed="false">
      <c r="A1031" s="11" t="s">
        <v>4685</v>
      </c>
      <c r="B1031" s="8" t="s">
        <v>945</v>
      </c>
      <c r="C1031" s="8" t="s">
        <v>4686</v>
      </c>
      <c r="D1031" s="8" t="s">
        <v>4687</v>
      </c>
      <c r="E1031" s="8" t="s">
        <v>4688</v>
      </c>
      <c r="F1031" s="12"/>
    </row>
    <row r="1032" customFormat="false" ht="33.75" hidden="false" customHeight="false" outlineLevel="0" collapsed="false">
      <c r="A1032" s="11" t="s">
        <v>4689</v>
      </c>
      <c r="B1032" s="8" t="s">
        <v>4690</v>
      </c>
      <c r="C1032" s="8" t="s">
        <v>4691</v>
      </c>
      <c r="D1032" s="8" t="s">
        <v>4692</v>
      </c>
      <c r="E1032" s="8" t="s">
        <v>4693</v>
      </c>
      <c r="F1032" s="12" t="s">
        <v>4694</v>
      </c>
    </row>
    <row r="1033" customFormat="false" ht="33.75" hidden="false" customHeight="false" outlineLevel="0" collapsed="false">
      <c r="A1033" s="11" t="s">
        <v>4695</v>
      </c>
      <c r="B1033" s="8" t="s">
        <v>4696</v>
      </c>
      <c r="C1033" s="8" t="s">
        <v>4240</v>
      </c>
      <c r="D1033" s="8" t="s">
        <v>4697</v>
      </c>
      <c r="E1033" s="8" t="s">
        <v>4698</v>
      </c>
      <c r="F1033" s="12"/>
    </row>
    <row r="1034" customFormat="false" ht="45" hidden="false" customHeight="false" outlineLevel="0" collapsed="false">
      <c r="A1034" s="11" t="s">
        <v>4699</v>
      </c>
      <c r="B1034" s="8" t="s">
        <v>4700</v>
      </c>
      <c r="C1034" s="8" t="s">
        <v>4701</v>
      </c>
      <c r="D1034" s="8" t="s">
        <v>4702</v>
      </c>
      <c r="E1034" s="8" t="s">
        <v>4703</v>
      </c>
      <c r="F1034" s="12" t="s">
        <v>4704</v>
      </c>
    </row>
    <row r="1035" customFormat="false" ht="45" hidden="false" customHeight="false" outlineLevel="0" collapsed="false">
      <c r="A1035" s="11" t="s">
        <v>4705</v>
      </c>
      <c r="B1035" s="8" t="s">
        <v>4706</v>
      </c>
      <c r="C1035" s="8" t="s">
        <v>4707</v>
      </c>
      <c r="D1035" s="8" t="s">
        <v>4708</v>
      </c>
      <c r="E1035" s="8" t="s">
        <v>4709</v>
      </c>
      <c r="F1035" s="12"/>
    </row>
    <row r="1036" customFormat="false" ht="56.25" hidden="false" customHeight="false" outlineLevel="0" collapsed="false">
      <c r="A1036" s="11" t="s">
        <v>4710</v>
      </c>
      <c r="B1036" s="8" t="s">
        <v>4711</v>
      </c>
      <c r="C1036" s="8" t="s">
        <v>4712</v>
      </c>
      <c r="D1036" s="8" t="s">
        <v>4713</v>
      </c>
      <c r="E1036" s="8" t="s">
        <v>4714</v>
      </c>
      <c r="F1036" s="12"/>
    </row>
    <row r="1037" customFormat="false" ht="33.75" hidden="false" customHeight="false" outlineLevel="0" collapsed="false">
      <c r="A1037" s="11" t="s">
        <v>4715</v>
      </c>
      <c r="B1037" s="8" t="s">
        <v>4716</v>
      </c>
      <c r="C1037" s="8" t="s">
        <v>4701</v>
      </c>
      <c r="D1037" s="8" t="s">
        <v>4717</v>
      </c>
      <c r="E1037" s="8" t="s">
        <v>4718</v>
      </c>
      <c r="F1037" s="12" t="s">
        <v>4719</v>
      </c>
    </row>
    <row r="1038" customFormat="false" ht="33.75" hidden="false" customHeight="false" outlineLevel="0" collapsed="false">
      <c r="A1038" s="11" t="s">
        <v>4720</v>
      </c>
      <c r="B1038" s="8" t="s">
        <v>4721</v>
      </c>
      <c r="C1038" s="8" t="s">
        <v>4722</v>
      </c>
      <c r="D1038" s="8" t="s">
        <v>4723</v>
      </c>
      <c r="E1038" s="8" t="s">
        <v>4724</v>
      </c>
      <c r="F1038" s="12"/>
    </row>
    <row r="1039" customFormat="false" ht="56.25" hidden="false" customHeight="false" outlineLevel="0" collapsed="false">
      <c r="A1039" s="11" t="s">
        <v>4725</v>
      </c>
      <c r="B1039" s="8" t="s">
        <v>4726</v>
      </c>
      <c r="C1039" s="8" t="s">
        <v>4276</v>
      </c>
      <c r="D1039" s="8" t="s">
        <v>4727</v>
      </c>
      <c r="E1039" s="8" t="s">
        <v>4728</v>
      </c>
      <c r="F1039" s="12"/>
    </row>
    <row r="1040" customFormat="false" ht="33.75" hidden="false" customHeight="false" outlineLevel="0" collapsed="false">
      <c r="A1040" s="11" t="s">
        <v>4729</v>
      </c>
      <c r="B1040" s="8" t="s">
        <v>4730</v>
      </c>
      <c r="C1040" s="8" t="s">
        <v>4731</v>
      </c>
      <c r="D1040" s="8" t="s">
        <v>4732</v>
      </c>
      <c r="E1040" s="8" t="s">
        <v>4733</v>
      </c>
      <c r="F1040" s="12"/>
    </row>
    <row r="1041" customFormat="false" ht="56.25" hidden="false" customHeight="false" outlineLevel="0" collapsed="false">
      <c r="A1041" s="11" t="s">
        <v>4734</v>
      </c>
      <c r="B1041" s="8" t="s">
        <v>4735</v>
      </c>
      <c r="C1041" s="8" t="s">
        <v>4736</v>
      </c>
      <c r="D1041" s="8" t="s">
        <v>4737</v>
      </c>
      <c r="E1041" s="8" t="s">
        <v>4738</v>
      </c>
      <c r="F1041" s="12"/>
    </row>
    <row r="1042" customFormat="false" ht="45" hidden="false" customHeight="false" outlineLevel="0" collapsed="false">
      <c r="A1042" s="11" t="s">
        <v>4739</v>
      </c>
      <c r="B1042" s="8" t="s">
        <v>4735</v>
      </c>
      <c r="C1042" s="8" t="s">
        <v>4736</v>
      </c>
      <c r="D1042" s="8" t="s">
        <v>4740</v>
      </c>
      <c r="E1042" s="8" t="s">
        <v>4741</v>
      </c>
      <c r="F1042" s="12"/>
    </row>
    <row r="1043" customFormat="false" ht="33.75" hidden="false" customHeight="false" outlineLevel="0" collapsed="false">
      <c r="A1043" s="11" t="s">
        <v>4742</v>
      </c>
      <c r="B1043" s="8" t="s">
        <v>4743</v>
      </c>
      <c r="C1043" s="8" t="s">
        <v>4744</v>
      </c>
      <c r="D1043" s="8" t="s">
        <v>4745</v>
      </c>
      <c r="E1043" s="8" t="s">
        <v>4746</v>
      </c>
      <c r="F1043" s="12"/>
    </row>
    <row r="1044" customFormat="false" ht="33.75" hidden="false" customHeight="false" outlineLevel="0" collapsed="false">
      <c r="A1044" s="11" t="s">
        <v>4747</v>
      </c>
      <c r="B1044" s="8" t="s">
        <v>4748</v>
      </c>
      <c r="C1044" s="8" t="s">
        <v>4722</v>
      </c>
      <c r="D1044" s="8" t="s">
        <v>4749</v>
      </c>
      <c r="E1044" s="8" t="s">
        <v>4750</v>
      </c>
      <c r="F1044" s="12"/>
    </row>
    <row r="1045" customFormat="false" ht="33.75" hidden="false" customHeight="false" outlineLevel="0" collapsed="false">
      <c r="A1045" s="11" t="s">
        <v>4751</v>
      </c>
      <c r="B1045" s="8" t="s">
        <v>4752</v>
      </c>
      <c r="C1045" s="8" t="s">
        <v>4753</v>
      </c>
      <c r="D1045" s="8" t="s">
        <v>4754</v>
      </c>
      <c r="E1045" s="8" t="s">
        <v>4755</v>
      </c>
      <c r="F1045" s="12" t="s">
        <v>4756</v>
      </c>
    </row>
    <row r="1046" customFormat="false" ht="33.75" hidden="false" customHeight="false" outlineLevel="0" collapsed="false">
      <c r="A1046" s="11" t="s">
        <v>4757</v>
      </c>
      <c r="B1046" s="8" t="s">
        <v>4758</v>
      </c>
      <c r="C1046" s="8" t="s">
        <v>4759</v>
      </c>
      <c r="D1046" s="8" t="s">
        <v>4760</v>
      </c>
      <c r="E1046" s="8" t="s">
        <v>4761</v>
      </c>
      <c r="F1046" s="12"/>
    </row>
    <row r="1047" customFormat="false" ht="33.75" hidden="false" customHeight="false" outlineLevel="0" collapsed="false">
      <c r="A1047" s="11" t="s">
        <v>4762</v>
      </c>
      <c r="B1047" s="8" t="s">
        <v>4763</v>
      </c>
      <c r="C1047" s="8" t="s">
        <v>4764</v>
      </c>
      <c r="D1047" s="8" t="s">
        <v>4765</v>
      </c>
      <c r="E1047" s="8" t="s">
        <v>4766</v>
      </c>
      <c r="F1047" s="12"/>
    </row>
    <row r="1048" customFormat="false" ht="33.75" hidden="false" customHeight="false" outlineLevel="0" collapsed="false">
      <c r="A1048" s="11" t="s">
        <v>4767</v>
      </c>
      <c r="B1048" s="8" t="s">
        <v>4768</v>
      </c>
      <c r="C1048" s="8" t="s">
        <v>4769</v>
      </c>
      <c r="D1048" s="8" t="s">
        <v>4309</v>
      </c>
      <c r="E1048" s="8" t="s">
        <v>4770</v>
      </c>
      <c r="F1048" s="12"/>
    </row>
    <row r="1049" customFormat="false" ht="33.75" hidden="false" customHeight="false" outlineLevel="0" collapsed="false">
      <c r="A1049" s="11" t="s">
        <v>4771</v>
      </c>
      <c r="B1049" s="8" t="s">
        <v>4772</v>
      </c>
      <c r="C1049" s="8" t="s">
        <v>4773</v>
      </c>
      <c r="D1049" s="8" t="s">
        <v>4774</v>
      </c>
      <c r="E1049" s="8" t="s">
        <v>4775</v>
      </c>
      <c r="F1049" s="12"/>
    </row>
    <row r="1050" customFormat="false" ht="33.75" hidden="false" customHeight="false" outlineLevel="0" collapsed="false">
      <c r="A1050" s="11" t="s">
        <v>4776</v>
      </c>
      <c r="B1050" s="8" t="s">
        <v>4777</v>
      </c>
      <c r="C1050" s="8"/>
      <c r="D1050" s="8" t="s">
        <v>4778</v>
      </c>
      <c r="E1050" s="8" t="s">
        <v>4779</v>
      </c>
      <c r="F1050" s="12"/>
    </row>
    <row r="1051" customFormat="false" ht="22.5" hidden="false" customHeight="false" outlineLevel="0" collapsed="false">
      <c r="A1051" s="11" t="s">
        <v>4780</v>
      </c>
      <c r="B1051" s="8" t="s">
        <v>4218</v>
      </c>
      <c r="C1051" s="8" t="s">
        <v>4781</v>
      </c>
      <c r="D1051" s="8" t="s">
        <v>4782</v>
      </c>
      <c r="E1051" s="8" t="s">
        <v>4783</v>
      </c>
      <c r="F1051" s="12"/>
    </row>
    <row r="1052" customFormat="false" ht="45" hidden="false" customHeight="false" outlineLevel="0" collapsed="false">
      <c r="A1052" s="11" t="s">
        <v>4784</v>
      </c>
      <c r="B1052" s="8" t="s">
        <v>4785</v>
      </c>
      <c r="C1052" s="8" t="s">
        <v>4681</v>
      </c>
      <c r="D1052" s="8" t="s">
        <v>4786</v>
      </c>
      <c r="E1052" s="8" t="s">
        <v>4787</v>
      </c>
      <c r="F1052" s="12"/>
    </row>
    <row r="1053" customFormat="false" ht="22.5" hidden="false" customHeight="false" outlineLevel="0" collapsed="false">
      <c r="A1053" s="11" t="s">
        <v>4788</v>
      </c>
      <c r="B1053" s="8" t="s">
        <v>4789</v>
      </c>
      <c r="C1053" s="8" t="s">
        <v>4790</v>
      </c>
      <c r="D1053" s="8" t="s">
        <v>4791</v>
      </c>
      <c r="E1053" s="8" t="s">
        <v>4792</v>
      </c>
      <c r="F1053" s="12"/>
    </row>
    <row r="1054" customFormat="false" ht="45" hidden="false" customHeight="false" outlineLevel="0" collapsed="false">
      <c r="A1054" s="11" t="s">
        <v>4793</v>
      </c>
      <c r="B1054" s="8" t="s">
        <v>4794</v>
      </c>
      <c r="C1054" s="8" t="s">
        <v>4301</v>
      </c>
      <c r="D1054" s="8" t="s">
        <v>4795</v>
      </c>
      <c r="E1054" s="8" t="s">
        <v>4796</v>
      </c>
      <c r="F1054" s="12"/>
    </row>
    <row r="1055" customFormat="false" ht="45" hidden="false" customHeight="false" outlineLevel="0" collapsed="false">
      <c r="A1055" s="11" t="s">
        <v>4797</v>
      </c>
      <c r="B1055" s="8" t="s">
        <v>4794</v>
      </c>
      <c r="C1055" s="8" t="s">
        <v>4301</v>
      </c>
      <c r="D1055" s="8" t="s">
        <v>4798</v>
      </c>
      <c r="E1055" s="8" t="s">
        <v>4799</v>
      </c>
      <c r="F1055" s="12"/>
    </row>
    <row r="1056" customFormat="false" ht="22.5" hidden="false" customHeight="false" outlineLevel="0" collapsed="false">
      <c r="A1056" s="11" t="s">
        <v>4800</v>
      </c>
      <c r="B1056" s="8" t="s">
        <v>4801</v>
      </c>
      <c r="C1056" s="8" t="s">
        <v>4802</v>
      </c>
      <c r="D1056" s="8" t="s">
        <v>4803</v>
      </c>
      <c r="E1056" s="8" t="s">
        <v>4804</v>
      </c>
      <c r="F1056" s="12"/>
    </row>
    <row r="1057" customFormat="false" ht="45" hidden="false" customHeight="false" outlineLevel="0" collapsed="false">
      <c r="A1057" s="11" t="s">
        <v>4805</v>
      </c>
      <c r="B1057" s="8" t="s">
        <v>4806</v>
      </c>
      <c r="C1057" s="8" t="s">
        <v>4807</v>
      </c>
      <c r="D1057" s="8" t="s">
        <v>4808</v>
      </c>
      <c r="E1057" s="8" t="s">
        <v>4809</v>
      </c>
      <c r="F1057" s="12"/>
    </row>
    <row r="1058" customFormat="false" ht="33.75" hidden="false" customHeight="false" outlineLevel="0" collapsed="false">
      <c r="A1058" s="11" t="s">
        <v>4810</v>
      </c>
      <c r="B1058" s="8" t="s">
        <v>4811</v>
      </c>
      <c r="C1058" s="8" t="s">
        <v>4812</v>
      </c>
      <c r="D1058" s="8" t="s">
        <v>4813</v>
      </c>
      <c r="E1058" s="8" t="s">
        <v>4814</v>
      </c>
      <c r="F1058" s="12" t="s">
        <v>491</v>
      </c>
    </row>
    <row r="1059" customFormat="false" ht="45" hidden="false" customHeight="false" outlineLevel="0" collapsed="false">
      <c r="A1059" s="11" t="s">
        <v>4815</v>
      </c>
      <c r="B1059" s="8" t="s">
        <v>4816</v>
      </c>
      <c r="C1059" s="8" t="s">
        <v>4807</v>
      </c>
      <c r="D1059" s="8" t="s">
        <v>4817</v>
      </c>
      <c r="E1059" s="8" t="s">
        <v>4818</v>
      </c>
      <c r="F1059" s="12"/>
    </row>
    <row r="1060" customFormat="false" ht="45" hidden="false" customHeight="false" outlineLevel="0" collapsed="false">
      <c r="A1060" s="11" t="s">
        <v>4819</v>
      </c>
      <c r="B1060" s="8" t="s">
        <v>4820</v>
      </c>
      <c r="C1060" s="8" t="s">
        <v>4807</v>
      </c>
      <c r="D1060" s="8" t="s">
        <v>4821</v>
      </c>
      <c r="E1060" s="8" t="s">
        <v>4822</v>
      </c>
      <c r="F1060" s="12"/>
    </row>
    <row r="1061" customFormat="false" ht="33.75" hidden="false" customHeight="false" outlineLevel="0" collapsed="false">
      <c r="A1061" s="11" t="s">
        <v>4823</v>
      </c>
      <c r="B1061" s="8" t="s">
        <v>4824</v>
      </c>
      <c r="C1061" s="8" t="s">
        <v>4825</v>
      </c>
      <c r="D1061" s="8" t="s">
        <v>4826</v>
      </c>
      <c r="E1061" s="8" t="s">
        <v>4827</v>
      </c>
      <c r="F1061" s="12"/>
    </row>
    <row r="1062" customFormat="false" ht="22.5" hidden="false" customHeight="false" outlineLevel="0" collapsed="false">
      <c r="A1062" s="11" t="s">
        <v>4828</v>
      </c>
      <c r="B1062" s="8" t="s">
        <v>4829</v>
      </c>
      <c r="C1062" s="8" t="s">
        <v>4830</v>
      </c>
      <c r="D1062" s="8" t="s">
        <v>4831</v>
      </c>
      <c r="E1062" s="8" t="s">
        <v>4832</v>
      </c>
      <c r="F1062" s="12"/>
    </row>
    <row r="1063" customFormat="false" ht="33.75" hidden="false" customHeight="false" outlineLevel="0" collapsed="false">
      <c r="A1063" s="11" t="s">
        <v>4833</v>
      </c>
      <c r="B1063" s="8" t="s">
        <v>4834</v>
      </c>
      <c r="C1063" s="8" t="s">
        <v>4835</v>
      </c>
      <c r="D1063" s="8" t="s">
        <v>4836</v>
      </c>
      <c r="E1063" s="8" t="s">
        <v>4837</v>
      </c>
      <c r="F1063" s="12" t="s">
        <v>4838</v>
      </c>
    </row>
    <row r="1064" customFormat="false" ht="33.75" hidden="false" customHeight="false" outlineLevel="0" collapsed="false">
      <c r="A1064" s="11" t="s">
        <v>4839</v>
      </c>
      <c r="B1064" s="8" t="s">
        <v>4840</v>
      </c>
      <c r="C1064" s="8" t="s">
        <v>4841</v>
      </c>
      <c r="D1064" s="8" t="s">
        <v>4842</v>
      </c>
      <c r="E1064" s="8" t="s">
        <v>4843</v>
      </c>
      <c r="F1064" s="12"/>
    </row>
    <row r="1065" customFormat="false" ht="33.75" hidden="false" customHeight="false" outlineLevel="0" collapsed="false">
      <c r="A1065" s="11" t="s">
        <v>4844</v>
      </c>
      <c r="B1065" s="8" t="s">
        <v>4845</v>
      </c>
      <c r="C1065" s="8" t="s">
        <v>4846</v>
      </c>
      <c r="D1065" s="8" t="s">
        <v>4847</v>
      </c>
      <c r="E1065" s="8" t="s">
        <v>4848</v>
      </c>
      <c r="F1065" s="12" t="s">
        <v>4849</v>
      </c>
    </row>
    <row r="1066" customFormat="false" ht="33.75" hidden="false" customHeight="false" outlineLevel="0" collapsed="false">
      <c r="A1066" s="11" t="s">
        <v>4850</v>
      </c>
      <c r="B1066" s="8" t="s">
        <v>4851</v>
      </c>
      <c r="C1066" s="8" t="s">
        <v>4852</v>
      </c>
      <c r="D1066" s="8" t="s">
        <v>4853</v>
      </c>
      <c r="E1066" s="8" t="s">
        <v>4854</v>
      </c>
      <c r="F1066" s="12"/>
    </row>
    <row r="1067" customFormat="false" ht="22.5" hidden="false" customHeight="false" outlineLevel="0" collapsed="false">
      <c r="A1067" s="11" t="s">
        <v>4855</v>
      </c>
      <c r="B1067" s="8" t="s">
        <v>4856</v>
      </c>
      <c r="C1067" s="8" t="s">
        <v>4857</v>
      </c>
      <c r="D1067" s="8" t="s">
        <v>4858</v>
      </c>
      <c r="E1067" s="8" t="s">
        <v>4859</v>
      </c>
      <c r="F1067" s="12"/>
    </row>
    <row r="1068" customFormat="false" ht="56.25" hidden="false" customHeight="false" outlineLevel="0" collapsed="false">
      <c r="A1068" s="11" t="s">
        <v>4860</v>
      </c>
      <c r="B1068" s="8" t="s">
        <v>4861</v>
      </c>
      <c r="C1068" s="8" t="s">
        <v>4862</v>
      </c>
      <c r="D1068" s="8" t="s">
        <v>4863</v>
      </c>
      <c r="E1068" s="8" t="s">
        <v>4864</v>
      </c>
      <c r="F1068" s="12" t="s">
        <v>4865</v>
      </c>
    </row>
    <row r="1069" customFormat="false" ht="45" hidden="false" customHeight="false" outlineLevel="0" collapsed="false">
      <c r="A1069" s="11" t="s">
        <v>4866</v>
      </c>
      <c r="B1069" s="8" t="s">
        <v>4867</v>
      </c>
      <c r="C1069" s="8" t="s">
        <v>4868</v>
      </c>
      <c r="D1069" s="8" t="s">
        <v>4869</v>
      </c>
      <c r="E1069" s="8" t="s">
        <v>4870</v>
      </c>
      <c r="F1069" s="12" t="s">
        <v>4871</v>
      </c>
    </row>
    <row r="1070" customFormat="false" ht="45" hidden="false" customHeight="false" outlineLevel="0" collapsed="false">
      <c r="A1070" s="11" t="s">
        <v>4872</v>
      </c>
      <c r="B1070" s="8" t="s">
        <v>4873</v>
      </c>
      <c r="C1070" s="8" t="s">
        <v>4874</v>
      </c>
      <c r="D1070" s="8" t="s">
        <v>4875</v>
      </c>
      <c r="E1070" s="8" t="s">
        <v>4876</v>
      </c>
      <c r="F1070" s="12" t="s">
        <v>4877</v>
      </c>
    </row>
    <row r="1071" customFormat="false" ht="33.75" hidden="false" customHeight="false" outlineLevel="0" collapsed="false">
      <c r="A1071" s="11" t="s">
        <v>4878</v>
      </c>
      <c r="B1071" s="8" t="s">
        <v>4879</v>
      </c>
      <c r="C1071" s="8" t="s">
        <v>4880</v>
      </c>
      <c r="D1071" s="8" t="s">
        <v>4881</v>
      </c>
      <c r="E1071" s="8" t="s">
        <v>4882</v>
      </c>
      <c r="F1071" s="12" t="s">
        <v>491</v>
      </c>
    </row>
    <row r="1072" customFormat="false" ht="45" hidden="false" customHeight="false" outlineLevel="0" collapsed="false">
      <c r="A1072" s="11" t="s">
        <v>4883</v>
      </c>
      <c r="B1072" s="8" t="s">
        <v>4840</v>
      </c>
      <c r="C1072" s="8" t="s">
        <v>4884</v>
      </c>
      <c r="D1072" s="8" t="s">
        <v>4885</v>
      </c>
      <c r="E1072" s="8" t="s">
        <v>4886</v>
      </c>
      <c r="F1072" s="12"/>
    </row>
    <row r="1073" customFormat="false" ht="33.75" hidden="false" customHeight="false" outlineLevel="0" collapsed="false">
      <c r="A1073" s="11" t="s">
        <v>4887</v>
      </c>
      <c r="B1073" s="8" t="s">
        <v>4888</v>
      </c>
      <c r="C1073" s="8" t="s">
        <v>4889</v>
      </c>
      <c r="D1073" s="8" t="s">
        <v>4890</v>
      </c>
      <c r="E1073" s="8" t="s">
        <v>4891</v>
      </c>
      <c r="F1073" s="12" t="s">
        <v>4892</v>
      </c>
    </row>
    <row r="1074" customFormat="false" ht="33.75" hidden="false" customHeight="false" outlineLevel="0" collapsed="false">
      <c r="A1074" s="11" t="s">
        <v>4893</v>
      </c>
      <c r="B1074" s="8" t="s">
        <v>4894</v>
      </c>
      <c r="C1074" s="8" t="s">
        <v>4240</v>
      </c>
      <c r="D1074" s="8" t="s">
        <v>4895</v>
      </c>
      <c r="E1074" s="8" t="s">
        <v>4896</v>
      </c>
      <c r="F1074" s="12"/>
    </row>
    <row r="1075" customFormat="false" ht="45" hidden="false" customHeight="false" outlineLevel="0" collapsed="false">
      <c r="A1075" s="11" t="s">
        <v>4897</v>
      </c>
      <c r="B1075" s="8" t="s">
        <v>4898</v>
      </c>
      <c r="C1075" s="8" t="s">
        <v>4899</v>
      </c>
      <c r="D1075" s="8" t="s">
        <v>4900</v>
      </c>
      <c r="E1075" s="8" t="s">
        <v>4901</v>
      </c>
      <c r="F1075" s="12"/>
    </row>
    <row r="1076" customFormat="false" ht="12.75" hidden="false" customHeight="false" outlineLevel="0" collapsed="false">
      <c r="A1076" s="11" t="s">
        <v>4902</v>
      </c>
      <c r="B1076" s="8" t="s">
        <v>4903</v>
      </c>
      <c r="C1076" s="8"/>
      <c r="D1076" s="8" t="s">
        <v>4904</v>
      </c>
      <c r="E1076" s="8" t="s">
        <v>4905</v>
      </c>
      <c r="F1076" s="12"/>
    </row>
    <row r="1077" customFormat="false" ht="78.75" hidden="false" customHeight="false" outlineLevel="0" collapsed="false">
      <c r="A1077" s="11" t="s">
        <v>4906</v>
      </c>
      <c r="B1077" s="8" t="s">
        <v>4907</v>
      </c>
      <c r="C1077" s="8" t="s">
        <v>4908</v>
      </c>
      <c r="D1077" s="8" t="s">
        <v>4909</v>
      </c>
      <c r="E1077" s="8" t="s">
        <v>4910</v>
      </c>
      <c r="F1077" s="12"/>
    </row>
    <row r="1078" customFormat="false" ht="33.75" hidden="false" customHeight="false" outlineLevel="0" collapsed="false">
      <c r="A1078" s="11" t="s">
        <v>4911</v>
      </c>
      <c r="B1078" s="8" t="s">
        <v>4907</v>
      </c>
      <c r="C1078" s="8" t="s">
        <v>4912</v>
      </c>
      <c r="D1078" s="8" t="s">
        <v>4913</v>
      </c>
      <c r="E1078" s="8" t="s">
        <v>4914</v>
      </c>
      <c r="F1078" s="12" t="s">
        <v>491</v>
      </c>
    </row>
    <row r="1079" customFormat="false" ht="45" hidden="false" customHeight="false" outlineLevel="0" collapsed="false">
      <c r="A1079" s="11" t="s">
        <v>4915</v>
      </c>
      <c r="B1079" s="8" t="s">
        <v>4907</v>
      </c>
      <c r="C1079" s="8" t="s">
        <v>4916</v>
      </c>
      <c r="D1079" s="8" t="s">
        <v>4917</v>
      </c>
      <c r="E1079" s="8" t="s">
        <v>4918</v>
      </c>
      <c r="F1079" s="12"/>
    </row>
    <row r="1080" customFormat="false" ht="45" hidden="false" customHeight="false" outlineLevel="0" collapsed="false">
      <c r="A1080" s="11" t="s">
        <v>4919</v>
      </c>
      <c r="B1080" s="8" t="s">
        <v>4907</v>
      </c>
      <c r="C1080" s="8" t="s">
        <v>4920</v>
      </c>
      <c r="D1080" s="8" t="s">
        <v>4921</v>
      </c>
      <c r="E1080" s="8" t="s">
        <v>4922</v>
      </c>
      <c r="F1080" s="12"/>
    </row>
    <row r="1081" customFormat="false" ht="45" hidden="false" customHeight="false" outlineLevel="0" collapsed="false">
      <c r="A1081" s="11" t="s">
        <v>4923</v>
      </c>
      <c r="B1081" s="8" t="s">
        <v>4907</v>
      </c>
      <c r="C1081" s="8" t="s">
        <v>4924</v>
      </c>
      <c r="D1081" s="8" t="s">
        <v>4925</v>
      </c>
      <c r="E1081" s="8" t="s">
        <v>4926</v>
      </c>
      <c r="F1081" s="12"/>
    </row>
    <row r="1082" customFormat="false" ht="56.25" hidden="false" customHeight="false" outlineLevel="0" collapsed="false">
      <c r="A1082" s="11" t="s">
        <v>4927</v>
      </c>
      <c r="B1082" s="8" t="s">
        <v>4907</v>
      </c>
      <c r="C1082" s="8" t="s">
        <v>4928</v>
      </c>
      <c r="D1082" s="8" t="s">
        <v>4929</v>
      </c>
      <c r="E1082" s="8" t="s">
        <v>4930</v>
      </c>
      <c r="F1082" s="12"/>
    </row>
    <row r="1083" customFormat="false" ht="22.5" hidden="false" customHeight="false" outlineLevel="0" collapsed="false">
      <c r="A1083" s="11" t="s">
        <v>4931</v>
      </c>
      <c r="B1083" s="8" t="s">
        <v>4907</v>
      </c>
      <c r="C1083" s="8" t="s">
        <v>4932</v>
      </c>
      <c r="D1083" s="8" t="s">
        <v>4933</v>
      </c>
      <c r="E1083" s="8" t="s">
        <v>4934</v>
      </c>
      <c r="F1083" s="12"/>
    </row>
    <row r="1084" customFormat="false" ht="22.5" hidden="false" customHeight="false" outlineLevel="0" collapsed="false">
      <c r="A1084" s="11" t="s">
        <v>4935</v>
      </c>
      <c r="B1084" s="8" t="s">
        <v>4907</v>
      </c>
      <c r="C1084" s="8" t="s">
        <v>4932</v>
      </c>
      <c r="D1084" s="8" t="s">
        <v>4936</v>
      </c>
      <c r="E1084" s="8" t="s">
        <v>4937</v>
      </c>
      <c r="F1084" s="12"/>
    </row>
    <row r="1085" customFormat="false" ht="22.5" hidden="false" customHeight="false" outlineLevel="0" collapsed="false">
      <c r="A1085" s="11" t="s">
        <v>4938</v>
      </c>
      <c r="B1085" s="8" t="s">
        <v>4907</v>
      </c>
      <c r="C1085" s="8" t="s">
        <v>4932</v>
      </c>
      <c r="D1085" s="8" t="s">
        <v>4939</v>
      </c>
      <c r="E1085" s="8" t="s">
        <v>4940</v>
      </c>
      <c r="F1085" s="12"/>
    </row>
    <row r="1086" customFormat="false" ht="33.75" hidden="false" customHeight="false" outlineLevel="0" collapsed="false">
      <c r="A1086" s="11" t="s">
        <v>4941</v>
      </c>
      <c r="B1086" s="8" t="s">
        <v>4907</v>
      </c>
      <c r="C1086" s="8" t="s">
        <v>4932</v>
      </c>
      <c r="D1086" s="8" t="s">
        <v>4942</v>
      </c>
      <c r="E1086" s="8" t="s">
        <v>4943</v>
      </c>
      <c r="F1086" s="12"/>
    </row>
    <row r="1087" customFormat="false" ht="45" hidden="false" customHeight="false" outlineLevel="0" collapsed="false">
      <c r="A1087" s="11" t="s">
        <v>4944</v>
      </c>
      <c r="B1087" s="8" t="s">
        <v>4907</v>
      </c>
      <c r="C1087" s="8" t="s">
        <v>4945</v>
      </c>
      <c r="D1087" s="8" t="s">
        <v>4946</v>
      </c>
      <c r="E1087" s="8" t="s">
        <v>4947</v>
      </c>
      <c r="F1087" s="12"/>
    </row>
    <row r="1088" customFormat="false" ht="45" hidden="false" customHeight="false" outlineLevel="0" collapsed="false">
      <c r="A1088" s="11" t="s">
        <v>4948</v>
      </c>
      <c r="B1088" s="8" t="s">
        <v>4907</v>
      </c>
      <c r="C1088" s="8" t="s">
        <v>4945</v>
      </c>
      <c r="D1088" s="8" t="s">
        <v>4949</v>
      </c>
      <c r="E1088" s="8" t="s">
        <v>4950</v>
      </c>
      <c r="F1088" s="12"/>
    </row>
    <row r="1089" customFormat="false" ht="45" hidden="false" customHeight="false" outlineLevel="0" collapsed="false">
      <c r="A1089" s="11" t="s">
        <v>4951</v>
      </c>
      <c r="B1089" s="8" t="s">
        <v>4907</v>
      </c>
      <c r="C1089" s="8" t="s">
        <v>4945</v>
      </c>
      <c r="D1089" s="8" t="s">
        <v>4952</v>
      </c>
      <c r="E1089" s="8" t="s">
        <v>4953</v>
      </c>
      <c r="F1089" s="12"/>
    </row>
    <row r="1090" customFormat="false" ht="33.75" hidden="false" customHeight="false" outlineLevel="0" collapsed="false">
      <c r="A1090" s="11" t="s">
        <v>4954</v>
      </c>
      <c r="B1090" s="8" t="s">
        <v>4907</v>
      </c>
      <c r="C1090" s="8" t="s">
        <v>4955</v>
      </c>
      <c r="D1090" s="8" t="s">
        <v>4956</v>
      </c>
      <c r="E1090" s="8" t="s">
        <v>4957</v>
      </c>
      <c r="F1090" s="12"/>
    </row>
    <row r="1091" customFormat="false" ht="33.75" hidden="false" customHeight="false" outlineLevel="0" collapsed="false">
      <c r="A1091" s="11" t="s">
        <v>4958</v>
      </c>
      <c r="B1091" s="8" t="s">
        <v>4907</v>
      </c>
      <c r="C1091" s="8" t="s">
        <v>4959</v>
      </c>
      <c r="D1091" s="8" t="s">
        <v>4960</v>
      </c>
      <c r="E1091" s="8" t="s">
        <v>4961</v>
      </c>
      <c r="F1091" s="12"/>
    </row>
    <row r="1092" customFormat="false" ht="33.75" hidden="false" customHeight="false" outlineLevel="0" collapsed="false">
      <c r="A1092" s="11" t="s">
        <v>4962</v>
      </c>
      <c r="B1092" s="8" t="s">
        <v>4907</v>
      </c>
      <c r="C1092" s="8" t="s">
        <v>4963</v>
      </c>
      <c r="D1092" s="8" t="s">
        <v>4964</v>
      </c>
      <c r="E1092" s="8" t="s">
        <v>4965</v>
      </c>
      <c r="F1092" s="12"/>
    </row>
    <row r="1093" customFormat="false" ht="33.75" hidden="false" customHeight="false" outlineLevel="0" collapsed="false">
      <c r="A1093" s="11" t="s">
        <v>4966</v>
      </c>
      <c r="B1093" s="8" t="s">
        <v>4907</v>
      </c>
      <c r="C1093" s="8" t="s">
        <v>4967</v>
      </c>
      <c r="D1093" s="8" t="s">
        <v>4968</v>
      </c>
      <c r="E1093" s="8" t="s">
        <v>4969</v>
      </c>
      <c r="F1093" s="12"/>
    </row>
    <row r="1094" customFormat="false" ht="45" hidden="false" customHeight="false" outlineLevel="0" collapsed="false">
      <c r="A1094" s="11" t="s">
        <v>4970</v>
      </c>
      <c r="B1094" s="8" t="s">
        <v>4907</v>
      </c>
      <c r="C1094" s="8" t="s">
        <v>4971</v>
      </c>
      <c r="D1094" s="8" t="s">
        <v>4972</v>
      </c>
      <c r="E1094" s="8" t="s">
        <v>4973</v>
      </c>
      <c r="F1094" s="12"/>
    </row>
    <row r="1095" customFormat="false" ht="45" hidden="false" customHeight="false" outlineLevel="0" collapsed="false">
      <c r="A1095" s="11" t="s">
        <v>4974</v>
      </c>
      <c r="B1095" s="8" t="s">
        <v>4907</v>
      </c>
      <c r="C1095" s="8" t="s">
        <v>4971</v>
      </c>
      <c r="D1095" s="8" t="s">
        <v>4975</v>
      </c>
      <c r="E1095" s="8" t="s">
        <v>4976</v>
      </c>
      <c r="F1095" s="12"/>
    </row>
    <row r="1096" customFormat="false" ht="56.25" hidden="false" customHeight="false" outlineLevel="0" collapsed="false">
      <c r="A1096" s="11" t="s">
        <v>4977</v>
      </c>
      <c r="B1096" s="8" t="s">
        <v>4218</v>
      </c>
      <c r="C1096" s="8" t="s">
        <v>4978</v>
      </c>
      <c r="D1096" s="8" t="s">
        <v>4979</v>
      </c>
      <c r="E1096" s="8" t="s">
        <v>4980</v>
      </c>
      <c r="F1096" s="12"/>
    </row>
    <row r="1097" customFormat="false" ht="33.75" hidden="false" customHeight="false" outlineLevel="0" collapsed="false">
      <c r="A1097" s="11" t="s">
        <v>4981</v>
      </c>
      <c r="B1097" s="8" t="s">
        <v>4907</v>
      </c>
      <c r="C1097" s="8"/>
      <c r="D1097" s="8" t="s">
        <v>4982</v>
      </c>
      <c r="E1097" s="8" t="s">
        <v>4983</v>
      </c>
      <c r="F1097" s="12" t="s">
        <v>491</v>
      </c>
    </row>
    <row r="1098" customFormat="false" ht="33.75" hidden="false" customHeight="false" outlineLevel="0" collapsed="false">
      <c r="A1098" s="11" t="s">
        <v>4984</v>
      </c>
      <c r="B1098" s="8" t="s">
        <v>4907</v>
      </c>
      <c r="C1098" s="8" t="s">
        <v>4985</v>
      </c>
      <c r="D1098" s="8" t="s">
        <v>4986</v>
      </c>
      <c r="E1098" s="8" t="s">
        <v>4987</v>
      </c>
      <c r="F1098" s="12"/>
    </row>
    <row r="1099" customFormat="false" ht="33.75" hidden="false" customHeight="false" outlineLevel="0" collapsed="false">
      <c r="A1099" s="11" t="s">
        <v>4988</v>
      </c>
      <c r="B1099" s="8" t="s">
        <v>4907</v>
      </c>
      <c r="C1099" s="8"/>
      <c r="D1099" s="8" t="s">
        <v>4989</v>
      </c>
      <c r="E1099" s="8" t="s">
        <v>4990</v>
      </c>
      <c r="F1099" s="12" t="s">
        <v>491</v>
      </c>
    </row>
    <row r="1100" customFormat="false" ht="33.75" hidden="false" customHeight="false" outlineLevel="0" collapsed="false">
      <c r="A1100" s="11" t="s">
        <v>4991</v>
      </c>
      <c r="B1100" s="8" t="s">
        <v>4907</v>
      </c>
      <c r="C1100" s="8"/>
      <c r="D1100" s="8" t="s">
        <v>4992</v>
      </c>
      <c r="E1100" s="8" t="s">
        <v>4993</v>
      </c>
      <c r="F1100" s="12" t="s">
        <v>491</v>
      </c>
    </row>
    <row r="1101" customFormat="false" ht="33.75" hidden="false" customHeight="false" outlineLevel="0" collapsed="false">
      <c r="A1101" s="11" t="s">
        <v>4994</v>
      </c>
      <c r="B1101" s="8" t="s">
        <v>4907</v>
      </c>
      <c r="C1101" s="8"/>
      <c r="D1101" s="8" t="s">
        <v>4995</v>
      </c>
      <c r="E1101" s="8" t="s">
        <v>4996</v>
      </c>
      <c r="F1101" s="12" t="s">
        <v>491</v>
      </c>
    </row>
    <row r="1102" customFormat="false" ht="33.75" hidden="false" customHeight="false" outlineLevel="0" collapsed="false">
      <c r="A1102" s="11" t="s">
        <v>4997</v>
      </c>
      <c r="B1102" s="8" t="s">
        <v>4907</v>
      </c>
      <c r="C1102" s="8"/>
      <c r="D1102" s="8" t="s">
        <v>4998</v>
      </c>
      <c r="E1102" s="8" t="s">
        <v>4999</v>
      </c>
      <c r="F1102" s="12" t="s">
        <v>491</v>
      </c>
    </row>
    <row r="1103" customFormat="false" ht="33.75" hidden="false" customHeight="false" outlineLevel="0" collapsed="false">
      <c r="A1103" s="11" t="s">
        <v>5000</v>
      </c>
      <c r="B1103" s="8" t="s">
        <v>4907</v>
      </c>
      <c r="C1103" s="8"/>
      <c r="D1103" s="8" t="s">
        <v>5001</v>
      </c>
      <c r="E1103" s="8" t="s">
        <v>5002</v>
      </c>
      <c r="F1103" s="12" t="s">
        <v>491</v>
      </c>
    </row>
    <row r="1104" customFormat="false" ht="45" hidden="false" customHeight="false" outlineLevel="0" collapsed="false">
      <c r="A1104" s="11" t="s">
        <v>5003</v>
      </c>
      <c r="B1104" s="8" t="s">
        <v>4907</v>
      </c>
      <c r="C1104" s="8"/>
      <c r="D1104" s="8" t="s">
        <v>5004</v>
      </c>
      <c r="E1104" s="8" t="s">
        <v>5002</v>
      </c>
      <c r="F1104" s="12" t="s">
        <v>491</v>
      </c>
    </row>
    <row r="1105" customFormat="false" ht="45" hidden="false" customHeight="false" outlineLevel="0" collapsed="false">
      <c r="A1105" s="11" t="s">
        <v>5005</v>
      </c>
      <c r="B1105" s="8" t="s">
        <v>4907</v>
      </c>
      <c r="C1105" s="8" t="s">
        <v>5006</v>
      </c>
      <c r="D1105" s="8" t="s">
        <v>5007</v>
      </c>
      <c r="E1105" s="8" t="s">
        <v>5008</v>
      </c>
      <c r="F1105" s="12"/>
    </row>
    <row r="1106" customFormat="false" ht="45" hidden="false" customHeight="false" outlineLevel="0" collapsed="false">
      <c r="A1106" s="11" t="s">
        <v>5009</v>
      </c>
      <c r="B1106" s="8" t="s">
        <v>4907</v>
      </c>
      <c r="C1106" s="8" t="s">
        <v>5006</v>
      </c>
      <c r="D1106" s="8" t="s">
        <v>5010</v>
      </c>
      <c r="E1106" s="8" t="s">
        <v>5011</v>
      </c>
      <c r="F1106" s="12"/>
    </row>
    <row r="1107" customFormat="false" ht="45" hidden="false" customHeight="false" outlineLevel="0" collapsed="false">
      <c r="A1107" s="11" t="s">
        <v>5012</v>
      </c>
      <c r="B1107" s="8" t="s">
        <v>4907</v>
      </c>
      <c r="C1107" s="8" t="s">
        <v>5006</v>
      </c>
      <c r="D1107" s="8" t="s">
        <v>5013</v>
      </c>
      <c r="E1107" s="8" t="s">
        <v>5014</v>
      </c>
      <c r="F1107" s="12"/>
    </row>
    <row r="1108" customFormat="false" ht="45" hidden="false" customHeight="false" outlineLevel="0" collapsed="false">
      <c r="A1108" s="11" t="s">
        <v>5015</v>
      </c>
      <c r="B1108" s="8" t="s">
        <v>4907</v>
      </c>
      <c r="C1108" s="8" t="s">
        <v>5006</v>
      </c>
      <c r="D1108" s="8" t="s">
        <v>5016</v>
      </c>
      <c r="E1108" s="8" t="s">
        <v>5017</v>
      </c>
      <c r="F1108" s="12"/>
    </row>
    <row r="1109" customFormat="false" ht="45" hidden="false" customHeight="false" outlineLevel="0" collapsed="false">
      <c r="A1109" s="11" t="s">
        <v>5018</v>
      </c>
      <c r="B1109" s="8" t="s">
        <v>4907</v>
      </c>
      <c r="C1109" s="8" t="s">
        <v>5006</v>
      </c>
      <c r="D1109" s="8" t="s">
        <v>5019</v>
      </c>
      <c r="E1109" s="8" t="s">
        <v>5020</v>
      </c>
      <c r="F1109" s="12"/>
    </row>
    <row r="1110" customFormat="false" ht="45" hidden="false" customHeight="false" outlineLevel="0" collapsed="false">
      <c r="A1110" s="11" t="s">
        <v>5021</v>
      </c>
      <c r="B1110" s="8" t="s">
        <v>4907</v>
      </c>
      <c r="C1110" s="8" t="s">
        <v>5006</v>
      </c>
      <c r="D1110" s="8" t="s">
        <v>5022</v>
      </c>
      <c r="E1110" s="8" t="s">
        <v>5023</v>
      </c>
      <c r="F1110" s="12"/>
    </row>
    <row r="1111" customFormat="false" ht="45" hidden="false" customHeight="false" outlineLevel="0" collapsed="false">
      <c r="A1111" s="11" t="s">
        <v>5024</v>
      </c>
      <c r="B1111" s="8" t="s">
        <v>4907</v>
      </c>
      <c r="C1111" s="8" t="s">
        <v>5006</v>
      </c>
      <c r="D1111" s="8" t="s">
        <v>5025</v>
      </c>
      <c r="E1111" s="8" t="s">
        <v>5026</v>
      </c>
      <c r="F1111" s="12"/>
    </row>
    <row r="1112" customFormat="false" ht="45" hidden="false" customHeight="false" outlineLevel="0" collapsed="false">
      <c r="A1112" s="11" t="s">
        <v>5027</v>
      </c>
      <c r="B1112" s="8" t="s">
        <v>5028</v>
      </c>
      <c r="C1112" s="8"/>
      <c r="D1112" s="8" t="s">
        <v>5029</v>
      </c>
      <c r="E1112" s="8" t="s">
        <v>5030</v>
      </c>
      <c r="F1112" s="12" t="s">
        <v>5031</v>
      </c>
    </row>
    <row r="1113" customFormat="false" ht="12.75" hidden="false" customHeight="false" outlineLevel="0" collapsed="false">
      <c r="A1113" s="11" t="s">
        <v>5032</v>
      </c>
      <c r="B1113" s="8" t="s">
        <v>291</v>
      </c>
      <c r="C1113" s="8" t="s">
        <v>5033</v>
      </c>
      <c r="D1113" s="8" t="s">
        <v>5034</v>
      </c>
      <c r="E1113" s="8" t="s">
        <v>5035</v>
      </c>
      <c r="F1113" s="12"/>
    </row>
    <row r="1114" customFormat="false" ht="33.75" hidden="false" customHeight="false" outlineLevel="0" collapsed="false">
      <c r="A1114" s="11" t="s">
        <v>5036</v>
      </c>
      <c r="B1114" s="8" t="s">
        <v>4907</v>
      </c>
      <c r="C1114" s="8"/>
      <c r="D1114" s="8" t="s">
        <v>5037</v>
      </c>
      <c r="E1114" s="8" t="s">
        <v>5038</v>
      </c>
      <c r="F1114" s="12"/>
    </row>
    <row r="1115" customFormat="false" ht="33.75" hidden="false" customHeight="false" outlineLevel="0" collapsed="false">
      <c r="A1115" s="11" t="s">
        <v>5039</v>
      </c>
      <c r="B1115" s="8" t="s">
        <v>4907</v>
      </c>
      <c r="C1115" s="8"/>
      <c r="D1115" s="8" t="s">
        <v>5040</v>
      </c>
      <c r="E1115" s="8" t="s">
        <v>5041</v>
      </c>
      <c r="F1115" s="12"/>
    </row>
    <row r="1116" customFormat="false" ht="33.75" hidden="false" customHeight="false" outlineLevel="0" collapsed="false">
      <c r="A1116" s="11" t="s">
        <v>5042</v>
      </c>
      <c r="B1116" s="8" t="s">
        <v>5043</v>
      </c>
      <c r="C1116" s="8" t="s">
        <v>5044</v>
      </c>
      <c r="D1116" s="8" t="s">
        <v>5045</v>
      </c>
      <c r="E1116" s="8" t="s">
        <v>5046</v>
      </c>
      <c r="F1116" s="12"/>
    </row>
    <row r="1117" customFormat="false" ht="33.75" hidden="false" customHeight="false" outlineLevel="0" collapsed="false">
      <c r="A1117" s="11" t="s">
        <v>5047</v>
      </c>
      <c r="B1117" s="8" t="s">
        <v>4907</v>
      </c>
      <c r="C1117" s="8" t="s">
        <v>5044</v>
      </c>
      <c r="D1117" s="8" t="s">
        <v>5048</v>
      </c>
      <c r="E1117" s="8" t="s">
        <v>5049</v>
      </c>
      <c r="F1117" s="12"/>
    </row>
    <row r="1118" customFormat="false" ht="33.75" hidden="false" customHeight="false" outlineLevel="0" collapsed="false">
      <c r="A1118" s="11" t="s">
        <v>5050</v>
      </c>
      <c r="B1118" s="8" t="s">
        <v>4907</v>
      </c>
      <c r="C1118" s="8" t="s">
        <v>5044</v>
      </c>
      <c r="D1118" s="8" t="s">
        <v>5051</v>
      </c>
      <c r="E1118" s="8" t="s">
        <v>5052</v>
      </c>
      <c r="F1118" s="12"/>
    </row>
    <row r="1119" customFormat="false" ht="33.75" hidden="false" customHeight="false" outlineLevel="0" collapsed="false">
      <c r="A1119" s="11" t="s">
        <v>5053</v>
      </c>
      <c r="B1119" s="8" t="s">
        <v>4026</v>
      </c>
      <c r="C1119" s="8" t="s">
        <v>5054</v>
      </c>
      <c r="D1119" s="8" t="s">
        <v>5055</v>
      </c>
      <c r="E1119" s="8" t="s">
        <v>5056</v>
      </c>
      <c r="F1119" s="12"/>
    </row>
    <row r="1120" customFormat="false" ht="45" hidden="false" customHeight="false" outlineLevel="0" collapsed="false">
      <c r="A1120" s="11" t="s">
        <v>5057</v>
      </c>
      <c r="B1120" s="8" t="s">
        <v>4026</v>
      </c>
      <c r="C1120" s="8" t="s">
        <v>5058</v>
      </c>
      <c r="D1120" s="8" t="s">
        <v>5059</v>
      </c>
      <c r="E1120" s="8" t="s">
        <v>5060</v>
      </c>
      <c r="F1120" s="12"/>
    </row>
    <row r="1121" customFormat="false" ht="45" hidden="false" customHeight="false" outlineLevel="0" collapsed="false">
      <c r="A1121" s="11" t="s">
        <v>5061</v>
      </c>
      <c r="B1121" s="8" t="s">
        <v>4026</v>
      </c>
      <c r="C1121" s="8" t="s">
        <v>5062</v>
      </c>
      <c r="D1121" s="8" t="s">
        <v>5063</v>
      </c>
      <c r="E1121" s="8" t="s">
        <v>5064</v>
      </c>
      <c r="F1121" s="12"/>
    </row>
    <row r="1122" customFormat="false" ht="56.25" hidden="false" customHeight="false" outlineLevel="0" collapsed="false">
      <c r="A1122" s="11" t="s">
        <v>5065</v>
      </c>
      <c r="B1122" s="8" t="s">
        <v>4026</v>
      </c>
      <c r="C1122" s="8" t="s">
        <v>5058</v>
      </c>
      <c r="D1122" s="8" t="s">
        <v>5066</v>
      </c>
      <c r="E1122" s="8" t="s">
        <v>5067</v>
      </c>
      <c r="F1122" s="12"/>
    </row>
    <row r="1123" customFormat="false" ht="45" hidden="false" customHeight="false" outlineLevel="0" collapsed="false">
      <c r="A1123" s="11" t="s">
        <v>5068</v>
      </c>
      <c r="B1123" s="8" t="s">
        <v>4026</v>
      </c>
      <c r="C1123" s="8" t="s">
        <v>5058</v>
      </c>
      <c r="D1123" s="8" t="s">
        <v>5069</v>
      </c>
      <c r="E1123" s="8" t="s">
        <v>5070</v>
      </c>
      <c r="F1123" s="12"/>
    </row>
    <row r="1124" customFormat="false" ht="56.25" hidden="false" customHeight="false" outlineLevel="0" collapsed="false">
      <c r="A1124" s="11" t="s">
        <v>5071</v>
      </c>
      <c r="B1124" s="8" t="s">
        <v>4026</v>
      </c>
      <c r="C1124" s="8" t="s">
        <v>5062</v>
      </c>
      <c r="D1124" s="8" t="s">
        <v>5072</v>
      </c>
      <c r="E1124" s="8" t="s">
        <v>5073</v>
      </c>
      <c r="F1124" s="12"/>
    </row>
    <row r="1125" customFormat="false" ht="33.75" hidden="false" customHeight="false" outlineLevel="0" collapsed="false">
      <c r="A1125" s="11" t="s">
        <v>5074</v>
      </c>
      <c r="B1125" s="8" t="s">
        <v>4026</v>
      </c>
      <c r="C1125" s="8" t="s">
        <v>5054</v>
      </c>
      <c r="D1125" s="8" t="s">
        <v>5075</v>
      </c>
      <c r="E1125" s="8" t="s">
        <v>5076</v>
      </c>
      <c r="F1125" s="12"/>
    </row>
    <row r="1126" customFormat="false" ht="33.75" hidden="false" customHeight="false" outlineLevel="0" collapsed="false">
      <c r="A1126" s="11" t="s">
        <v>5077</v>
      </c>
      <c r="B1126" s="8" t="s">
        <v>4026</v>
      </c>
      <c r="C1126" s="8" t="s">
        <v>5054</v>
      </c>
      <c r="D1126" s="8" t="s">
        <v>5078</v>
      </c>
      <c r="E1126" s="8" t="s">
        <v>5079</v>
      </c>
      <c r="F1126" s="12"/>
    </row>
    <row r="1127" customFormat="false" ht="33.75" hidden="false" customHeight="false" outlineLevel="0" collapsed="false">
      <c r="A1127" s="11" t="s">
        <v>5080</v>
      </c>
      <c r="B1127" s="8" t="s">
        <v>4026</v>
      </c>
      <c r="C1127" s="8" t="s">
        <v>5054</v>
      </c>
      <c r="D1127" s="8" t="s">
        <v>5081</v>
      </c>
      <c r="E1127" s="8" t="s">
        <v>5082</v>
      </c>
      <c r="F1127" s="12"/>
    </row>
    <row r="1128" customFormat="false" ht="45" hidden="false" customHeight="false" outlineLevel="0" collapsed="false">
      <c r="A1128" s="11" t="s">
        <v>5083</v>
      </c>
      <c r="B1128" s="8" t="s">
        <v>4026</v>
      </c>
      <c r="C1128" s="8" t="s">
        <v>5058</v>
      </c>
      <c r="D1128" s="8" t="s">
        <v>5084</v>
      </c>
      <c r="E1128" s="8" t="s">
        <v>5085</v>
      </c>
      <c r="F1128" s="12"/>
    </row>
    <row r="1129" customFormat="false" ht="56.25" hidden="false" customHeight="false" outlineLevel="0" collapsed="false">
      <c r="A1129" s="11" t="s">
        <v>5086</v>
      </c>
      <c r="B1129" s="8" t="s">
        <v>4026</v>
      </c>
      <c r="C1129" s="8" t="s">
        <v>5058</v>
      </c>
      <c r="D1129" s="8" t="s">
        <v>5087</v>
      </c>
      <c r="E1129" s="8" t="s">
        <v>5088</v>
      </c>
      <c r="F1129" s="12"/>
    </row>
    <row r="1130" customFormat="false" ht="56.25" hidden="false" customHeight="false" outlineLevel="0" collapsed="false">
      <c r="A1130" s="11" t="s">
        <v>5089</v>
      </c>
      <c r="B1130" s="8" t="s">
        <v>4026</v>
      </c>
      <c r="C1130" s="8" t="s">
        <v>5090</v>
      </c>
      <c r="D1130" s="8" t="s">
        <v>5091</v>
      </c>
      <c r="E1130" s="8" t="s">
        <v>5092</v>
      </c>
      <c r="F1130" s="12"/>
    </row>
    <row r="1131" customFormat="false" ht="45" hidden="false" customHeight="false" outlineLevel="0" collapsed="false">
      <c r="A1131" s="11" t="s">
        <v>5093</v>
      </c>
      <c r="B1131" s="8" t="s">
        <v>4026</v>
      </c>
      <c r="C1131" s="8" t="s">
        <v>5090</v>
      </c>
      <c r="D1131" s="8" t="s">
        <v>5094</v>
      </c>
      <c r="E1131" s="8" t="s">
        <v>5095</v>
      </c>
      <c r="F1131" s="12"/>
    </row>
    <row r="1132" customFormat="false" ht="45" hidden="false" customHeight="false" outlineLevel="0" collapsed="false">
      <c r="A1132" s="11" t="s">
        <v>5096</v>
      </c>
      <c r="B1132" s="8" t="s">
        <v>4026</v>
      </c>
      <c r="C1132" s="8" t="s">
        <v>5090</v>
      </c>
      <c r="D1132" s="8" t="s">
        <v>5097</v>
      </c>
      <c r="E1132" s="8" t="s">
        <v>5098</v>
      </c>
      <c r="F1132" s="12"/>
    </row>
    <row r="1133" customFormat="false" ht="45" hidden="false" customHeight="false" outlineLevel="0" collapsed="false">
      <c r="A1133" s="11" t="s">
        <v>5099</v>
      </c>
      <c r="B1133" s="8" t="s">
        <v>4026</v>
      </c>
      <c r="C1133" s="8" t="s">
        <v>5090</v>
      </c>
      <c r="D1133" s="8" t="s">
        <v>5100</v>
      </c>
      <c r="E1133" s="8" t="s">
        <v>5101</v>
      </c>
      <c r="F1133" s="12"/>
    </row>
    <row r="1134" customFormat="false" ht="45" hidden="false" customHeight="false" outlineLevel="0" collapsed="false">
      <c r="A1134" s="11" t="s">
        <v>5102</v>
      </c>
      <c r="B1134" s="8" t="s">
        <v>4026</v>
      </c>
      <c r="C1134" s="8" t="s">
        <v>5090</v>
      </c>
      <c r="D1134" s="8" t="s">
        <v>5103</v>
      </c>
      <c r="E1134" s="8" t="s">
        <v>5104</v>
      </c>
      <c r="F1134" s="12"/>
    </row>
    <row r="1135" customFormat="false" ht="56.25" hidden="false" customHeight="false" outlineLevel="0" collapsed="false">
      <c r="A1135" s="11" t="s">
        <v>5105</v>
      </c>
      <c r="B1135" s="8" t="s">
        <v>4026</v>
      </c>
      <c r="C1135" s="8" t="s">
        <v>5106</v>
      </c>
      <c r="D1135" s="8" t="s">
        <v>5107</v>
      </c>
      <c r="E1135" s="8" t="s">
        <v>5108</v>
      </c>
      <c r="F1135" s="12"/>
    </row>
    <row r="1136" customFormat="false" ht="56.25" hidden="false" customHeight="false" outlineLevel="0" collapsed="false">
      <c r="A1136" s="11" t="s">
        <v>5109</v>
      </c>
      <c r="B1136" s="8" t="s">
        <v>4026</v>
      </c>
      <c r="C1136" s="8" t="s">
        <v>5110</v>
      </c>
      <c r="D1136" s="8" t="s">
        <v>5111</v>
      </c>
      <c r="E1136" s="8" t="s">
        <v>5112</v>
      </c>
      <c r="F1136" s="12"/>
    </row>
    <row r="1137" customFormat="false" ht="56.25" hidden="false" customHeight="false" outlineLevel="0" collapsed="false">
      <c r="A1137" s="11" t="s">
        <v>5113</v>
      </c>
      <c r="B1137" s="8" t="s">
        <v>4026</v>
      </c>
      <c r="C1137" s="8" t="s">
        <v>5114</v>
      </c>
      <c r="D1137" s="8" t="s">
        <v>5115</v>
      </c>
      <c r="E1137" s="8" t="s">
        <v>5116</v>
      </c>
      <c r="F1137" s="12"/>
    </row>
    <row r="1138" customFormat="false" ht="56.25" hidden="false" customHeight="false" outlineLevel="0" collapsed="false">
      <c r="A1138" s="11" t="s">
        <v>5117</v>
      </c>
      <c r="B1138" s="8" t="s">
        <v>4026</v>
      </c>
      <c r="C1138" s="8" t="s">
        <v>5114</v>
      </c>
      <c r="D1138" s="8" t="s">
        <v>5118</v>
      </c>
      <c r="E1138" s="8" t="s">
        <v>5119</v>
      </c>
      <c r="F1138" s="12"/>
    </row>
    <row r="1139" customFormat="false" ht="33.75" hidden="false" customHeight="false" outlineLevel="0" collapsed="false">
      <c r="A1139" s="11" t="s">
        <v>5120</v>
      </c>
      <c r="B1139" s="8" t="s">
        <v>4026</v>
      </c>
      <c r="C1139" s="8" t="s">
        <v>5121</v>
      </c>
      <c r="D1139" s="8" t="s">
        <v>5122</v>
      </c>
      <c r="E1139" s="8" t="s">
        <v>5123</v>
      </c>
      <c r="F1139" s="12"/>
    </row>
    <row r="1140" customFormat="false" ht="45" hidden="false" customHeight="false" outlineLevel="0" collapsed="false">
      <c r="A1140" s="11" t="s">
        <v>5124</v>
      </c>
      <c r="B1140" s="8" t="s">
        <v>4026</v>
      </c>
      <c r="C1140" s="8" t="s">
        <v>5125</v>
      </c>
      <c r="D1140" s="8" t="s">
        <v>5126</v>
      </c>
      <c r="E1140" s="8" t="s">
        <v>5127</v>
      </c>
      <c r="F1140" s="12" t="s">
        <v>5128</v>
      </c>
    </row>
    <row r="1141" customFormat="false" ht="45" hidden="false" customHeight="false" outlineLevel="0" collapsed="false">
      <c r="A1141" s="11" t="s">
        <v>5129</v>
      </c>
      <c r="B1141" s="8" t="s">
        <v>5130</v>
      </c>
      <c r="C1141" s="8" t="s">
        <v>5131</v>
      </c>
      <c r="D1141" s="8" t="s">
        <v>5132</v>
      </c>
      <c r="E1141" s="8" t="s">
        <v>5133</v>
      </c>
      <c r="F1141" s="12"/>
    </row>
    <row r="1142" customFormat="false" ht="33.75" hidden="false" customHeight="false" outlineLevel="0" collapsed="false">
      <c r="A1142" s="11" t="s">
        <v>5134</v>
      </c>
      <c r="B1142" s="8" t="s">
        <v>4026</v>
      </c>
      <c r="C1142" s="8"/>
      <c r="D1142" s="8" t="s">
        <v>5135</v>
      </c>
      <c r="E1142" s="8" t="s">
        <v>5136</v>
      </c>
      <c r="F1142" s="12"/>
    </row>
    <row r="1143" customFormat="false" ht="12.75" hidden="false" customHeight="false" outlineLevel="0" collapsed="false">
      <c r="A1143" s="11" t="s">
        <v>5137</v>
      </c>
      <c r="B1143" s="8" t="s">
        <v>4026</v>
      </c>
      <c r="C1143" s="8"/>
      <c r="D1143" s="8" t="s">
        <v>5138</v>
      </c>
      <c r="E1143" s="8" t="s">
        <v>5139</v>
      </c>
      <c r="F1143" s="12" t="s">
        <v>5140</v>
      </c>
    </row>
    <row r="1144" customFormat="false" ht="22.5" hidden="false" customHeight="false" outlineLevel="0" collapsed="false">
      <c r="A1144" s="11" t="s">
        <v>5137</v>
      </c>
      <c r="B1144" s="8" t="s">
        <v>5141</v>
      </c>
      <c r="C1144" s="8" t="s">
        <v>5142</v>
      </c>
      <c r="D1144" s="8" t="s">
        <v>5143</v>
      </c>
      <c r="E1144" s="8" t="s">
        <v>5144</v>
      </c>
      <c r="F1144" s="12" t="s">
        <v>5145</v>
      </c>
    </row>
    <row r="1145" customFormat="false" ht="33.75" hidden="false" customHeight="false" outlineLevel="0" collapsed="false">
      <c r="A1145" s="11" t="s">
        <v>5146</v>
      </c>
      <c r="B1145" s="8" t="s">
        <v>4026</v>
      </c>
      <c r="C1145" s="8"/>
      <c r="D1145" s="8" t="s">
        <v>5147</v>
      </c>
      <c r="E1145" s="8" t="s">
        <v>5148</v>
      </c>
      <c r="F1145" s="12" t="s">
        <v>5140</v>
      </c>
    </row>
    <row r="1146" customFormat="false" ht="22.5" hidden="false" customHeight="false" outlineLevel="0" collapsed="false">
      <c r="A1146" s="11" t="s">
        <v>5149</v>
      </c>
      <c r="B1146" s="8" t="s">
        <v>4026</v>
      </c>
      <c r="C1146" s="8"/>
      <c r="D1146" s="8" t="s">
        <v>5150</v>
      </c>
      <c r="E1146" s="8" t="s">
        <v>5148</v>
      </c>
      <c r="F1146" s="12" t="s">
        <v>5140</v>
      </c>
    </row>
    <row r="1147" customFormat="false" ht="22.5" hidden="false" customHeight="false" outlineLevel="0" collapsed="false">
      <c r="A1147" s="11" t="s">
        <v>5151</v>
      </c>
      <c r="B1147" s="8" t="s">
        <v>4026</v>
      </c>
      <c r="C1147" s="8"/>
      <c r="D1147" s="8" t="s">
        <v>5152</v>
      </c>
      <c r="E1147" s="8" t="s">
        <v>5153</v>
      </c>
      <c r="F1147" s="12" t="s">
        <v>5140</v>
      </c>
    </row>
    <row r="1148" customFormat="false" ht="56.25" hidden="false" customHeight="false" outlineLevel="0" collapsed="false">
      <c r="A1148" s="11" t="s">
        <v>5154</v>
      </c>
      <c r="B1148" s="8" t="s">
        <v>4026</v>
      </c>
      <c r="C1148" s="8" t="s">
        <v>5155</v>
      </c>
      <c r="D1148" s="8" t="s">
        <v>5156</v>
      </c>
      <c r="E1148" s="8" t="s">
        <v>5157</v>
      </c>
      <c r="F1148" s="12"/>
    </row>
    <row r="1149" customFormat="false" ht="56.25" hidden="false" customHeight="false" outlineLevel="0" collapsed="false">
      <c r="A1149" s="11" t="s">
        <v>5158</v>
      </c>
      <c r="B1149" s="8" t="s">
        <v>4026</v>
      </c>
      <c r="C1149" s="8" t="s">
        <v>5155</v>
      </c>
      <c r="D1149" s="8" t="s">
        <v>5159</v>
      </c>
      <c r="E1149" s="8" t="s">
        <v>5160</v>
      </c>
      <c r="F1149" s="12"/>
    </row>
    <row r="1150" customFormat="false" ht="56.25" hidden="false" customHeight="false" outlineLevel="0" collapsed="false">
      <c r="A1150" s="11" t="s">
        <v>5161</v>
      </c>
      <c r="B1150" s="8" t="s">
        <v>4026</v>
      </c>
      <c r="C1150" s="8" t="s">
        <v>5155</v>
      </c>
      <c r="D1150" s="8" t="s">
        <v>5162</v>
      </c>
      <c r="E1150" s="8" t="s">
        <v>5163</v>
      </c>
      <c r="F1150" s="12"/>
    </row>
    <row r="1151" customFormat="false" ht="56.25" hidden="false" customHeight="false" outlineLevel="0" collapsed="false">
      <c r="A1151" s="11" t="s">
        <v>5164</v>
      </c>
      <c r="B1151" s="8" t="s">
        <v>4026</v>
      </c>
      <c r="C1151" s="8" t="s">
        <v>5155</v>
      </c>
      <c r="D1151" s="8" t="s">
        <v>5165</v>
      </c>
      <c r="E1151" s="8" t="s">
        <v>5166</v>
      </c>
      <c r="F1151" s="12"/>
    </row>
    <row r="1152" customFormat="false" ht="45" hidden="false" customHeight="false" outlineLevel="0" collapsed="false">
      <c r="A1152" s="11" t="s">
        <v>5167</v>
      </c>
      <c r="B1152" s="8" t="s">
        <v>4026</v>
      </c>
      <c r="C1152" s="8" t="s">
        <v>5168</v>
      </c>
      <c r="D1152" s="8" t="s">
        <v>5169</v>
      </c>
      <c r="E1152" s="8" t="s">
        <v>5170</v>
      </c>
      <c r="F1152" s="12"/>
    </row>
    <row r="1153" customFormat="false" ht="45" hidden="false" customHeight="false" outlineLevel="0" collapsed="false">
      <c r="A1153" s="11" t="s">
        <v>5171</v>
      </c>
      <c r="B1153" s="8" t="s">
        <v>4026</v>
      </c>
      <c r="C1153" s="8" t="s">
        <v>5168</v>
      </c>
      <c r="D1153" s="8" t="s">
        <v>5172</v>
      </c>
      <c r="E1153" s="8" t="s">
        <v>5173</v>
      </c>
      <c r="F1153" s="12"/>
    </row>
    <row r="1154" customFormat="false" ht="22.5" hidden="false" customHeight="false" outlineLevel="0" collapsed="false">
      <c r="A1154" s="11" t="s">
        <v>5174</v>
      </c>
      <c r="B1154" s="8" t="s">
        <v>4026</v>
      </c>
      <c r="C1154" s="8" t="s">
        <v>5175</v>
      </c>
      <c r="D1154" s="8" t="s">
        <v>5176</v>
      </c>
      <c r="E1154" s="8" t="s">
        <v>5177</v>
      </c>
      <c r="F1154" s="12" t="s">
        <v>5178</v>
      </c>
    </row>
    <row r="1155" customFormat="false" ht="45" hidden="false" customHeight="false" outlineLevel="0" collapsed="false">
      <c r="A1155" s="11" t="s">
        <v>5179</v>
      </c>
      <c r="B1155" s="8" t="s">
        <v>4026</v>
      </c>
      <c r="C1155" s="8" t="s">
        <v>4932</v>
      </c>
      <c r="D1155" s="8" t="s">
        <v>5180</v>
      </c>
      <c r="E1155" s="8" t="s">
        <v>5181</v>
      </c>
      <c r="F1155" s="12"/>
    </row>
    <row r="1156" customFormat="false" ht="45" hidden="false" customHeight="false" outlineLevel="0" collapsed="false">
      <c r="A1156" s="11" t="s">
        <v>5182</v>
      </c>
      <c r="B1156" s="8" t="s">
        <v>4026</v>
      </c>
      <c r="C1156" s="8"/>
      <c r="D1156" s="8" t="s">
        <v>5183</v>
      </c>
      <c r="E1156" s="8" t="s">
        <v>5184</v>
      </c>
      <c r="F1156" s="12" t="s">
        <v>491</v>
      </c>
    </row>
    <row r="1157" customFormat="false" ht="56.25" hidden="false" customHeight="false" outlineLevel="0" collapsed="false">
      <c r="A1157" s="11" t="s">
        <v>5185</v>
      </c>
      <c r="B1157" s="8" t="s">
        <v>4026</v>
      </c>
      <c r="C1157" s="8" t="s">
        <v>5186</v>
      </c>
      <c r="D1157" s="8" t="s">
        <v>5187</v>
      </c>
      <c r="E1157" s="8" t="s">
        <v>5188</v>
      </c>
      <c r="F1157" s="12" t="s">
        <v>491</v>
      </c>
    </row>
    <row r="1158" customFormat="false" ht="33.75" hidden="false" customHeight="false" outlineLevel="0" collapsed="false">
      <c r="A1158" s="11" t="s">
        <v>5189</v>
      </c>
      <c r="B1158" s="8" t="s">
        <v>4026</v>
      </c>
      <c r="C1158" s="8"/>
      <c r="D1158" s="8" t="s">
        <v>5190</v>
      </c>
      <c r="E1158" s="8" t="s">
        <v>5191</v>
      </c>
      <c r="F1158" s="12" t="s">
        <v>491</v>
      </c>
    </row>
    <row r="1159" customFormat="false" ht="33.75" hidden="false" customHeight="false" outlineLevel="0" collapsed="false">
      <c r="A1159" s="11" t="s">
        <v>5192</v>
      </c>
      <c r="B1159" s="8" t="s">
        <v>4026</v>
      </c>
      <c r="C1159" s="8"/>
      <c r="D1159" s="8" t="s">
        <v>5193</v>
      </c>
      <c r="E1159" s="8" t="s">
        <v>5194</v>
      </c>
      <c r="F1159" s="12" t="s">
        <v>491</v>
      </c>
    </row>
    <row r="1160" customFormat="false" ht="22.5" hidden="false" customHeight="false" outlineLevel="0" collapsed="false">
      <c r="A1160" s="11" t="s">
        <v>5195</v>
      </c>
      <c r="B1160" s="8" t="s">
        <v>4026</v>
      </c>
      <c r="C1160" s="8"/>
      <c r="D1160" s="8" t="s">
        <v>5196</v>
      </c>
      <c r="E1160" s="8" t="s">
        <v>5197</v>
      </c>
      <c r="F1160" s="12" t="s">
        <v>491</v>
      </c>
    </row>
    <row r="1161" customFormat="false" ht="22.5" hidden="false" customHeight="false" outlineLevel="0" collapsed="false">
      <c r="A1161" s="11" t="s">
        <v>5198</v>
      </c>
      <c r="B1161" s="8" t="s">
        <v>4026</v>
      </c>
      <c r="C1161" s="8"/>
      <c r="D1161" s="8" t="s">
        <v>5199</v>
      </c>
      <c r="E1161" s="8" t="s">
        <v>5200</v>
      </c>
      <c r="F1161" s="12" t="s">
        <v>491</v>
      </c>
    </row>
    <row r="1162" customFormat="false" ht="33.75" hidden="false" customHeight="false" outlineLevel="0" collapsed="false">
      <c r="A1162" s="11" t="s">
        <v>5201</v>
      </c>
      <c r="B1162" s="8" t="s">
        <v>4026</v>
      </c>
      <c r="C1162" s="8"/>
      <c r="D1162" s="8" t="s">
        <v>5202</v>
      </c>
      <c r="E1162" s="8" t="s">
        <v>5203</v>
      </c>
      <c r="F1162" s="12" t="s">
        <v>491</v>
      </c>
    </row>
    <row r="1163" customFormat="false" ht="22.5" hidden="false" customHeight="false" outlineLevel="0" collapsed="false">
      <c r="A1163" s="11" t="s">
        <v>5204</v>
      </c>
      <c r="B1163" s="8" t="s">
        <v>4026</v>
      </c>
      <c r="C1163" s="8"/>
      <c r="D1163" s="8" t="s">
        <v>5205</v>
      </c>
      <c r="E1163" s="8" t="s">
        <v>5206</v>
      </c>
      <c r="F1163" s="12" t="s">
        <v>491</v>
      </c>
    </row>
    <row r="1164" customFormat="false" ht="22.5" hidden="false" customHeight="false" outlineLevel="0" collapsed="false">
      <c r="A1164" s="11" t="s">
        <v>5207</v>
      </c>
      <c r="B1164" s="8" t="s">
        <v>4026</v>
      </c>
      <c r="C1164" s="8"/>
      <c r="D1164" s="8" t="s">
        <v>5208</v>
      </c>
      <c r="E1164" s="8" t="s">
        <v>5209</v>
      </c>
      <c r="F1164" s="12" t="s">
        <v>491</v>
      </c>
    </row>
    <row r="1165" customFormat="false" ht="22.5" hidden="false" customHeight="false" outlineLevel="0" collapsed="false">
      <c r="A1165" s="11" t="s">
        <v>5210</v>
      </c>
      <c r="B1165" s="8" t="s">
        <v>4026</v>
      </c>
      <c r="C1165" s="8"/>
      <c r="D1165" s="8" t="s">
        <v>5211</v>
      </c>
      <c r="E1165" s="8" t="s">
        <v>5212</v>
      </c>
      <c r="F1165" s="12"/>
    </row>
    <row r="1166" customFormat="false" ht="56.25" hidden="false" customHeight="false" outlineLevel="0" collapsed="false">
      <c r="A1166" s="11" t="s">
        <v>5213</v>
      </c>
      <c r="B1166" s="8" t="s">
        <v>4026</v>
      </c>
      <c r="C1166" s="8" t="s">
        <v>5214</v>
      </c>
      <c r="D1166" s="8" t="s">
        <v>5215</v>
      </c>
      <c r="E1166" s="8" t="s">
        <v>5216</v>
      </c>
      <c r="F1166" s="12"/>
    </row>
    <row r="1167" customFormat="false" ht="45" hidden="false" customHeight="false" outlineLevel="0" collapsed="false">
      <c r="A1167" s="11" t="s">
        <v>5217</v>
      </c>
      <c r="B1167" s="8" t="s">
        <v>4026</v>
      </c>
      <c r="C1167" s="8" t="s">
        <v>3414</v>
      </c>
      <c r="D1167" s="8" t="s">
        <v>5218</v>
      </c>
      <c r="E1167" s="8" t="s">
        <v>5219</v>
      </c>
      <c r="F1167" s="12" t="s">
        <v>5220</v>
      </c>
    </row>
    <row r="1168" customFormat="false" ht="33.75" hidden="false" customHeight="false" outlineLevel="0" collapsed="false">
      <c r="A1168" s="11" t="s">
        <v>5221</v>
      </c>
      <c r="B1168" s="8" t="s">
        <v>4026</v>
      </c>
      <c r="C1168" s="8" t="s">
        <v>5222</v>
      </c>
      <c r="D1168" s="8" t="s">
        <v>5223</v>
      </c>
      <c r="E1168" s="8" t="s">
        <v>5224</v>
      </c>
      <c r="F1168" s="12" t="s">
        <v>491</v>
      </c>
    </row>
    <row r="1169" customFormat="false" ht="33.75" hidden="false" customHeight="false" outlineLevel="0" collapsed="false">
      <c r="A1169" s="11" t="s">
        <v>5225</v>
      </c>
      <c r="B1169" s="8" t="s">
        <v>4026</v>
      </c>
      <c r="C1169" s="8" t="s">
        <v>5226</v>
      </c>
      <c r="D1169" s="8" t="s">
        <v>5227</v>
      </c>
      <c r="E1169" s="8" t="s">
        <v>5228</v>
      </c>
      <c r="F1169" s="12"/>
    </row>
    <row r="1170" customFormat="false" ht="33.75" hidden="false" customHeight="false" outlineLevel="0" collapsed="false">
      <c r="A1170" s="11" t="s">
        <v>5229</v>
      </c>
      <c r="B1170" s="8" t="s">
        <v>4026</v>
      </c>
      <c r="C1170" s="8" t="s">
        <v>5230</v>
      </c>
      <c r="D1170" s="8" t="s">
        <v>5231</v>
      </c>
      <c r="E1170" s="8" t="s">
        <v>5232</v>
      </c>
      <c r="F1170" s="12"/>
    </row>
    <row r="1171" customFormat="false" ht="22.5" hidden="false" customHeight="false" outlineLevel="0" collapsed="false">
      <c r="A1171" s="11" t="s">
        <v>5233</v>
      </c>
      <c r="B1171" s="8" t="s">
        <v>4026</v>
      </c>
      <c r="C1171" s="8" t="s">
        <v>5226</v>
      </c>
      <c r="D1171" s="8" t="s">
        <v>5234</v>
      </c>
      <c r="E1171" s="8" t="s">
        <v>5235</v>
      </c>
      <c r="F1171" s="12"/>
    </row>
    <row r="1172" customFormat="false" ht="22.5" hidden="false" customHeight="false" outlineLevel="0" collapsed="false">
      <c r="A1172" s="11" t="s">
        <v>5236</v>
      </c>
      <c r="B1172" s="8" t="s">
        <v>4026</v>
      </c>
      <c r="C1172" s="8" t="s">
        <v>5226</v>
      </c>
      <c r="D1172" s="8" t="s">
        <v>5237</v>
      </c>
      <c r="E1172" s="8" t="s">
        <v>5238</v>
      </c>
      <c r="F1172" s="12"/>
    </row>
    <row r="1173" customFormat="false" ht="22.5" hidden="false" customHeight="false" outlineLevel="0" collapsed="false">
      <c r="A1173" s="11" t="s">
        <v>5239</v>
      </c>
      <c r="B1173" s="8" t="s">
        <v>4026</v>
      </c>
      <c r="C1173" s="8" t="s">
        <v>5226</v>
      </c>
      <c r="D1173" s="8" t="s">
        <v>5240</v>
      </c>
      <c r="E1173" s="8" t="s">
        <v>5241</v>
      </c>
      <c r="F1173" s="12"/>
    </row>
    <row r="1174" customFormat="false" ht="45" hidden="false" customHeight="false" outlineLevel="0" collapsed="false">
      <c r="A1174" s="11" t="s">
        <v>5242</v>
      </c>
      <c r="B1174" s="8" t="s">
        <v>4026</v>
      </c>
      <c r="C1174" s="8" t="s">
        <v>5226</v>
      </c>
      <c r="D1174" s="8" t="s">
        <v>5243</v>
      </c>
      <c r="E1174" s="8" t="s">
        <v>5244</v>
      </c>
      <c r="F1174" s="12"/>
    </row>
    <row r="1175" customFormat="false" ht="56.25" hidden="false" customHeight="false" outlineLevel="0" collapsed="false">
      <c r="A1175" s="11" t="s">
        <v>5245</v>
      </c>
      <c r="B1175" s="8" t="s">
        <v>4026</v>
      </c>
      <c r="C1175" s="8"/>
      <c r="D1175" s="8" t="s">
        <v>5246</v>
      </c>
      <c r="E1175" s="8" t="s">
        <v>5247</v>
      </c>
      <c r="F1175" s="12" t="s">
        <v>5035</v>
      </c>
    </row>
    <row r="1176" customFormat="false" ht="33.75" hidden="false" customHeight="false" outlineLevel="0" collapsed="false">
      <c r="A1176" s="11" t="s">
        <v>5248</v>
      </c>
      <c r="B1176" s="8" t="s">
        <v>5249</v>
      </c>
      <c r="C1176" s="8" t="s">
        <v>5250</v>
      </c>
      <c r="D1176" s="8" t="s">
        <v>5251</v>
      </c>
      <c r="E1176" s="8" t="s">
        <v>5252</v>
      </c>
      <c r="F1176" s="12" t="s">
        <v>5253</v>
      </c>
    </row>
    <row r="1177" customFormat="false" ht="12.75" hidden="false" customHeight="false" outlineLevel="0" collapsed="false">
      <c r="A1177" s="11" t="s">
        <v>5254</v>
      </c>
      <c r="B1177" s="8" t="s">
        <v>4429</v>
      </c>
      <c r="C1177" s="8" t="s">
        <v>5255</v>
      </c>
      <c r="D1177" s="8" t="s">
        <v>5256</v>
      </c>
      <c r="E1177" s="8" t="s">
        <v>5257</v>
      </c>
      <c r="F1177" s="12"/>
    </row>
    <row r="1178" customFormat="false" ht="22.5" hidden="false" customHeight="false" outlineLevel="0" collapsed="false">
      <c r="A1178" s="11" t="s">
        <v>5258</v>
      </c>
      <c r="B1178" s="8" t="s">
        <v>4218</v>
      </c>
      <c r="C1178" s="8" t="s">
        <v>5259</v>
      </c>
      <c r="D1178" s="8" t="s">
        <v>5260</v>
      </c>
      <c r="E1178" s="8" t="s">
        <v>5261</v>
      </c>
      <c r="F1178" s="12"/>
    </row>
    <row r="1179" customFormat="false" ht="33.75" hidden="false" customHeight="false" outlineLevel="0" collapsed="false">
      <c r="A1179" s="11" t="s">
        <v>5262</v>
      </c>
      <c r="B1179" s="8" t="s">
        <v>4026</v>
      </c>
      <c r="C1179" s="8"/>
      <c r="D1179" s="8" t="s">
        <v>5263</v>
      </c>
      <c r="E1179" s="8"/>
      <c r="F1179" s="12" t="s">
        <v>5264</v>
      </c>
    </row>
    <row r="1180" customFormat="false" ht="22.5" hidden="false" customHeight="false" outlineLevel="0" collapsed="false">
      <c r="A1180" s="11" t="s">
        <v>5265</v>
      </c>
      <c r="B1180" s="8" t="s">
        <v>4026</v>
      </c>
      <c r="C1180" s="8"/>
      <c r="D1180" s="8" t="s">
        <v>5266</v>
      </c>
      <c r="E1180" s="8" t="s">
        <v>5267</v>
      </c>
      <c r="F1180" s="12"/>
    </row>
    <row r="1181" customFormat="false" ht="22.5" hidden="false" customHeight="false" outlineLevel="0" collapsed="false">
      <c r="A1181" s="11" t="s">
        <v>5268</v>
      </c>
      <c r="B1181" s="8" t="s">
        <v>4026</v>
      </c>
      <c r="C1181" s="8"/>
      <c r="D1181" s="8" t="s">
        <v>5269</v>
      </c>
      <c r="E1181" s="8" t="s">
        <v>5270</v>
      </c>
      <c r="F1181" s="12" t="s">
        <v>5271</v>
      </c>
    </row>
    <row r="1182" customFormat="false" ht="33.75" hidden="false" customHeight="false" outlineLevel="0" collapsed="false">
      <c r="A1182" s="11" t="s">
        <v>5268</v>
      </c>
      <c r="B1182" s="8" t="s">
        <v>4026</v>
      </c>
      <c r="C1182" s="8"/>
      <c r="D1182" s="8" t="s">
        <v>5272</v>
      </c>
      <c r="E1182" s="8" t="s">
        <v>5273</v>
      </c>
      <c r="F1182" s="12"/>
    </row>
    <row r="1183" customFormat="false" ht="33.75" hidden="false" customHeight="false" outlineLevel="0" collapsed="false">
      <c r="A1183" s="11" t="s">
        <v>5274</v>
      </c>
      <c r="B1183" s="8" t="s">
        <v>5275</v>
      </c>
      <c r="C1183" s="8"/>
      <c r="D1183" s="8" t="s">
        <v>5276</v>
      </c>
      <c r="E1183" s="8" t="s">
        <v>5277</v>
      </c>
      <c r="F1183" s="12" t="s">
        <v>5278</v>
      </c>
    </row>
    <row r="1184" customFormat="false" ht="33.75" hidden="false" customHeight="false" outlineLevel="0" collapsed="false">
      <c r="A1184" s="11" t="s">
        <v>5279</v>
      </c>
      <c r="B1184" s="8" t="s">
        <v>5280</v>
      </c>
      <c r="C1184" s="8" t="s">
        <v>5281</v>
      </c>
      <c r="D1184" s="8" t="s">
        <v>5282</v>
      </c>
      <c r="E1184" s="8" t="s">
        <v>5283</v>
      </c>
      <c r="F1184" s="12"/>
    </row>
    <row r="1185" customFormat="false" ht="45" hidden="false" customHeight="false" outlineLevel="0" collapsed="false">
      <c r="A1185" s="11" t="s">
        <v>5284</v>
      </c>
      <c r="B1185" s="8" t="s">
        <v>5285</v>
      </c>
      <c r="C1185" s="8" t="s">
        <v>5286</v>
      </c>
      <c r="D1185" s="8" t="s">
        <v>5287</v>
      </c>
      <c r="E1185" s="8" t="s">
        <v>5288</v>
      </c>
      <c r="F1185" s="12"/>
    </row>
    <row r="1186" customFormat="false" ht="33.75" hidden="false" customHeight="false" outlineLevel="0" collapsed="false">
      <c r="A1186" s="11" t="s">
        <v>5289</v>
      </c>
      <c r="B1186" s="8" t="s">
        <v>4907</v>
      </c>
      <c r="C1186" s="8"/>
      <c r="D1186" s="8" t="s">
        <v>5290</v>
      </c>
      <c r="E1186" s="8" t="s">
        <v>5291</v>
      </c>
      <c r="F1186" s="12"/>
    </row>
    <row r="1187" customFormat="false" ht="56.25" hidden="false" customHeight="false" outlineLevel="0" collapsed="false">
      <c r="A1187" s="11" t="s">
        <v>5292</v>
      </c>
      <c r="B1187" s="8" t="s">
        <v>4907</v>
      </c>
      <c r="C1187" s="8"/>
      <c r="D1187" s="8" t="s">
        <v>5293</v>
      </c>
      <c r="E1187" s="8" t="s">
        <v>5294</v>
      </c>
      <c r="F1187" s="12"/>
    </row>
    <row r="1188" customFormat="false" ht="45" hidden="false" customHeight="false" outlineLevel="0" collapsed="false">
      <c r="A1188" s="11" t="s">
        <v>5295</v>
      </c>
      <c r="B1188" s="8" t="s">
        <v>4907</v>
      </c>
      <c r="C1188" s="8"/>
      <c r="D1188" s="8" t="s">
        <v>5296</v>
      </c>
      <c r="E1188" s="8" t="s">
        <v>5297</v>
      </c>
      <c r="F1188" s="12"/>
    </row>
    <row r="1189" customFormat="false" ht="45" hidden="false" customHeight="false" outlineLevel="0" collapsed="false">
      <c r="A1189" s="11" t="s">
        <v>5298</v>
      </c>
      <c r="B1189" s="8" t="s">
        <v>4907</v>
      </c>
      <c r="C1189" s="8"/>
      <c r="D1189" s="8" t="s">
        <v>5299</v>
      </c>
      <c r="E1189" s="8" t="s">
        <v>5300</v>
      </c>
      <c r="F1189" s="12"/>
    </row>
    <row r="1190" customFormat="false" ht="33.75" hidden="false" customHeight="false" outlineLevel="0" collapsed="false">
      <c r="A1190" s="11" t="s">
        <v>5301</v>
      </c>
      <c r="B1190" s="8" t="s">
        <v>4907</v>
      </c>
      <c r="C1190" s="8"/>
      <c r="D1190" s="8" t="s">
        <v>5302</v>
      </c>
      <c r="E1190" s="8" t="s">
        <v>5303</v>
      </c>
      <c r="F1190" s="12"/>
    </row>
    <row r="1191" customFormat="false" ht="33.75" hidden="false" customHeight="false" outlineLevel="0" collapsed="false">
      <c r="A1191" s="11" t="s">
        <v>5304</v>
      </c>
      <c r="B1191" s="8" t="s">
        <v>4907</v>
      </c>
      <c r="C1191" s="8" t="s">
        <v>5054</v>
      </c>
      <c r="D1191" s="8" t="s">
        <v>5305</v>
      </c>
      <c r="E1191" s="8" t="s">
        <v>5306</v>
      </c>
      <c r="F1191" s="12"/>
    </row>
    <row r="1192" customFormat="false" ht="33.75" hidden="false" customHeight="false" outlineLevel="0" collapsed="false">
      <c r="A1192" s="11" t="s">
        <v>5307</v>
      </c>
      <c r="B1192" s="8" t="s">
        <v>4907</v>
      </c>
      <c r="C1192" s="8" t="s">
        <v>5054</v>
      </c>
      <c r="D1192" s="8" t="s">
        <v>5308</v>
      </c>
      <c r="E1192" s="8" t="s">
        <v>5309</v>
      </c>
      <c r="F1192" s="12"/>
    </row>
    <row r="1193" customFormat="false" ht="45" hidden="false" customHeight="false" outlineLevel="0" collapsed="false">
      <c r="A1193" s="11" t="s">
        <v>5310</v>
      </c>
      <c r="B1193" s="8" t="s">
        <v>4907</v>
      </c>
      <c r="C1193" s="8" t="s">
        <v>5058</v>
      </c>
      <c r="D1193" s="8" t="s">
        <v>5311</v>
      </c>
      <c r="E1193" s="8" t="s">
        <v>5312</v>
      </c>
      <c r="F1193" s="12"/>
    </row>
    <row r="1194" customFormat="false" ht="22.5" hidden="false" customHeight="false" outlineLevel="0" collapsed="false">
      <c r="A1194" s="11" t="s">
        <v>5313</v>
      </c>
      <c r="B1194" s="8" t="s">
        <v>4907</v>
      </c>
      <c r="C1194" s="8"/>
      <c r="D1194" s="8" t="s">
        <v>5314</v>
      </c>
      <c r="E1194" s="8" t="s">
        <v>5315</v>
      </c>
      <c r="F1194" s="12"/>
    </row>
    <row r="1195" customFormat="false" ht="22.5" hidden="false" customHeight="false" outlineLevel="0" collapsed="false">
      <c r="A1195" s="11" t="s">
        <v>5316</v>
      </c>
      <c r="B1195" s="8" t="s">
        <v>4907</v>
      </c>
      <c r="C1195" s="8"/>
      <c r="D1195" s="8" t="s">
        <v>5317</v>
      </c>
      <c r="E1195" s="8" t="s">
        <v>5318</v>
      </c>
      <c r="F1195" s="12"/>
    </row>
    <row r="1196" customFormat="false" ht="22.5" hidden="false" customHeight="false" outlineLevel="0" collapsed="false">
      <c r="A1196" s="11" t="s">
        <v>5319</v>
      </c>
      <c r="B1196" s="8" t="s">
        <v>4907</v>
      </c>
      <c r="C1196" s="8"/>
      <c r="D1196" s="8" t="s">
        <v>5320</v>
      </c>
      <c r="E1196" s="8" t="s">
        <v>5321</v>
      </c>
      <c r="F1196" s="12"/>
    </row>
    <row r="1197" customFormat="false" ht="22.5" hidden="false" customHeight="false" outlineLevel="0" collapsed="false">
      <c r="A1197" s="11" t="s">
        <v>5322</v>
      </c>
      <c r="B1197" s="8" t="s">
        <v>4907</v>
      </c>
      <c r="C1197" s="8"/>
      <c r="D1197" s="8" t="s">
        <v>5323</v>
      </c>
      <c r="E1197" s="8" t="s">
        <v>5324</v>
      </c>
      <c r="F1197" s="12"/>
    </row>
    <row r="1198" customFormat="false" ht="22.5" hidden="false" customHeight="false" outlineLevel="0" collapsed="false">
      <c r="A1198" s="11" t="s">
        <v>5325</v>
      </c>
      <c r="B1198" s="8" t="s">
        <v>4907</v>
      </c>
      <c r="C1198" s="8"/>
      <c r="D1198" s="8" t="s">
        <v>5326</v>
      </c>
      <c r="E1198" s="8" t="s">
        <v>5327</v>
      </c>
      <c r="F1198" s="12"/>
    </row>
    <row r="1199" customFormat="false" ht="67.5" hidden="false" customHeight="false" outlineLevel="0" collapsed="false">
      <c r="A1199" s="11" t="s">
        <v>5328</v>
      </c>
      <c r="B1199" s="8" t="s">
        <v>4907</v>
      </c>
      <c r="C1199" s="8" t="s">
        <v>5329</v>
      </c>
      <c r="D1199" s="8" t="s">
        <v>5330</v>
      </c>
      <c r="E1199" s="8" t="s">
        <v>5331</v>
      </c>
      <c r="F1199" s="12"/>
    </row>
    <row r="1200" customFormat="false" ht="67.5" hidden="false" customHeight="false" outlineLevel="0" collapsed="false">
      <c r="A1200" s="11" t="s">
        <v>5332</v>
      </c>
      <c r="B1200" s="8" t="s">
        <v>4907</v>
      </c>
      <c r="C1200" s="8" t="s">
        <v>5329</v>
      </c>
      <c r="D1200" s="8" t="s">
        <v>5333</v>
      </c>
      <c r="E1200" s="8" t="s">
        <v>5334</v>
      </c>
      <c r="F1200" s="12"/>
    </row>
    <row r="1201" customFormat="false" ht="67.5" hidden="false" customHeight="false" outlineLevel="0" collapsed="false">
      <c r="A1201" s="11" t="s">
        <v>5335</v>
      </c>
      <c r="B1201" s="8" t="s">
        <v>4907</v>
      </c>
      <c r="C1201" s="8" t="s">
        <v>5329</v>
      </c>
      <c r="D1201" s="8" t="s">
        <v>5336</v>
      </c>
      <c r="E1201" s="8" t="s">
        <v>5337</v>
      </c>
      <c r="F1201" s="12"/>
    </row>
    <row r="1202" customFormat="false" ht="67.5" hidden="false" customHeight="false" outlineLevel="0" collapsed="false">
      <c r="A1202" s="11" t="s">
        <v>5338</v>
      </c>
      <c r="B1202" s="8" t="s">
        <v>4907</v>
      </c>
      <c r="C1202" s="8" t="s">
        <v>5329</v>
      </c>
      <c r="D1202" s="8" t="s">
        <v>5339</v>
      </c>
      <c r="E1202" s="8" t="s">
        <v>5340</v>
      </c>
      <c r="F1202" s="12"/>
    </row>
    <row r="1203" customFormat="false" ht="67.5" hidden="false" customHeight="false" outlineLevel="0" collapsed="false">
      <c r="A1203" s="11" t="s">
        <v>5341</v>
      </c>
      <c r="B1203" s="8" t="s">
        <v>4907</v>
      </c>
      <c r="C1203" s="8" t="s">
        <v>5329</v>
      </c>
      <c r="D1203" s="8" t="s">
        <v>5342</v>
      </c>
      <c r="E1203" s="8" t="s">
        <v>5343</v>
      </c>
      <c r="F1203" s="12"/>
    </row>
    <row r="1204" customFormat="false" ht="67.5" hidden="false" customHeight="false" outlineLevel="0" collapsed="false">
      <c r="A1204" s="11" t="s">
        <v>5344</v>
      </c>
      <c r="B1204" s="8" t="s">
        <v>4907</v>
      </c>
      <c r="C1204" s="8" t="s">
        <v>5329</v>
      </c>
      <c r="D1204" s="8" t="s">
        <v>5345</v>
      </c>
      <c r="E1204" s="8" t="s">
        <v>5346</v>
      </c>
      <c r="F1204" s="12"/>
    </row>
    <row r="1205" customFormat="false" ht="67.5" hidden="false" customHeight="false" outlineLevel="0" collapsed="false">
      <c r="A1205" s="11" t="s">
        <v>5347</v>
      </c>
      <c r="B1205" s="8" t="s">
        <v>4907</v>
      </c>
      <c r="C1205" s="8" t="s">
        <v>5329</v>
      </c>
      <c r="D1205" s="8" t="s">
        <v>5348</v>
      </c>
      <c r="E1205" s="8" t="s">
        <v>5349</v>
      </c>
      <c r="F1205" s="12" t="s">
        <v>4907</v>
      </c>
    </row>
    <row r="1206" customFormat="false" ht="67.5" hidden="false" customHeight="false" outlineLevel="0" collapsed="false">
      <c r="A1206" s="11" t="s">
        <v>5350</v>
      </c>
      <c r="B1206" s="8" t="s">
        <v>4907</v>
      </c>
      <c r="C1206" s="8" t="s">
        <v>5329</v>
      </c>
      <c r="D1206" s="8" t="s">
        <v>5351</v>
      </c>
      <c r="E1206" s="8" t="s">
        <v>5352</v>
      </c>
      <c r="F1206" s="12"/>
    </row>
    <row r="1207" customFormat="false" ht="67.5" hidden="false" customHeight="false" outlineLevel="0" collapsed="false">
      <c r="A1207" s="11" t="s">
        <v>5353</v>
      </c>
      <c r="B1207" s="8" t="s">
        <v>4907</v>
      </c>
      <c r="C1207" s="8" t="s">
        <v>5329</v>
      </c>
      <c r="D1207" s="8" t="s">
        <v>5354</v>
      </c>
      <c r="E1207" s="8" t="s">
        <v>5355</v>
      </c>
      <c r="F1207" s="12"/>
    </row>
    <row r="1208" customFormat="false" ht="67.5" hidden="false" customHeight="false" outlineLevel="0" collapsed="false">
      <c r="A1208" s="11" t="s">
        <v>5356</v>
      </c>
      <c r="B1208" s="8" t="s">
        <v>4907</v>
      </c>
      <c r="C1208" s="8" t="s">
        <v>5329</v>
      </c>
      <c r="D1208" s="8" t="s">
        <v>5357</v>
      </c>
      <c r="E1208" s="8" t="s">
        <v>5358</v>
      </c>
      <c r="F1208" s="12"/>
    </row>
    <row r="1209" customFormat="false" ht="67.5" hidden="false" customHeight="false" outlineLevel="0" collapsed="false">
      <c r="A1209" s="11" t="s">
        <v>5359</v>
      </c>
      <c r="B1209" s="8" t="s">
        <v>4907</v>
      </c>
      <c r="C1209" s="8" t="s">
        <v>5329</v>
      </c>
      <c r="D1209" s="8" t="s">
        <v>5360</v>
      </c>
      <c r="E1209" s="8" t="s">
        <v>5361</v>
      </c>
      <c r="F1209" s="12"/>
    </row>
    <row r="1210" customFormat="false" ht="67.5" hidden="false" customHeight="false" outlineLevel="0" collapsed="false">
      <c r="A1210" s="11" t="s">
        <v>5362</v>
      </c>
      <c r="B1210" s="8" t="s">
        <v>4907</v>
      </c>
      <c r="C1210" s="8" t="s">
        <v>5329</v>
      </c>
      <c r="D1210" s="8" t="s">
        <v>5363</v>
      </c>
      <c r="E1210" s="8" t="s">
        <v>5358</v>
      </c>
      <c r="F1210" s="12"/>
    </row>
    <row r="1211" customFormat="false" ht="67.5" hidden="false" customHeight="false" outlineLevel="0" collapsed="false">
      <c r="A1211" s="11" t="s">
        <v>5364</v>
      </c>
      <c r="B1211" s="8" t="s">
        <v>4907</v>
      </c>
      <c r="C1211" s="8" t="s">
        <v>5329</v>
      </c>
      <c r="D1211" s="8" t="s">
        <v>5365</v>
      </c>
      <c r="E1211" s="8" t="s">
        <v>5366</v>
      </c>
      <c r="F1211" s="12"/>
    </row>
    <row r="1212" customFormat="false" ht="67.5" hidden="false" customHeight="false" outlineLevel="0" collapsed="false">
      <c r="A1212" s="11" t="s">
        <v>5367</v>
      </c>
      <c r="B1212" s="8" t="s">
        <v>4907</v>
      </c>
      <c r="C1212" s="8" t="s">
        <v>5329</v>
      </c>
      <c r="D1212" s="8" t="s">
        <v>5368</v>
      </c>
      <c r="E1212" s="8" t="s">
        <v>5369</v>
      </c>
      <c r="F1212" s="12"/>
    </row>
    <row r="1213" customFormat="false" ht="67.5" hidden="false" customHeight="false" outlineLevel="0" collapsed="false">
      <c r="A1213" s="11" t="s">
        <v>5370</v>
      </c>
      <c r="B1213" s="8" t="s">
        <v>4907</v>
      </c>
      <c r="C1213" s="8" t="s">
        <v>5329</v>
      </c>
      <c r="D1213" s="8" t="s">
        <v>5371</v>
      </c>
      <c r="E1213" s="8" t="s">
        <v>5372</v>
      </c>
      <c r="F1213" s="12"/>
    </row>
    <row r="1214" customFormat="false" ht="67.5" hidden="false" customHeight="false" outlineLevel="0" collapsed="false">
      <c r="A1214" s="11" t="s">
        <v>5373</v>
      </c>
      <c r="B1214" s="8" t="s">
        <v>4907</v>
      </c>
      <c r="C1214" s="8" t="s">
        <v>5329</v>
      </c>
      <c r="D1214" s="8" t="s">
        <v>5374</v>
      </c>
      <c r="E1214" s="8" t="s">
        <v>5375</v>
      </c>
      <c r="F1214" s="12"/>
    </row>
    <row r="1215" customFormat="false" ht="67.5" hidden="false" customHeight="false" outlineLevel="0" collapsed="false">
      <c r="A1215" s="11" t="s">
        <v>5376</v>
      </c>
      <c r="B1215" s="8" t="s">
        <v>4907</v>
      </c>
      <c r="C1215" s="8" t="s">
        <v>5329</v>
      </c>
      <c r="D1215" s="8" t="s">
        <v>5377</v>
      </c>
      <c r="E1215" s="8" t="s">
        <v>5378</v>
      </c>
      <c r="F1215" s="12"/>
    </row>
    <row r="1216" customFormat="false" ht="67.5" hidden="false" customHeight="false" outlineLevel="0" collapsed="false">
      <c r="A1216" s="11" t="s">
        <v>5379</v>
      </c>
      <c r="B1216" s="8" t="s">
        <v>4907</v>
      </c>
      <c r="C1216" s="8" t="s">
        <v>5329</v>
      </c>
      <c r="D1216" s="8" t="s">
        <v>5380</v>
      </c>
      <c r="E1216" s="8" t="s">
        <v>5381</v>
      </c>
      <c r="F1216" s="12"/>
    </row>
    <row r="1217" customFormat="false" ht="67.5" hidden="false" customHeight="false" outlineLevel="0" collapsed="false">
      <c r="A1217" s="11" t="s">
        <v>5382</v>
      </c>
      <c r="B1217" s="8" t="s">
        <v>4907</v>
      </c>
      <c r="C1217" s="8" t="s">
        <v>5329</v>
      </c>
      <c r="D1217" s="8" t="s">
        <v>5383</v>
      </c>
      <c r="E1217" s="8" t="s">
        <v>5384</v>
      </c>
      <c r="F1217" s="12"/>
    </row>
    <row r="1218" customFormat="false" ht="67.5" hidden="false" customHeight="false" outlineLevel="0" collapsed="false">
      <c r="A1218" s="11" t="s">
        <v>5385</v>
      </c>
      <c r="B1218" s="8" t="s">
        <v>4907</v>
      </c>
      <c r="C1218" s="8" t="s">
        <v>5329</v>
      </c>
      <c r="D1218" s="8" t="s">
        <v>5386</v>
      </c>
      <c r="E1218" s="8" t="s">
        <v>5387</v>
      </c>
      <c r="F1218" s="12"/>
    </row>
    <row r="1219" customFormat="false" ht="78.75" hidden="false" customHeight="false" outlineLevel="0" collapsed="false">
      <c r="A1219" s="11" t="s">
        <v>5388</v>
      </c>
      <c r="B1219" s="8" t="s">
        <v>4907</v>
      </c>
      <c r="C1219" s="8" t="s">
        <v>5389</v>
      </c>
      <c r="D1219" s="8" t="s">
        <v>5390</v>
      </c>
      <c r="E1219" s="8" t="s">
        <v>5391</v>
      </c>
      <c r="F1219" s="12"/>
    </row>
    <row r="1220" customFormat="false" ht="33.75" hidden="false" customHeight="false" outlineLevel="0" collapsed="false">
      <c r="A1220" s="11" t="s">
        <v>5392</v>
      </c>
      <c r="B1220" s="8" t="s">
        <v>4907</v>
      </c>
      <c r="C1220" s="8"/>
      <c r="D1220" s="8" t="s">
        <v>5393</v>
      </c>
      <c r="E1220" s="8" t="s">
        <v>5394</v>
      </c>
      <c r="F1220" s="12"/>
    </row>
    <row r="1221" customFormat="false" ht="33.75" hidden="false" customHeight="false" outlineLevel="0" collapsed="false">
      <c r="A1221" s="11" t="s">
        <v>5395</v>
      </c>
      <c r="B1221" s="8" t="s">
        <v>4907</v>
      </c>
      <c r="C1221" s="8"/>
      <c r="D1221" s="8" t="s">
        <v>5396</v>
      </c>
      <c r="E1221" s="8" t="s">
        <v>5397</v>
      </c>
      <c r="F1221" s="12"/>
    </row>
    <row r="1222" customFormat="false" ht="33.75" hidden="false" customHeight="false" outlineLevel="0" collapsed="false">
      <c r="A1222" s="11" t="s">
        <v>5398</v>
      </c>
      <c r="B1222" s="8" t="s">
        <v>4907</v>
      </c>
      <c r="C1222" s="8"/>
      <c r="D1222" s="8" t="s">
        <v>5399</v>
      </c>
      <c r="E1222" s="8" t="s">
        <v>5400</v>
      </c>
      <c r="F1222" s="12"/>
    </row>
    <row r="1223" customFormat="false" ht="33.75" hidden="false" customHeight="false" outlineLevel="0" collapsed="false">
      <c r="A1223" s="11" t="s">
        <v>5401</v>
      </c>
      <c r="B1223" s="8" t="s">
        <v>4907</v>
      </c>
      <c r="C1223" s="8"/>
      <c r="D1223" s="8" t="s">
        <v>5402</v>
      </c>
      <c r="E1223" s="8" t="s">
        <v>5403</v>
      </c>
      <c r="F1223" s="12"/>
    </row>
    <row r="1224" customFormat="false" ht="33.75" hidden="false" customHeight="false" outlineLevel="0" collapsed="false">
      <c r="A1224" s="11" t="s">
        <v>5404</v>
      </c>
      <c r="B1224" s="8" t="s">
        <v>4907</v>
      </c>
      <c r="C1224" s="8"/>
      <c r="D1224" s="8" t="s">
        <v>5405</v>
      </c>
      <c r="E1224" s="8" t="s">
        <v>5406</v>
      </c>
      <c r="F1224" s="12"/>
    </row>
    <row r="1225" customFormat="false" ht="33.75" hidden="false" customHeight="false" outlineLevel="0" collapsed="false">
      <c r="A1225" s="11" t="s">
        <v>5407</v>
      </c>
      <c r="B1225" s="8" t="s">
        <v>4907</v>
      </c>
      <c r="C1225" s="8"/>
      <c r="D1225" s="8" t="s">
        <v>5408</v>
      </c>
      <c r="E1225" s="8" t="s">
        <v>5409</v>
      </c>
      <c r="F1225" s="12"/>
    </row>
    <row r="1226" customFormat="false" ht="45" hidden="false" customHeight="false" outlineLevel="0" collapsed="false">
      <c r="A1226" s="11" t="s">
        <v>5410</v>
      </c>
      <c r="B1226" s="8" t="s">
        <v>4907</v>
      </c>
      <c r="C1226" s="8"/>
      <c r="D1226" s="8" t="s">
        <v>5411</v>
      </c>
      <c r="E1226" s="8" t="s">
        <v>5412</v>
      </c>
      <c r="F1226" s="12"/>
    </row>
    <row r="1227" customFormat="false" ht="33.75" hidden="false" customHeight="false" outlineLevel="0" collapsed="false">
      <c r="A1227" s="11" t="s">
        <v>5413</v>
      </c>
      <c r="B1227" s="8" t="s">
        <v>4907</v>
      </c>
      <c r="C1227" s="8"/>
      <c r="D1227" s="8" t="s">
        <v>5414</v>
      </c>
      <c r="E1227" s="8" t="s">
        <v>5415</v>
      </c>
      <c r="F1227" s="12"/>
    </row>
    <row r="1228" customFormat="false" ht="22.5" hidden="false" customHeight="false" outlineLevel="0" collapsed="false">
      <c r="A1228" s="11" t="s">
        <v>5416</v>
      </c>
      <c r="B1228" s="8" t="s">
        <v>4907</v>
      </c>
      <c r="C1228" s="8" t="s">
        <v>5417</v>
      </c>
      <c r="D1228" s="8" t="s">
        <v>5418</v>
      </c>
      <c r="E1228" s="8" t="s">
        <v>5419</v>
      </c>
      <c r="F1228" s="12"/>
    </row>
    <row r="1229" customFormat="false" ht="45" hidden="false" customHeight="false" outlineLevel="0" collapsed="false">
      <c r="A1229" s="11" t="s">
        <v>5420</v>
      </c>
      <c r="B1229" s="8" t="s">
        <v>4907</v>
      </c>
      <c r="C1229" s="8" t="s">
        <v>5421</v>
      </c>
      <c r="D1229" s="8" t="s">
        <v>5422</v>
      </c>
      <c r="E1229" s="8" t="s">
        <v>5423</v>
      </c>
      <c r="F1229" s="12"/>
    </row>
    <row r="1230" customFormat="false" ht="45" hidden="false" customHeight="false" outlineLevel="0" collapsed="false">
      <c r="A1230" s="11" t="s">
        <v>5424</v>
      </c>
      <c r="B1230" s="8" t="s">
        <v>4907</v>
      </c>
      <c r="C1230" s="8" t="s">
        <v>5421</v>
      </c>
      <c r="D1230" s="8" t="s">
        <v>5425</v>
      </c>
      <c r="E1230" s="8" t="s">
        <v>5426</v>
      </c>
      <c r="F1230" s="12"/>
    </row>
    <row r="1231" customFormat="false" ht="45" hidden="false" customHeight="false" outlineLevel="0" collapsed="false">
      <c r="A1231" s="11" t="s">
        <v>5427</v>
      </c>
      <c r="B1231" s="8" t="s">
        <v>4907</v>
      </c>
      <c r="C1231" s="8" t="s">
        <v>5421</v>
      </c>
      <c r="D1231" s="8" t="s">
        <v>5428</v>
      </c>
      <c r="E1231" s="8" t="s">
        <v>5429</v>
      </c>
      <c r="F1231" s="12"/>
    </row>
    <row r="1232" customFormat="false" ht="45" hidden="false" customHeight="false" outlineLevel="0" collapsed="false">
      <c r="A1232" s="11" t="s">
        <v>5430</v>
      </c>
      <c r="B1232" s="8" t="s">
        <v>4907</v>
      </c>
      <c r="C1232" s="8" t="s">
        <v>5421</v>
      </c>
      <c r="D1232" s="8" t="s">
        <v>5431</v>
      </c>
      <c r="E1232" s="8" t="s">
        <v>5432</v>
      </c>
      <c r="F1232" s="12"/>
    </row>
    <row r="1233" customFormat="false" ht="45" hidden="false" customHeight="false" outlineLevel="0" collapsed="false">
      <c r="A1233" s="11" t="s">
        <v>5433</v>
      </c>
      <c r="B1233" s="8" t="s">
        <v>4907</v>
      </c>
      <c r="C1233" s="8" t="s">
        <v>5421</v>
      </c>
      <c r="D1233" s="8" t="s">
        <v>5434</v>
      </c>
      <c r="E1233" s="8" t="s">
        <v>5435</v>
      </c>
      <c r="F1233" s="12"/>
    </row>
    <row r="1234" customFormat="false" ht="45" hidden="false" customHeight="false" outlineLevel="0" collapsed="false">
      <c r="A1234" s="11" t="s">
        <v>5436</v>
      </c>
      <c r="B1234" s="8" t="s">
        <v>4907</v>
      </c>
      <c r="C1234" s="8" t="s">
        <v>5421</v>
      </c>
      <c r="D1234" s="8" t="s">
        <v>5437</v>
      </c>
      <c r="E1234" s="8" t="s">
        <v>5438</v>
      </c>
      <c r="F1234" s="12"/>
    </row>
    <row r="1235" customFormat="false" ht="45" hidden="false" customHeight="false" outlineLevel="0" collapsed="false">
      <c r="A1235" s="11" t="s">
        <v>5439</v>
      </c>
      <c r="B1235" s="8" t="s">
        <v>4907</v>
      </c>
      <c r="C1235" s="8" t="s">
        <v>5421</v>
      </c>
      <c r="D1235" s="8" t="s">
        <v>5440</v>
      </c>
      <c r="E1235" s="8" t="s">
        <v>5441</v>
      </c>
      <c r="F1235" s="12"/>
    </row>
    <row r="1236" customFormat="false" ht="45" hidden="false" customHeight="false" outlineLevel="0" collapsed="false">
      <c r="A1236" s="11" t="s">
        <v>5442</v>
      </c>
      <c r="B1236" s="8" t="s">
        <v>4907</v>
      </c>
      <c r="C1236" s="8" t="s">
        <v>5421</v>
      </c>
      <c r="D1236" s="8" t="s">
        <v>5443</v>
      </c>
      <c r="E1236" s="8" t="s">
        <v>5444</v>
      </c>
      <c r="F1236" s="12"/>
    </row>
    <row r="1237" customFormat="false" ht="45" hidden="false" customHeight="false" outlineLevel="0" collapsed="false">
      <c r="A1237" s="11" t="s">
        <v>5445</v>
      </c>
      <c r="B1237" s="8" t="s">
        <v>4907</v>
      </c>
      <c r="C1237" s="8" t="s">
        <v>5421</v>
      </c>
      <c r="D1237" s="8" t="s">
        <v>5446</v>
      </c>
      <c r="E1237" s="8" t="s">
        <v>5447</v>
      </c>
      <c r="F1237" s="12"/>
    </row>
    <row r="1238" customFormat="false" ht="45" hidden="false" customHeight="false" outlineLevel="0" collapsed="false">
      <c r="A1238" s="11" t="s">
        <v>5448</v>
      </c>
      <c r="B1238" s="8" t="s">
        <v>4907</v>
      </c>
      <c r="C1238" s="8" t="s">
        <v>5421</v>
      </c>
      <c r="D1238" s="8" t="s">
        <v>5449</v>
      </c>
      <c r="E1238" s="8" t="s">
        <v>5450</v>
      </c>
      <c r="F1238" s="12"/>
    </row>
    <row r="1239" customFormat="false" ht="67.5" hidden="false" customHeight="false" outlineLevel="0" collapsed="false">
      <c r="A1239" s="11" t="s">
        <v>5451</v>
      </c>
      <c r="B1239" s="8" t="s">
        <v>4907</v>
      </c>
      <c r="C1239" s="8" t="s">
        <v>5452</v>
      </c>
      <c r="D1239" s="8" t="s">
        <v>5453</v>
      </c>
      <c r="E1239" s="8" t="s">
        <v>5454</v>
      </c>
      <c r="F1239" s="12"/>
    </row>
    <row r="1240" customFormat="false" ht="22.5" hidden="false" customHeight="false" outlineLevel="0" collapsed="false">
      <c r="A1240" s="11" t="s">
        <v>5455</v>
      </c>
      <c r="B1240" s="8" t="s">
        <v>4907</v>
      </c>
      <c r="C1240" s="8" t="s">
        <v>1114</v>
      </c>
      <c r="D1240" s="8" t="s">
        <v>5456</v>
      </c>
      <c r="E1240" s="8" t="s">
        <v>5457</v>
      </c>
      <c r="F1240" s="12" t="s">
        <v>5458</v>
      </c>
    </row>
    <row r="1241" customFormat="false" ht="22.5" hidden="false" customHeight="false" outlineLevel="0" collapsed="false">
      <c r="A1241" s="11" t="s">
        <v>5459</v>
      </c>
      <c r="B1241" s="8" t="s">
        <v>4907</v>
      </c>
      <c r="C1241" s="8" t="s">
        <v>5460</v>
      </c>
      <c r="D1241" s="8" t="s">
        <v>5461</v>
      </c>
      <c r="E1241" s="8" t="s">
        <v>5462</v>
      </c>
      <c r="F1241" s="12"/>
    </row>
    <row r="1242" customFormat="false" ht="33.75" hidden="false" customHeight="false" outlineLevel="0" collapsed="false">
      <c r="A1242" s="11" t="s">
        <v>5463</v>
      </c>
      <c r="B1242" s="8" t="s">
        <v>4907</v>
      </c>
      <c r="C1242" s="8" t="s">
        <v>5464</v>
      </c>
      <c r="D1242" s="8" t="s">
        <v>5465</v>
      </c>
      <c r="E1242" s="8" t="s">
        <v>5466</v>
      </c>
      <c r="F1242" s="12"/>
    </row>
    <row r="1243" customFormat="false" ht="22.5" hidden="false" customHeight="false" outlineLevel="0" collapsed="false">
      <c r="A1243" s="11" t="s">
        <v>5467</v>
      </c>
      <c r="B1243" s="8" t="s">
        <v>4907</v>
      </c>
      <c r="C1243" s="8" t="s">
        <v>4932</v>
      </c>
      <c r="D1243" s="8" t="s">
        <v>5468</v>
      </c>
      <c r="E1243" s="8" t="s">
        <v>5469</v>
      </c>
      <c r="F1243" s="12"/>
    </row>
    <row r="1244" customFormat="false" ht="67.5" hidden="false" customHeight="false" outlineLevel="0" collapsed="false">
      <c r="A1244" s="11" t="s">
        <v>5470</v>
      </c>
      <c r="B1244" s="8" t="s">
        <v>4907</v>
      </c>
      <c r="C1244" s="8" t="s">
        <v>5329</v>
      </c>
      <c r="D1244" s="8" t="s">
        <v>5471</v>
      </c>
      <c r="E1244" s="8" t="s">
        <v>5472</v>
      </c>
      <c r="F1244" s="12"/>
    </row>
    <row r="1245" customFormat="false" ht="67.5" hidden="false" customHeight="false" outlineLevel="0" collapsed="false">
      <c r="A1245" s="11" t="s">
        <v>5473</v>
      </c>
      <c r="B1245" s="8" t="s">
        <v>4907</v>
      </c>
      <c r="C1245" s="8" t="s">
        <v>5329</v>
      </c>
      <c r="D1245" s="8" t="s">
        <v>5474</v>
      </c>
      <c r="E1245" s="8" t="s">
        <v>5475</v>
      </c>
      <c r="F1245" s="12"/>
    </row>
    <row r="1246" customFormat="false" ht="67.5" hidden="false" customHeight="false" outlineLevel="0" collapsed="false">
      <c r="A1246" s="11" t="s">
        <v>5476</v>
      </c>
      <c r="B1246" s="8" t="s">
        <v>4907</v>
      </c>
      <c r="C1246" s="8" t="s">
        <v>5329</v>
      </c>
      <c r="D1246" s="8" t="s">
        <v>5477</v>
      </c>
      <c r="E1246" s="8" t="s">
        <v>5478</v>
      </c>
      <c r="F1246" s="12"/>
    </row>
    <row r="1247" customFormat="false" ht="67.5" hidden="false" customHeight="false" outlineLevel="0" collapsed="false">
      <c r="A1247" s="11" t="s">
        <v>5479</v>
      </c>
      <c r="B1247" s="8" t="s">
        <v>4907</v>
      </c>
      <c r="C1247" s="8" t="s">
        <v>5480</v>
      </c>
      <c r="D1247" s="8" t="s">
        <v>5481</v>
      </c>
      <c r="E1247" s="8" t="s">
        <v>5482</v>
      </c>
      <c r="F1247" s="12"/>
    </row>
    <row r="1248" customFormat="false" ht="67.5" hidden="false" customHeight="false" outlineLevel="0" collapsed="false">
      <c r="A1248" s="11" t="s">
        <v>5483</v>
      </c>
      <c r="B1248" s="8" t="s">
        <v>4907</v>
      </c>
      <c r="C1248" s="8" t="s">
        <v>5329</v>
      </c>
      <c r="D1248" s="8" t="s">
        <v>5484</v>
      </c>
      <c r="E1248" s="8" t="s">
        <v>5485</v>
      </c>
      <c r="F1248" s="12"/>
    </row>
    <row r="1249" customFormat="false" ht="67.5" hidden="false" customHeight="false" outlineLevel="0" collapsed="false">
      <c r="A1249" s="11" t="s">
        <v>5486</v>
      </c>
      <c r="B1249" s="8" t="s">
        <v>4907</v>
      </c>
      <c r="C1249" s="8" t="s">
        <v>5329</v>
      </c>
      <c r="D1249" s="8" t="s">
        <v>5487</v>
      </c>
      <c r="E1249" s="8" t="s">
        <v>5488</v>
      </c>
      <c r="F1249" s="12"/>
    </row>
    <row r="1250" customFormat="false" ht="67.5" hidden="false" customHeight="false" outlineLevel="0" collapsed="false">
      <c r="A1250" s="11" t="s">
        <v>5489</v>
      </c>
      <c r="B1250" s="8" t="s">
        <v>4907</v>
      </c>
      <c r="C1250" s="8" t="s">
        <v>5329</v>
      </c>
      <c r="D1250" s="8" t="s">
        <v>5490</v>
      </c>
      <c r="E1250" s="8" t="s">
        <v>5491</v>
      </c>
      <c r="F1250" s="12"/>
    </row>
    <row r="1251" customFormat="false" ht="67.5" hidden="false" customHeight="false" outlineLevel="0" collapsed="false">
      <c r="A1251" s="11" t="s">
        <v>5492</v>
      </c>
      <c r="B1251" s="8" t="s">
        <v>4907</v>
      </c>
      <c r="C1251" s="8" t="s">
        <v>5329</v>
      </c>
      <c r="D1251" s="8" t="s">
        <v>5493</v>
      </c>
      <c r="E1251" s="8" t="s">
        <v>5494</v>
      </c>
      <c r="F1251" s="12"/>
    </row>
    <row r="1252" customFormat="false" ht="67.5" hidden="false" customHeight="false" outlineLevel="0" collapsed="false">
      <c r="A1252" s="11" t="s">
        <v>5495</v>
      </c>
      <c r="B1252" s="8" t="s">
        <v>4907</v>
      </c>
      <c r="C1252" s="8" t="s">
        <v>5329</v>
      </c>
      <c r="D1252" s="8" t="s">
        <v>5496</v>
      </c>
      <c r="E1252" s="8" t="s">
        <v>5497</v>
      </c>
      <c r="F1252" s="12"/>
    </row>
    <row r="1253" customFormat="false" ht="67.5" hidden="false" customHeight="false" outlineLevel="0" collapsed="false">
      <c r="A1253" s="11" t="s">
        <v>5498</v>
      </c>
      <c r="B1253" s="8" t="s">
        <v>4907</v>
      </c>
      <c r="C1253" s="8" t="s">
        <v>5329</v>
      </c>
      <c r="D1253" s="8" t="s">
        <v>5499</v>
      </c>
      <c r="E1253" s="8" t="s">
        <v>5500</v>
      </c>
      <c r="F1253" s="12"/>
    </row>
    <row r="1254" customFormat="false" ht="67.5" hidden="false" customHeight="false" outlineLevel="0" collapsed="false">
      <c r="A1254" s="11" t="s">
        <v>5501</v>
      </c>
      <c r="B1254" s="8" t="s">
        <v>4907</v>
      </c>
      <c r="C1254" s="8" t="s">
        <v>5329</v>
      </c>
      <c r="D1254" s="8" t="s">
        <v>5502</v>
      </c>
      <c r="E1254" s="8" t="s">
        <v>5503</v>
      </c>
      <c r="F1254" s="12"/>
    </row>
    <row r="1255" customFormat="false" ht="67.5" hidden="false" customHeight="false" outlineLevel="0" collapsed="false">
      <c r="A1255" s="11" t="s">
        <v>5504</v>
      </c>
      <c r="B1255" s="8" t="s">
        <v>4907</v>
      </c>
      <c r="C1255" s="8" t="s">
        <v>5329</v>
      </c>
      <c r="D1255" s="8" t="s">
        <v>5505</v>
      </c>
      <c r="E1255" s="8" t="s">
        <v>5506</v>
      </c>
      <c r="F1255" s="12"/>
    </row>
    <row r="1256" customFormat="false" ht="67.5" hidden="false" customHeight="false" outlineLevel="0" collapsed="false">
      <c r="A1256" s="11" t="s">
        <v>5507</v>
      </c>
      <c r="B1256" s="8" t="s">
        <v>4907</v>
      </c>
      <c r="C1256" s="8" t="s">
        <v>5329</v>
      </c>
      <c r="D1256" s="8" t="s">
        <v>5508</v>
      </c>
      <c r="E1256" s="8" t="s">
        <v>5509</v>
      </c>
      <c r="F1256" s="12"/>
    </row>
    <row r="1257" customFormat="false" ht="67.5" hidden="false" customHeight="false" outlineLevel="0" collapsed="false">
      <c r="A1257" s="11" t="s">
        <v>5510</v>
      </c>
      <c r="B1257" s="8" t="s">
        <v>4907</v>
      </c>
      <c r="C1257" s="8" t="s">
        <v>5329</v>
      </c>
      <c r="D1257" s="8" t="s">
        <v>5511</v>
      </c>
      <c r="E1257" s="8" t="s">
        <v>5512</v>
      </c>
      <c r="F1257" s="12"/>
    </row>
    <row r="1258" customFormat="false" ht="67.5" hidden="false" customHeight="false" outlineLevel="0" collapsed="false">
      <c r="A1258" s="11" t="s">
        <v>5513</v>
      </c>
      <c r="B1258" s="8" t="s">
        <v>4907</v>
      </c>
      <c r="C1258" s="8" t="s">
        <v>5329</v>
      </c>
      <c r="D1258" s="8" t="s">
        <v>5514</v>
      </c>
      <c r="E1258" s="8" t="s">
        <v>5515</v>
      </c>
      <c r="F1258" s="12"/>
    </row>
    <row r="1259" customFormat="false" ht="67.5" hidden="false" customHeight="false" outlineLevel="0" collapsed="false">
      <c r="A1259" s="11" t="s">
        <v>5516</v>
      </c>
      <c r="B1259" s="8" t="s">
        <v>4907</v>
      </c>
      <c r="C1259" s="8" t="s">
        <v>5329</v>
      </c>
      <c r="D1259" s="8" t="s">
        <v>5517</v>
      </c>
      <c r="E1259" s="8" t="s">
        <v>5518</v>
      </c>
      <c r="F1259" s="12"/>
    </row>
    <row r="1260" customFormat="false" ht="67.5" hidden="false" customHeight="false" outlineLevel="0" collapsed="false">
      <c r="A1260" s="11" t="s">
        <v>5519</v>
      </c>
      <c r="B1260" s="8" t="s">
        <v>4907</v>
      </c>
      <c r="C1260" s="8" t="s">
        <v>5329</v>
      </c>
      <c r="D1260" s="8" t="s">
        <v>5520</v>
      </c>
      <c r="E1260" s="8" t="s">
        <v>5521</v>
      </c>
      <c r="F1260" s="12"/>
    </row>
    <row r="1261" customFormat="false" ht="22.5" hidden="false" customHeight="false" outlineLevel="0" collapsed="false">
      <c r="A1261" s="11" t="s">
        <v>5522</v>
      </c>
      <c r="B1261" s="8" t="s">
        <v>4907</v>
      </c>
      <c r="C1261" s="8" t="s">
        <v>4985</v>
      </c>
      <c r="D1261" s="8" t="s">
        <v>5523</v>
      </c>
      <c r="E1261" s="8" t="s">
        <v>5524</v>
      </c>
      <c r="F1261" s="12"/>
    </row>
    <row r="1262" customFormat="false" ht="22.5" hidden="false" customHeight="false" outlineLevel="0" collapsed="false">
      <c r="A1262" s="11" t="s">
        <v>5525</v>
      </c>
      <c r="B1262" s="8" t="s">
        <v>4907</v>
      </c>
      <c r="C1262" s="8" t="s">
        <v>4985</v>
      </c>
      <c r="D1262" s="8" t="s">
        <v>5526</v>
      </c>
      <c r="E1262" s="8" t="s">
        <v>5527</v>
      </c>
      <c r="F1262" s="12" t="s">
        <v>491</v>
      </c>
    </row>
    <row r="1263" customFormat="false" ht="22.5" hidden="false" customHeight="false" outlineLevel="0" collapsed="false">
      <c r="A1263" s="11" t="s">
        <v>5528</v>
      </c>
      <c r="B1263" s="8" t="s">
        <v>4907</v>
      </c>
      <c r="C1263" s="8" t="s">
        <v>4985</v>
      </c>
      <c r="D1263" s="8" t="s">
        <v>5529</v>
      </c>
      <c r="E1263" s="8" t="s">
        <v>5530</v>
      </c>
      <c r="F1263" s="12" t="s">
        <v>491</v>
      </c>
    </row>
    <row r="1264" customFormat="false" ht="22.5" hidden="false" customHeight="false" outlineLevel="0" collapsed="false">
      <c r="A1264" s="11" t="s">
        <v>5531</v>
      </c>
      <c r="B1264" s="8" t="s">
        <v>4907</v>
      </c>
      <c r="C1264" s="8" t="s">
        <v>4985</v>
      </c>
      <c r="D1264" s="8" t="s">
        <v>5532</v>
      </c>
      <c r="E1264" s="8" t="s">
        <v>5533</v>
      </c>
      <c r="F1264" s="12" t="s">
        <v>491</v>
      </c>
    </row>
    <row r="1265" customFormat="false" ht="22.5" hidden="false" customHeight="false" outlineLevel="0" collapsed="false">
      <c r="A1265" s="11" t="s">
        <v>5534</v>
      </c>
      <c r="B1265" s="8" t="s">
        <v>4907</v>
      </c>
      <c r="C1265" s="8" t="s">
        <v>4985</v>
      </c>
      <c r="D1265" s="8" t="s">
        <v>5535</v>
      </c>
      <c r="E1265" s="8" t="s">
        <v>5536</v>
      </c>
      <c r="F1265" s="12" t="s">
        <v>491</v>
      </c>
    </row>
    <row r="1266" customFormat="false" ht="22.5" hidden="false" customHeight="false" outlineLevel="0" collapsed="false">
      <c r="A1266" s="11" t="s">
        <v>5537</v>
      </c>
      <c r="B1266" s="8" t="s">
        <v>4907</v>
      </c>
      <c r="C1266" s="8" t="s">
        <v>4985</v>
      </c>
      <c r="D1266" s="8" t="s">
        <v>5538</v>
      </c>
      <c r="E1266" s="8" t="s">
        <v>5539</v>
      </c>
      <c r="F1266" s="12" t="s">
        <v>491</v>
      </c>
    </row>
    <row r="1267" customFormat="false" ht="22.5" hidden="false" customHeight="false" outlineLevel="0" collapsed="false">
      <c r="A1267" s="11" t="s">
        <v>5540</v>
      </c>
      <c r="B1267" s="8" t="s">
        <v>4907</v>
      </c>
      <c r="C1267" s="8" t="s">
        <v>4985</v>
      </c>
      <c r="D1267" s="8" t="s">
        <v>5541</v>
      </c>
      <c r="E1267" s="8" t="s">
        <v>5542</v>
      </c>
      <c r="F1267" s="12" t="s">
        <v>491</v>
      </c>
    </row>
    <row r="1268" customFormat="false" ht="22.5" hidden="false" customHeight="false" outlineLevel="0" collapsed="false">
      <c r="A1268" s="11" t="s">
        <v>5543</v>
      </c>
      <c r="B1268" s="8" t="s">
        <v>4907</v>
      </c>
      <c r="C1268" s="8" t="s">
        <v>4985</v>
      </c>
      <c r="D1268" s="8" t="s">
        <v>5544</v>
      </c>
      <c r="E1268" s="8" t="s">
        <v>5545</v>
      </c>
      <c r="F1268" s="12" t="s">
        <v>491</v>
      </c>
    </row>
    <row r="1269" customFormat="false" ht="22.5" hidden="false" customHeight="false" outlineLevel="0" collapsed="false">
      <c r="A1269" s="11" t="s">
        <v>5546</v>
      </c>
      <c r="B1269" s="8" t="s">
        <v>4907</v>
      </c>
      <c r="C1269" s="8" t="s">
        <v>4985</v>
      </c>
      <c r="D1269" s="8" t="s">
        <v>5547</v>
      </c>
      <c r="E1269" s="8" t="s">
        <v>5548</v>
      </c>
      <c r="F1269" s="12" t="s">
        <v>491</v>
      </c>
    </row>
    <row r="1270" customFormat="false" ht="22.5" hidden="false" customHeight="false" outlineLevel="0" collapsed="false">
      <c r="A1270" s="11" t="s">
        <v>5549</v>
      </c>
      <c r="B1270" s="8" t="s">
        <v>4907</v>
      </c>
      <c r="C1270" s="8" t="s">
        <v>4985</v>
      </c>
      <c r="D1270" s="8" t="s">
        <v>5550</v>
      </c>
      <c r="E1270" s="8" t="s">
        <v>5551</v>
      </c>
      <c r="F1270" s="12" t="s">
        <v>491</v>
      </c>
    </row>
    <row r="1271" customFormat="false" ht="33.75" hidden="false" customHeight="false" outlineLevel="0" collapsed="false">
      <c r="A1271" s="11" t="s">
        <v>5552</v>
      </c>
      <c r="B1271" s="8" t="s">
        <v>4907</v>
      </c>
      <c r="C1271" s="8" t="s">
        <v>5553</v>
      </c>
      <c r="D1271" s="8" t="s">
        <v>5554</v>
      </c>
      <c r="E1271" s="8" t="s">
        <v>5555</v>
      </c>
      <c r="F1271" s="12"/>
    </row>
    <row r="1272" customFormat="false" ht="67.5" hidden="false" customHeight="false" outlineLevel="0" collapsed="false">
      <c r="A1272" s="11" t="s">
        <v>5556</v>
      </c>
      <c r="B1272" s="8" t="s">
        <v>5557</v>
      </c>
      <c r="C1272" s="8" t="s">
        <v>5329</v>
      </c>
      <c r="D1272" s="8" t="s">
        <v>5558</v>
      </c>
      <c r="E1272" s="8" t="s">
        <v>5559</v>
      </c>
      <c r="F1272" s="12" t="s">
        <v>5035</v>
      </c>
    </row>
    <row r="1273" customFormat="false" ht="45" hidden="false" customHeight="false" outlineLevel="0" collapsed="false">
      <c r="A1273" s="11" t="s">
        <v>5560</v>
      </c>
      <c r="B1273" s="8" t="s">
        <v>5561</v>
      </c>
      <c r="C1273" s="8" t="s">
        <v>5562</v>
      </c>
      <c r="D1273" s="8" t="s">
        <v>5563</v>
      </c>
      <c r="E1273" s="8" t="s">
        <v>5564</v>
      </c>
      <c r="F1273" s="12"/>
    </row>
    <row r="1274" customFormat="false" ht="33.75" hidden="false" customHeight="false" outlineLevel="0" collapsed="false">
      <c r="A1274" s="11" t="s">
        <v>5565</v>
      </c>
      <c r="B1274" s="8" t="s">
        <v>5566</v>
      </c>
      <c r="C1274" s="8" t="s">
        <v>5567</v>
      </c>
      <c r="D1274" s="8" t="s">
        <v>5568</v>
      </c>
      <c r="E1274" s="8" t="s">
        <v>5569</v>
      </c>
      <c r="F1274" s="12"/>
    </row>
    <row r="1275" customFormat="false" ht="22.5" hidden="false" customHeight="false" outlineLevel="0" collapsed="false">
      <c r="A1275" s="11" t="s">
        <v>5570</v>
      </c>
      <c r="B1275" s="8" t="s">
        <v>5571</v>
      </c>
      <c r="C1275" s="8" t="s">
        <v>5572</v>
      </c>
      <c r="D1275" s="8" t="s">
        <v>5573</v>
      </c>
      <c r="E1275" s="8" t="s">
        <v>5574</v>
      </c>
      <c r="F1275" s="12" t="s">
        <v>5575</v>
      </c>
    </row>
    <row r="1276" customFormat="false" ht="22.5" hidden="false" customHeight="false" outlineLevel="0" collapsed="false">
      <c r="A1276" s="11" t="s">
        <v>5576</v>
      </c>
      <c r="B1276" s="8" t="s">
        <v>5571</v>
      </c>
      <c r="C1276" s="8" t="s">
        <v>5577</v>
      </c>
      <c r="D1276" s="8" t="s">
        <v>5578</v>
      </c>
      <c r="E1276" s="8" t="s">
        <v>5579</v>
      </c>
      <c r="F1276" s="12" t="s">
        <v>5580</v>
      </c>
    </row>
    <row r="1277" customFormat="false" ht="33.75" hidden="false" customHeight="false" outlineLevel="0" collapsed="false">
      <c r="A1277" s="11" t="s">
        <v>5581</v>
      </c>
      <c r="B1277" s="8" t="s">
        <v>5582</v>
      </c>
      <c r="C1277" s="8" t="s">
        <v>5583</v>
      </c>
      <c r="D1277" s="8" t="s">
        <v>5584</v>
      </c>
      <c r="E1277" s="8" t="s">
        <v>5585</v>
      </c>
      <c r="F1277" s="12"/>
    </row>
    <row r="1278" customFormat="false" ht="22.5" hidden="false" customHeight="false" outlineLevel="0" collapsed="false">
      <c r="A1278" s="11" t="s">
        <v>5586</v>
      </c>
      <c r="B1278" s="8" t="s">
        <v>2316</v>
      </c>
      <c r="C1278" s="8" t="s">
        <v>5587</v>
      </c>
      <c r="D1278" s="8" t="s">
        <v>5588</v>
      </c>
      <c r="E1278" s="8" t="s">
        <v>5589</v>
      </c>
      <c r="F1278" s="12"/>
    </row>
    <row r="1279" customFormat="false" ht="22.5" hidden="false" customHeight="false" outlineLevel="0" collapsed="false">
      <c r="A1279" s="11" t="s">
        <v>5590</v>
      </c>
      <c r="B1279" s="8" t="s">
        <v>5591</v>
      </c>
      <c r="C1279" s="8" t="s">
        <v>5592</v>
      </c>
      <c r="D1279" s="8" t="s">
        <v>5593</v>
      </c>
      <c r="E1279" s="8" t="s">
        <v>5594</v>
      </c>
      <c r="F1279" s="12" t="s">
        <v>491</v>
      </c>
    </row>
    <row r="1280" customFormat="false" ht="22.5" hidden="false" customHeight="false" outlineLevel="0" collapsed="false">
      <c r="A1280" s="11" t="s">
        <v>5595</v>
      </c>
      <c r="B1280" s="8" t="s">
        <v>5571</v>
      </c>
      <c r="C1280" s="8" t="s">
        <v>5596</v>
      </c>
      <c r="D1280" s="8" t="s">
        <v>5597</v>
      </c>
      <c r="E1280" s="8" t="s">
        <v>5598</v>
      </c>
      <c r="F1280" s="12"/>
    </row>
    <row r="1281" customFormat="false" ht="56.25" hidden="false" customHeight="false" outlineLevel="0" collapsed="false">
      <c r="A1281" s="11" t="s">
        <v>5599</v>
      </c>
      <c r="B1281" s="8" t="s">
        <v>5600</v>
      </c>
      <c r="C1281" s="8" t="s">
        <v>5601</v>
      </c>
      <c r="D1281" s="8" t="s">
        <v>5602</v>
      </c>
      <c r="E1281" s="8" t="s">
        <v>5603</v>
      </c>
      <c r="F1281" s="12" t="s">
        <v>5604</v>
      </c>
    </row>
    <row r="1282" customFormat="false" ht="22.5" hidden="false" customHeight="false" outlineLevel="0" collapsed="false">
      <c r="A1282" s="11" t="s">
        <v>5605</v>
      </c>
      <c r="B1282" s="8" t="s">
        <v>5600</v>
      </c>
      <c r="C1282" s="8" t="s">
        <v>5606</v>
      </c>
      <c r="D1282" s="8" t="s">
        <v>5607</v>
      </c>
      <c r="E1282" s="8" t="s">
        <v>5608</v>
      </c>
      <c r="F1282" s="12"/>
    </row>
    <row r="1283" customFormat="false" ht="45" hidden="false" customHeight="false" outlineLevel="0" collapsed="false">
      <c r="A1283" s="11" t="s">
        <v>5609</v>
      </c>
      <c r="B1283" s="8" t="s">
        <v>5610</v>
      </c>
      <c r="C1283" s="8" t="s">
        <v>5611</v>
      </c>
      <c r="D1283" s="8" t="s">
        <v>5612</v>
      </c>
      <c r="E1283" s="8" t="s">
        <v>5613</v>
      </c>
      <c r="F1283" s="12" t="s">
        <v>5614</v>
      </c>
    </row>
    <row r="1284" customFormat="false" ht="22.5" hidden="false" customHeight="false" outlineLevel="0" collapsed="false">
      <c r="A1284" s="11" t="s">
        <v>5615</v>
      </c>
      <c r="B1284" s="8" t="s">
        <v>5616</v>
      </c>
      <c r="C1284" s="8" t="s">
        <v>5617</v>
      </c>
      <c r="D1284" s="8" t="s">
        <v>5618</v>
      </c>
      <c r="E1284" s="8" t="s">
        <v>5619</v>
      </c>
      <c r="F1284" s="12" t="s">
        <v>776</v>
      </c>
    </row>
    <row r="1285" customFormat="false" ht="33.75" hidden="false" customHeight="false" outlineLevel="0" collapsed="false">
      <c r="A1285" s="11" t="s">
        <v>5620</v>
      </c>
      <c r="B1285" s="8" t="s">
        <v>5621</v>
      </c>
      <c r="C1285" s="8" t="s">
        <v>5622</v>
      </c>
      <c r="D1285" s="8" t="s">
        <v>5623</v>
      </c>
      <c r="E1285" s="8" t="s">
        <v>5624</v>
      </c>
      <c r="F1285" s="12"/>
    </row>
    <row r="1286" customFormat="false" ht="33.75" hidden="false" customHeight="false" outlineLevel="0" collapsed="false">
      <c r="A1286" s="11" t="s">
        <v>5625</v>
      </c>
      <c r="B1286" s="8" t="s">
        <v>2316</v>
      </c>
      <c r="C1286" s="8" t="s">
        <v>5626</v>
      </c>
      <c r="D1286" s="8" t="s">
        <v>5627</v>
      </c>
      <c r="E1286" s="8" t="s">
        <v>5628</v>
      </c>
      <c r="F1286" s="12"/>
    </row>
    <row r="1287" customFormat="false" ht="56.25" hidden="false" customHeight="false" outlineLevel="0" collapsed="false">
      <c r="A1287" s="11" t="s">
        <v>5629</v>
      </c>
      <c r="B1287" s="8" t="s">
        <v>5630</v>
      </c>
      <c r="C1287" s="8" t="s">
        <v>5631</v>
      </c>
      <c r="D1287" s="8" t="s">
        <v>5632</v>
      </c>
      <c r="E1287" s="8" t="s">
        <v>5633</v>
      </c>
      <c r="F1287" s="12" t="s">
        <v>5634</v>
      </c>
    </row>
    <row r="1288" customFormat="false" ht="45" hidden="false" customHeight="false" outlineLevel="0" collapsed="false">
      <c r="A1288" s="11" t="s">
        <v>5635</v>
      </c>
      <c r="B1288" s="8" t="s">
        <v>2316</v>
      </c>
      <c r="C1288" s="8" t="s">
        <v>5636</v>
      </c>
      <c r="D1288" s="8" t="s">
        <v>5637</v>
      </c>
      <c r="E1288" s="8" t="s">
        <v>5638</v>
      </c>
      <c r="F1288" s="12"/>
    </row>
    <row r="1289" customFormat="false" ht="22.5" hidden="false" customHeight="false" outlineLevel="0" collapsed="false">
      <c r="A1289" s="11" t="s">
        <v>5639</v>
      </c>
      <c r="B1289" s="8" t="s">
        <v>5640</v>
      </c>
      <c r="C1289" s="8" t="s">
        <v>5641</v>
      </c>
      <c r="D1289" s="8" t="s">
        <v>5642</v>
      </c>
      <c r="E1289" s="8" t="s">
        <v>5643</v>
      </c>
      <c r="F1289" s="12"/>
    </row>
    <row r="1290" customFormat="false" ht="45" hidden="false" customHeight="false" outlineLevel="0" collapsed="false">
      <c r="A1290" s="11" t="s">
        <v>5644</v>
      </c>
      <c r="B1290" s="8" t="s">
        <v>2316</v>
      </c>
      <c r="C1290" s="8" t="s">
        <v>5645</v>
      </c>
      <c r="D1290" s="8" t="s">
        <v>5646</v>
      </c>
      <c r="E1290" s="8" t="s">
        <v>5647</v>
      </c>
      <c r="F1290" s="12"/>
    </row>
    <row r="1291" customFormat="false" ht="33.75" hidden="false" customHeight="false" outlineLevel="0" collapsed="false">
      <c r="A1291" s="11" t="s">
        <v>5648</v>
      </c>
      <c r="B1291" s="8" t="s">
        <v>5649</v>
      </c>
      <c r="C1291" s="8" t="s">
        <v>5650</v>
      </c>
      <c r="D1291" s="8" t="s">
        <v>5651</v>
      </c>
      <c r="E1291" s="8" t="s">
        <v>5652</v>
      </c>
      <c r="F1291" s="12"/>
    </row>
    <row r="1292" customFormat="false" ht="22.5" hidden="false" customHeight="false" outlineLevel="0" collapsed="false">
      <c r="A1292" s="11" t="s">
        <v>5653</v>
      </c>
      <c r="B1292" s="8" t="s">
        <v>5640</v>
      </c>
      <c r="C1292" s="8" t="s">
        <v>2317</v>
      </c>
      <c r="D1292" s="8" t="s">
        <v>5654</v>
      </c>
      <c r="E1292" s="8" t="s">
        <v>5655</v>
      </c>
      <c r="F1292" s="12"/>
    </row>
    <row r="1293" customFormat="false" ht="45" hidden="false" customHeight="false" outlineLevel="0" collapsed="false">
      <c r="A1293" s="11" t="s">
        <v>5656</v>
      </c>
      <c r="B1293" s="8" t="s">
        <v>5640</v>
      </c>
      <c r="C1293" s="8" t="s">
        <v>2317</v>
      </c>
      <c r="D1293" s="8" t="s">
        <v>5657</v>
      </c>
      <c r="E1293" s="8" t="s">
        <v>5658</v>
      </c>
      <c r="F1293" s="12"/>
    </row>
    <row r="1294" customFormat="false" ht="33.75" hidden="false" customHeight="false" outlineLevel="0" collapsed="false">
      <c r="A1294" s="11" t="s">
        <v>5659</v>
      </c>
      <c r="B1294" s="8" t="s">
        <v>2435</v>
      </c>
      <c r="C1294" s="8" t="s">
        <v>5660</v>
      </c>
      <c r="D1294" s="8" t="s">
        <v>5661</v>
      </c>
      <c r="E1294" s="8" t="s">
        <v>5662</v>
      </c>
      <c r="F1294" s="12"/>
    </row>
    <row r="1295" customFormat="false" ht="22.5" hidden="false" customHeight="false" outlineLevel="0" collapsed="false">
      <c r="A1295" s="11" t="s">
        <v>5663</v>
      </c>
      <c r="B1295" s="8" t="s">
        <v>3939</v>
      </c>
      <c r="C1295" s="8" t="s">
        <v>5664</v>
      </c>
      <c r="D1295" s="8" t="s">
        <v>5665</v>
      </c>
      <c r="E1295" s="8" t="s">
        <v>5666</v>
      </c>
      <c r="F1295" s="12" t="s">
        <v>479</v>
      </c>
    </row>
    <row r="1296" customFormat="false" ht="22.5" hidden="false" customHeight="false" outlineLevel="0" collapsed="false">
      <c r="A1296" s="11" t="s">
        <v>5667</v>
      </c>
      <c r="B1296" s="8" t="s">
        <v>5668</v>
      </c>
      <c r="C1296" s="8" t="s">
        <v>5669</v>
      </c>
      <c r="D1296" s="8" t="s">
        <v>5670</v>
      </c>
      <c r="E1296" s="8" t="s">
        <v>5671</v>
      </c>
      <c r="F1296" s="12" t="s">
        <v>479</v>
      </c>
    </row>
    <row r="1297" customFormat="false" ht="22.5" hidden="false" customHeight="false" outlineLevel="0" collapsed="false">
      <c r="A1297" s="11" t="s">
        <v>5672</v>
      </c>
      <c r="B1297" s="8" t="s">
        <v>5571</v>
      </c>
      <c r="C1297" s="8" t="s">
        <v>5673</v>
      </c>
      <c r="D1297" s="8" t="s">
        <v>5674</v>
      </c>
      <c r="E1297" s="8" t="s">
        <v>5675</v>
      </c>
      <c r="F1297" s="12" t="s">
        <v>5676</v>
      </c>
    </row>
    <row r="1298" customFormat="false" ht="22.5" hidden="false" customHeight="false" outlineLevel="0" collapsed="false">
      <c r="A1298" s="11" t="s">
        <v>5677</v>
      </c>
      <c r="B1298" s="8" t="s">
        <v>5640</v>
      </c>
      <c r="C1298" s="8" t="s">
        <v>2317</v>
      </c>
      <c r="D1298" s="8" t="s">
        <v>5678</v>
      </c>
      <c r="E1298" s="8" t="s">
        <v>5679</v>
      </c>
      <c r="F1298" s="12"/>
    </row>
    <row r="1299" customFormat="false" ht="33.75" hidden="false" customHeight="false" outlineLevel="0" collapsed="false">
      <c r="A1299" s="11" t="s">
        <v>5680</v>
      </c>
      <c r="B1299" s="8" t="s">
        <v>5600</v>
      </c>
      <c r="C1299" s="8" t="s">
        <v>5681</v>
      </c>
      <c r="D1299" s="8" t="s">
        <v>5682</v>
      </c>
      <c r="E1299" s="8" t="s">
        <v>5683</v>
      </c>
      <c r="F1299" s="12" t="s">
        <v>5684</v>
      </c>
    </row>
    <row r="1300" customFormat="false" ht="33.75" hidden="false" customHeight="false" outlineLevel="0" collapsed="false">
      <c r="A1300" s="11" t="s">
        <v>5685</v>
      </c>
      <c r="B1300" s="8" t="s">
        <v>5600</v>
      </c>
      <c r="C1300" s="8" t="s">
        <v>5681</v>
      </c>
      <c r="D1300" s="8" t="s">
        <v>5686</v>
      </c>
      <c r="E1300" s="8" t="s">
        <v>5687</v>
      </c>
      <c r="F1300" s="12" t="s">
        <v>5688</v>
      </c>
    </row>
    <row r="1301" customFormat="false" ht="45" hidden="false" customHeight="false" outlineLevel="0" collapsed="false">
      <c r="A1301" s="11" t="s">
        <v>5689</v>
      </c>
      <c r="B1301" s="8" t="s">
        <v>5571</v>
      </c>
      <c r="C1301" s="8" t="s">
        <v>5690</v>
      </c>
      <c r="D1301" s="8" t="s">
        <v>5691</v>
      </c>
      <c r="E1301" s="8" t="s">
        <v>5692</v>
      </c>
      <c r="F1301" s="12"/>
    </row>
    <row r="1302" customFormat="false" ht="33.75" hidden="false" customHeight="false" outlineLevel="0" collapsed="false">
      <c r="A1302" s="11" t="s">
        <v>5693</v>
      </c>
      <c r="B1302" s="8" t="s">
        <v>5694</v>
      </c>
      <c r="C1302" s="8" t="s">
        <v>2816</v>
      </c>
      <c r="D1302" s="8" t="s">
        <v>5695</v>
      </c>
      <c r="E1302" s="8" t="s">
        <v>5696</v>
      </c>
      <c r="F1302" s="12"/>
    </row>
    <row r="1303" customFormat="false" ht="56.25" hidden="false" customHeight="false" outlineLevel="0" collapsed="false">
      <c r="A1303" s="11" t="s">
        <v>5697</v>
      </c>
      <c r="B1303" s="8" t="s">
        <v>5698</v>
      </c>
      <c r="C1303" s="8" t="s">
        <v>5699</v>
      </c>
      <c r="D1303" s="8" t="s">
        <v>5700</v>
      </c>
      <c r="E1303" s="8" t="s">
        <v>5701</v>
      </c>
      <c r="F1303" s="12"/>
    </row>
    <row r="1304" customFormat="false" ht="56.25" hidden="false" customHeight="false" outlineLevel="0" collapsed="false">
      <c r="A1304" s="11" t="s">
        <v>5702</v>
      </c>
      <c r="B1304" s="8" t="s">
        <v>2435</v>
      </c>
      <c r="C1304" s="8" t="s">
        <v>5703</v>
      </c>
      <c r="D1304" s="8" t="s">
        <v>5704</v>
      </c>
      <c r="E1304" s="8" t="s">
        <v>5705</v>
      </c>
      <c r="F1304" s="12"/>
    </row>
    <row r="1305" customFormat="false" ht="56.25" hidden="false" customHeight="false" outlineLevel="0" collapsed="false">
      <c r="A1305" s="11" t="s">
        <v>5706</v>
      </c>
      <c r="B1305" s="8" t="s">
        <v>5707</v>
      </c>
      <c r="C1305" s="8" t="s">
        <v>1987</v>
      </c>
      <c r="D1305" s="8" t="s">
        <v>5708</v>
      </c>
      <c r="E1305" s="8" t="s">
        <v>5709</v>
      </c>
      <c r="F1305" s="12" t="s">
        <v>5710</v>
      </c>
    </row>
    <row r="1306" customFormat="false" ht="22.5" hidden="false" customHeight="false" outlineLevel="0" collapsed="false">
      <c r="A1306" s="11" t="s">
        <v>5711</v>
      </c>
      <c r="B1306" s="8" t="s">
        <v>2435</v>
      </c>
      <c r="C1306" s="8"/>
      <c r="D1306" s="8" t="s">
        <v>5712</v>
      </c>
      <c r="E1306" s="8" t="s">
        <v>5713</v>
      </c>
      <c r="F1306" s="12"/>
    </row>
    <row r="1307" customFormat="false" ht="22.5" hidden="false" customHeight="false" outlineLevel="0" collapsed="false">
      <c r="A1307" s="11" t="s">
        <v>5714</v>
      </c>
      <c r="B1307" s="8" t="s">
        <v>5715</v>
      </c>
      <c r="C1307" s="8" t="s">
        <v>5716</v>
      </c>
      <c r="D1307" s="8" t="s">
        <v>5717</v>
      </c>
      <c r="E1307" s="8" t="s">
        <v>5718</v>
      </c>
      <c r="F1307" s="12"/>
    </row>
    <row r="1308" customFormat="false" ht="33.75" hidden="false" customHeight="false" outlineLevel="0" collapsed="false">
      <c r="A1308" s="11" t="s">
        <v>5719</v>
      </c>
      <c r="B1308" s="8" t="s">
        <v>5720</v>
      </c>
      <c r="C1308" s="8" t="s">
        <v>5721</v>
      </c>
      <c r="D1308" s="8" t="s">
        <v>5722</v>
      </c>
      <c r="E1308" s="8" t="s">
        <v>5723</v>
      </c>
      <c r="F1308" s="12"/>
    </row>
    <row r="1309" customFormat="false" ht="22.5" hidden="false" customHeight="false" outlineLevel="0" collapsed="false">
      <c r="A1309" s="11" t="s">
        <v>5724</v>
      </c>
      <c r="B1309" s="8" t="s">
        <v>5725</v>
      </c>
      <c r="C1309" s="8" t="s">
        <v>5726</v>
      </c>
      <c r="D1309" s="8" t="s">
        <v>5727</v>
      </c>
      <c r="E1309" s="8" t="s">
        <v>5728</v>
      </c>
      <c r="F1309" s="12" t="s">
        <v>5729</v>
      </c>
    </row>
    <row r="1310" customFormat="false" ht="56.25" hidden="false" customHeight="false" outlineLevel="0" collapsed="false">
      <c r="A1310" s="11" t="s">
        <v>5730</v>
      </c>
      <c r="B1310" s="8" t="s">
        <v>5731</v>
      </c>
      <c r="C1310" s="8" t="s">
        <v>5732</v>
      </c>
      <c r="D1310" s="8" t="s">
        <v>5733</v>
      </c>
      <c r="E1310" s="8" t="s">
        <v>5734</v>
      </c>
      <c r="F1310" s="12"/>
    </row>
    <row r="1311" customFormat="false" ht="33.75" hidden="false" customHeight="false" outlineLevel="0" collapsed="false">
      <c r="A1311" s="11" t="s">
        <v>5735</v>
      </c>
      <c r="B1311" s="8" t="s">
        <v>5736</v>
      </c>
      <c r="C1311" s="8" t="s">
        <v>5592</v>
      </c>
      <c r="D1311" s="8" t="s">
        <v>5737</v>
      </c>
      <c r="E1311" s="8" t="s">
        <v>5738</v>
      </c>
      <c r="F1311" s="12"/>
    </row>
    <row r="1312" customFormat="false" ht="33.75" hidden="false" customHeight="false" outlineLevel="0" collapsed="false">
      <c r="A1312" s="11" t="s">
        <v>5739</v>
      </c>
      <c r="B1312" s="8" t="s">
        <v>5740</v>
      </c>
      <c r="C1312" s="8" t="s">
        <v>5641</v>
      </c>
      <c r="D1312" s="8" t="s">
        <v>5741</v>
      </c>
      <c r="E1312" s="8" t="s">
        <v>5742</v>
      </c>
      <c r="F1312" s="12"/>
    </row>
    <row r="1313" customFormat="false" ht="22.5" hidden="false" customHeight="false" outlineLevel="0" collapsed="false">
      <c r="A1313" s="11" t="s">
        <v>5743</v>
      </c>
      <c r="B1313" s="8" t="s">
        <v>5744</v>
      </c>
      <c r="C1313" s="8" t="s">
        <v>5745</v>
      </c>
      <c r="D1313" s="8" t="s">
        <v>5746</v>
      </c>
      <c r="E1313" s="8" t="s">
        <v>5747</v>
      </c>
      <c r="F1313" s="12"/>
    </row>
    <row r="1314" customFormat="false" ht="33.75" hidden="false" customHeight="false" outlineLevel="0" collapsed="false">
      <c r="A1314" s="11" t="s">
        <v>5748</v>
      </c>
      <c r="B1314" s="8" t="s">
        <v>5749</v>
      </c>
      <c r="C1314" s="8" t="s">
        <v>4681</v>
      </c>
      <c r="D1314" s="8" t="s">
        <v>5750</v>
      </c>
      <c r="E1314" s="8" t="s">
        <v>5751</v>
      </c>
      <c r="F1314" s="12"/>
    </row>
    <row r="1315" customFormat="false" ht="33.75" hidden="false" customHeight="false" outlineLevel="0" collapsed="false">
      <c r="A1315" s="11" t="s">
        <v>5752</v>
      </c>
      <c r="B1315" s="8" t="s">
        <v>5749</v>
      </c>
      <c r="C1315" s="8" t="s">
        <v>4681</v>
      </c>
      <c r="D1315" s="8" t="s">
        <v>5753</v>
      </c>
      <c r="E1315" s="8" t="s">
        <v>5754</v>
      </c>
      <c r="F1315" s="12"/>
    </row>
    <row r="1316" customFormat="false" ht="33.75" hidden="false" customHeight="false" outlineLevel="0" collapsed="false">
      <c r="A1316" s="11" t="s">
        <v>5755</v>
      </c>
      <c r="B1316" s="8" t="s">
        <v>5749</v>
      </c>
      <c r="C1316" s="8" t="s">
        <v>4681</v>
      </c>
      <c r="D1316" s="8" t="s">
        <v>5756</v>
      </c>
      <c r="E1316" s="8" t="s">
        <v>5757</v>
      </c>
      <c r="F1316" s="12"/>
    </row>
    <row r="1317" customFormat="false" ht="33.75" hidden="false" customHeight="false" outlineLevel="0" collapsed="false">
      <c r="A1317" s="11" t="s">
        <v>5758</v>
      </c>
      <c r="B1317" s="8" t="s">
        <v>5749</v>
      </c>
      <c r="C1317" s="8" t="s">
        <v>4681</v>
      </c>
      <c r="D1317" s="8" t="s">
        <v>5759</v>
      </c>
      <c r="E1317" s="8" t="s">
        <v>5760</v>
      </c>
      <c r="F1317" s="12"/>
    </row>
    <row r="1318" customFormat="false" ht="33.75" hidden="false" customHeight="false" outlineLevel="0" collapsed="false">
      <c r="A1318" s="11" t="s">
        <v>5761</v>
      </c>
      <c r="B1318" s="8" t="s">
        <v>5762</v>
      </c>
      <c r="C1318" s="8" t="s">
        <v>498</v>
      </c>
      <c r="D1318" s="8" t="s">
        <v>5763</v>
      </c>
      <c r="E1318" s="8" t="s">
        <v>5764</v>
      </c>
      <c r="F1318" s="12"/>
    </row>
    <row r="1319" customFormat="false" ht="45" hidden="false" customHeight="false" outlineLevel="0" collapsed="false">
      <c r="A1319" s="11" t="s">
        <v>5765</v>
      </c>
      <c r="B1319" s="8" t="s">
        <v>5766</v>
      </c>
      <c r="C1319" s="8" t="s">
        <v>5767</v>
      </c>
      <c r="D1319" s="8" t="s">
        <v>5768</v>
      </c>
      <c r="E1319" s="8" t="s">
        <v>5769</v>
      </c>
      <c r="F1319" s="12" t="s">
        <v>5770</v>
      </c>
    </row>
    <row r="1320" customFormat="false" ht="45" hidden="false" customHeight="false" outlineLevel="0" collapsed="false">
      <c r="A1320" s="11" t="s">
        <v>5771</v>
      </c>
      <c r="B1320" s="8" t="s">
        <v>5772</v>
      </c>
      <c r="C1320" s="8" t="s">
        <v>5773</v>
      </c>
      <c r="D1320" s="8" t="s">
        <v>5774</v>
      </c>
      <c r="E1320" s="8" t="s">
        <v>5775</v>
      </c>
      <c r="F1320" s="12" t="s">
        <v>5776</v>
      </c>
    </row>
    <row r="1321" customFormat="false" ht="33.75" hidden="false" customHeight="false" outlineLevel="0" collapsed="false">
      <c r="A1321" s="11" t="s">
        <v>5777</v>
      </c>
      <c r="B1321" s="8" t="s">
        <v>208</v>
      </c>
      <c r="C1321" s="8" t="s">
        <v>5778</v>
      </c>
      <c r="D1321" s="8" t="s">
        <v>5779</v>
      </c>
      <c r="E1321" s="8" t="s">
        <v>5780</v>
      </c>
      <c r="F1321" s="12" t="s">
        <v>5781</v>
      </c>
    </row>
    <row r="1322" customFormat="false" ht="45" hidden="false" customHeight="false" outlineLevel="0" collapsed="false">
      <c r="A1322" s="11" t="s">
        <v>5782</v>
      </c>
      <c r="B1322" s="8" t="s">
        <v>5783</v>
      </c>
      <c r="C1322" s="8" t="s">
        <v>5784</v>
      </c>
      <c r="D1322" s="8" t="s">
        <v>5785</v>
      </c>
      <c r="E1322" s="8" t="s">
        <v>5786</v>
      </c>
      <c r="F1322" s="12"/>
    </row>
    <row r="1323" customFormat="false" ht="33.75" hidden="false" customHeight="false" outlineLevel="0" collapsed="false">
      <c r="A1323" s="11" t="s">
        <v>5787</v>
      </c>
      <c r="B1323" s="8" t="s">
        <v>5788</v>
      </c>
      <c r="C1323" s="8"/>
      <c r="D1323" s="8" t="s">
        <v>5789</v>
      </c>
      <c r="E1323" s="8" t="s">
        <v>5790</v>
      </c>
      <c r="F1323" s="12"/>
    </row>
    <row r="1324" customFormat="false" ht="33.75" hidden="false" customHeight="false" outlineLevel="0" collapsed="false">
      <c r="A1324" s="11" t="s">
        <v>5791</v>
      </c>
      <c r="B1324" s="8" t="s">
        <v>5792</v>
      </c>
      <c r="C1324" s="8" t="s">
        <v>5793</v>
      </c>
      <c r="D1324" s="8" t="s">
        <v>5794</v>
      </c>
      <c r="E1324" s="8" t="s">
        <v>5795</v>
      </c>
      <c r="F1324" s="12" t="s">
        <v>5796</v>
      </c>
    </row>
    <row r="1325" customFormat="false" ht="33.75" hidden="false" customHeight="false" outlineLevel="0" collapsed="false">
      <c r="A1325" s="11" t="s">
        <v>5797</v>
      </c>
      <c r="B1325" s="8" t="s">
        <v>5798</v>
      </c>
      <c r="C1325" s="8" t="s">
        <v>5799</v>
      </c>
      <c r="D1325" s="8" t="s">
        <v>5800</v>
      </c>
      <c r="E1325" s="8" t="s">
        <v>5801</v>
      </c>
      <c r="F1325" s="12" t="s">
        <v>5802</v>
      </c>
    </row>
    <row r="1326" customFormat="false" ht="33.75" hidden="false" customHeight="false" outlineLevel="0" collapsed="false">
      <c r="A1326" s="11" t="s">
        <v>5803</v>
      </c>
      <c r="B1326" s="8" t="s">
        <v>5804</v>
      </c>
      <c r="C1326" s="8" t="s">
        <v>5805</v>
      </c>
      <c r="D1326" s="8" t="s">
        <v>5806</v>
      </c>
      <c r="E1326" s="8" t="s">
        <v>5807</v>
      </c>
      <c r="F1326" s="12" t="s">
        <v>479</v>
      </c>
    </row>
    <row r="1327" customFormat="false" ht="45" hidden="false" customHeight="false" outlineLevel="0" collapsed="false">
      <c r="A1327" s="11" t="s">
        <v>5808</v>
      </c>
      <c r="B1327" s="8" t="s">
        <v>5809</v>
      </c>
      <c r="C1327" s="8" t="s">
        <v>5810</v>
      </c>
      <c r="D1327" s="8" t="s">
        <v>5811</v>
      </c>
      <c r="E1327" s="8" t="s">
        <v>5812</v>
      </c>
      <c r="F1327" s="12"/>
    </row>
    <row r="1328" customFormat="false" ht="33.75" hidden="false" customHeight="false" outlineLevel="0" collapsed="false">
      <c r="A1328" s="11" t="s">
        <v>5813</v>
      </c>
      <c r="B1328" s="8" t="s">
        <v>5814</v>
      </c>
      <c r="C1328" s="8" t="s">
        <v>4722</v>
      </c>
      <c r="D1328" s="8" t="s">
        <v>5815</v>
      </c>
      <c r="E1328" s="8" t="s">
        <v>5816</v>
      </c>
      <c r="F1328" s="12"/>
    </row>
    <row r="1329" customFormat="false" ht="22.5" hidden="false" customHeight="false" outlineLevel="0" collapsed="false">
      <c r="A1329" s="11" t="s">
        <v>5817</v>
      </c>
      <c r="B1329" s="8" t="s">
        <v>291</v>
      </c>
      <c r="C1329" s="8" t="s">
        <v>5818</v>
      </c>
      <c r="D1329" s="8" t="s">
        <v>5819</v>
      </c>
      <c r="E1329" s="8" t="s">
        <v>5820</v>
      </c>
      <c r="F1329" s="12"/>
    </row>
    <row r="1330" customFormat="false" ht="22.5" hidden="false" customHeight="false" outlineLevel="0" collapsed="false">
      <c r="A1330" s="11" t="s">
        <v>5821</v>
      </c>
      <c r="B1330" s="8" t="s">
        <v>5822</v>
      </c>
      <c r="C1330" s="8" t="s">
        <v>5823</v>
      </c>
      <c r="D1330" s="8" t="s">
        <v>5824</v>
      </c>
      <c r="E1330" s="8" t="s">
        <v>5825</v>
      </c>
      <c r="F1330" s="12" t="s">
        <v>2270</v>
      </c>
    </row>
    <row r="1331" customFormat="false" ht="33.75" hidden="false" customHeight="false" outlineLevel="0" collapsed="false">
      <c r="A1331" s="11" t="s">
        <v>5826</v>
      </c>
      <c r="B1331" s="8" t="s">
        <v>5827</v>
      </c>
      <c r="C1331" s="8" t="s">
        <v>5828</v>
      </c>
      <c r="D1331" s="8" t="s">
        <v>5829</v>
      </c>
      <c r="E1331" s="8" t="s">
        <v>5830</v>
      </c>
      <c r="F1331" s="12" t="s">
        <v>5831</v>
      </c>
    </row>
    <row r="1332" customFormat="false" ht="22.5" hidden="false" customHeight="false" outlineLevel="0" collapsed="false">
      <c r="A1332" s="11" t="s">
        <v>5832</v>
      </c>
      <c r="B1332" s="8" t="s">
        <v>5833</v>
      </c>
      <c r="C1332" s="8" t="s">
        <v>5834</v>
      </c>
      <c r="D1332" s="8" t="s">
        <v>5835</v>
      </c>
      <c r="E1332" s="8" t="s">
        <v>5836</v>
      </c>
      <c r="F1332" s="12"/>
    </row>
    <row r="1333" customFormat="false" ht="22.5" hidden="false" customHeight="false" outlineLevel="0" collapsed="false">
      <c r="A1333" s="11" t="s">
        <v>5837</v>
      </c>
      <c r="B1333" s="8" t="s">
        <v>5838</v>
      </c>
      <c r="C1333" s="8" t="s">
        <v>5839</v>
      </c>
      <c r="D1333" s="8" t="s">
        <v>5840</v>
      </c>
      <c r="E1333" s="8" t="s">
        <v>5841</v>
      </c>
      <c r="F1333" s="12" t="s">
        <v>5842</v>
      </c>
    </row>
    <row r="1334" customFormat="false" ht="22.5" hidden="false" customHeight="false" outlineLevel="0" collapsed="false">
      <c r="A1334" s="11" t="s">
        <v>5843</v>
      </c>
      <c r="B1334" s="8" t="s">
        <v>5827</v>
      </c>
      <c r="C1334" s="8" t="s">
        <v>5844</v>
      </c>
      <c r="D1334" s="8" t="s">
        <v>5845</v>
      </c>
      <c r="E1334" s="8" t="s">
        <v>5846</v>
      </c>
      <c r="F1334" s="12" t="s">
        <v>485</v>
      </c>
    </row>
    <row r="1335" customFormat="false" ht="22.5" hidden="false" customHeight="false" outlineLevel="0" collapsed="false">
      <c r="A1335" s="11" t="s">
        <v>5847</v>
      </c>
      <c r="B1335" s="8" t="s">
        <v>5848</v>
      </c>
      <c r="C1335" s="8" t="s">
        <v>5622</v>
      </c>
      <c r="D1335" s="8" t="s">
        <v>5849</v>
      </c>
      <c r="E1335" s="8" t="s">
        <v>5850</v>
      </c>
      <c r="F1335" s="12"/>
    </row>
    <row r="1336" customFormat="false" ht="67.5" hidden="false" customHeight="false" outlineLevel="0" collapsed="false">
      <c r="A1336" s="11" t="s">
        <v>5851</v>
      </c>
      <c r="B1336" s="8" t="s">
        <v>5852</v>
      </c>
      <c r="C1336" s="8" t="s">
        <v>5853</v>
      </c>
      <c r="D1336" s="8" t="s">
        <v>5854</v>
      </c>
      <c r="E1336" s="8" t="s">
        <v>5855</v>
      </c>
      <c r="F1336" s="12"/>
    </row>
    <row r="1337" customFormat="false" ht="90" hidden="false" customHeight="false" outlineLevel="0" collapsed="false">
      <c r="A1337" s="11" t="s">
        <v>5856</v>
      </c>
      <c r="B1337" s="8" t="s">
        <v>5852</v>
      </c>
      <c r="C1337" s="8" t="s">
        <v>5857</v>
      </c>
      <c r="D1337" s="8" t="s">
        <v>5858</v>
      </c>
      <c r="E1337" s="8" t="s">
        <v>5859</v>
      </c>
      <c r="F1337" s="12"/>
    </row>
    <row r="1338" customFormat="false" ht="22.5" hidden="false" customHeight="false" outlineLevel="0" collapsed="false">
      <c r="A1338" s="11" t="s">
        <v>5860</v>
      </c>
      <c r="B1338" s="8" t="s">
        <v>5861</v>
      </c>
      <c r="C1338" s="8" t="s">
        <v>5862</v>
      </c>
      <c r="D1338" s="8" t="s">
        <v>5863</v>
      </c>
      <c r="E1338" s="8" t="s">
        <v>5864</v>
      </c>
      <c r="F1338" s="12"/>
    </row>
    <row r="1339" customFormat="false" ht="22.5" hidden="false" customHeight="false" outlineLevel="0" collapsed="false">
      <c r="A1339" s="11" t="s">
        <v>5865</v>
      </c>
      <c r="B1339" s="8" t="s">
        <v>5861</v>
      </c>
      <c r="C1339" s="8" t="s">
        <v>5862</v>
      </c>
      <c r="D1339" s="8" t="s">
        <v>5866</v>
      </c>
      <c r="E1339" s="8" t="s">
        <v>5867</v>
      </c>
      <c r="F1339" s="12"/>
    </row>
    <row r="1340" customFormat="false" ht="33.75" hidden="false" customHeight="false" outlineLevel="0" collapsed="false">
      <c r="A1340" s="11" t="s">
        <v>5868</v>
      </c>
      <c r="B1340" s="8" t="s">
        <v>5827</v>
      </c>
      <c r="C1340" s="8" t="s">
        <v>5869</v>
      </c>
      <c r="D1340" s="8" t="s">
        <v>5870</v>
      </c>
      <c r="E1340" s="8" t="s">
        <v>5871</v>
      </c>
      <c r="F1340" s="12" t="s">
        <v>485</v>
      </c>
    </row>
    <row r="1341" customFormat="false" ht="33.75" hidden="false" customHeight="false" outlineLevel="0" collapsed="false">
      <c r="A1341" s="11" t="s">
        <v>5872</v>
      </c>
      <c r="B1341" s="8" t="s">
        <v>5827</v>
      </c>
      <c r="C1341" s="8" t="s">
        <v>5873</v>
      </c>
      <c r="D1341" s="8" t="s">
        <v>5874</v>
      </c>
      <c r="E1341" s="8" t="s">
        <v>5875</v>
      </c>
      <c r="F1341" s="12" t="s">
        <v>479</v>
      </c>
    </row>
    <row r="1342" customFormat="false" ht="33.75" hidden="false" customHeight="false" outlineLevel="0" collapsed="false">
      <c r="A1342" s="11" t="s">
        <v>5876</v>
      </c>
      <c r="B1342" s="8" t="s">
        <v>5827</v>
      </c>
      <c r="C1342" s="8" t="s">
        <v>5873</v>
      </c>
      <c r="D1342" s="8" t="s">
        <v>5877</v>
      </c>
      <c r="E1342" s="8" t="s">
        <v>5878</v>
      </c>
      <c r="F1342" s="12" t="s">
        <v>479</v>
      </c>
    </row>
    <row r="1343" customFormat="false" ht="67.5" hidden="false" customHeight="false" outlineLevel="0" collapsed="false">
      <c r="A1343" s="11" t="s">
        <v>5879</v>
      </c>
      <c r="B1343" s="8" t="s">
        <v>1446</v>
      </c>
      <c r="C1343" s="8" t="s">
        <v>5880</v>
      </c>
      <c r="D1343" s="8" t="s">
        <v>5881</v>
      </c>
      <c r="E1343" s="8" t="s">
        <v>5882</v>
      </c>
      <c r="F1343" s="12"/>
    </row>
    <row r="1344" customFormat="false" ht="22.5" hidden="false" customHeight="false" outlineLevel="0" collapsed="false">
      <c r="A1344" s="11" t="s">
        <v>5883</v>
      </c>
      <c r="B1344" s="8" t="s">
        <v>5827</v>
      </c>
      <c r="C1344" s="8" t="s">
        <v>5884</v>
      </c>
      <c r="D1344" s="8" t="s">
        <v>5885</v>
      </c>
      <c r="E1344" s="8" t="s">
        <v>5886</v>
      </c>
      <c r="F1344" s="12"/>
    </row>
    <row r="1345" customFormat="false" ht="33.75" hidden="false" customHeight="false" outlineLevel="0" collapsed="false">
      <c r="A1345" s="11" t="s">
        <v>5887</v>
      </c>
      <c r="B1345" s="8" t="s">
        <v>5888</v>
      </c>
      <c r="C1345" s="8" t="s">
        <v>5889</v>
      </c>
      <c r="D1345" s="8" t="s">
        <v>5890</v>
      </c>
      <c r="E1345" s="8" t="s">
        <v>5891</v>
      </c>
      <c r="F1345" s="12"/>
    </row>
    <row r="1346" customFormat="false" ht="22.5" hidden="false" customHeight="false" outlineLevel="0" collapsed="false">
      <c r="A1346" s="11" t="s">
        <v>5892</v>
      </c>
      <c r="B1346" s="8" t="s">
        <v>5893</v>
      </c>
      <c r="C1346" s="8" t="s">
        <v>5894</v>
      </c>
      <c r="D1346" s="8" t="s">
        <v>5895</v>
      </c>
      <c r="E1346" s="8" t="s">
        <v>5896</v>
      </c>
      <c r="F1346" s="12"/>
    </row>
    <row r="1347" customFormat="false" ht="33.75" hidden="false" customHeight="false" outlineLevel="0" collapsed="false">
      <c r="A1347" s="11" t="s">
        <v>5897</v>
      </c>
      <c r="B1347" s="8" t="s">
        <v>5898</v>
      </c>
      <c r="C1347" s="8" t="s">
        <v>3740</v>
      </c>
      <c r="D1347" s="8" t="s">
        <v>5899</v>
      </c>
      <c r="E1347" s="8" t="s">
        <v>5900</v>
      </c>
      <c r="F1347" s="12"/>
    </row>
    <row r="1348" customFormat="false" ht="33.75" hidden="false" customHeight="false" outlineLevel="0" collapsed="false">
      <c r="A1348" s="11" t="s">
        <v>5901</v>
      </c>
      <c r="B1348" s="8" t="s">
        <v>5898</v>
      </c>
      <c r="C1348" s="8" t="s">
        <v>3740</v>
      </c>
      <c r="D1348" s="8" t="s">
        <v>5899</v>
      </c>
      <c r="E1348" s="8" t="s">
        <v>5902</v>
      </c>
      <c r="F1348" s="12"/>
    </row>
    <row r="1349" customFormat="false" ht="33.75" hidden="false" customHeight="false" outlineLevel="0" collapsed="false">
      <c r="A1349" s="11" t="s">
        <v>5903</v>
      </c>
      <c r="B1349" s="8" t="s">
        <v>5904</v>
      </c>
      <c r="C1349" s="8" t="s">
        <v>4134</v>
      </c>
      <c r="D1349" s="8" t="s">
        <v>5905</v>
      </c>
      <c r="E1349" s="8" t="s">
        <v>5906</v>
      </c>
      <c r="F1349" s="12" t="s">
        <v>491</v>
      </c>
    </row>
    <row r="1350" customFormat="false" ht="33.75" hidden="false" customHeight="false" outlineLevel="0" collapsed="false">
      <c r="A1350" s="11" t="s">
        <v>5907</v>
      </c>
      <c r="B1350" s="8" t="s">
        <v>5908</v>
      </c>
      <c r="C1350" s="8" t="s">
        <v>5909</v>
      </c>
      <c r="D1350" s="8" t="s">
        <v>5910</v>
      </c>
      <c r="E1350" s="8" t="s">
        <v>5911</v>
      </c>
      <c r="F1350" s="12"/>
    </row>
    <row r="1351" customFormat="false" ht="33.75" hidden="false" customHeight="false" outlineLevel="0" collapsed="false">
      <c r="A1351" s="11" t="s">
        <v>5912</v>
      </c>
      <c r="B1351" s="8" t="s">
        <v>5913</v>
      </c>
      <c r="C1351" s="8"/>
      <c r="D1351" s="8" t="s">
        <v>5914</v>
      </c>
      <c r="E1351" s="8" t="s">
        <v>5915</v>
      </c>
      <c r="F1351" s="12" t="s">
        <v>5916</v>
      </c>
    </row>
    <row r="1352" customFormat="false" ht="45" hidden="false" customHeight="false" outlineLevel="0" collapsed="false">
      <c r="A1352" s="11" t="s">
        <v>5917</v>
      </c>
      <c r="B1352" s="8" t="s">
        <v>5888</v>
      </c>
      <c r="C1352" s="8" t="s">
        <v>5918</v>
      </c>
      <c r="D1352" s="8" t="s">
        <v>5919</v>
      </c>
      <c r="E1352" s="8" t="s">
        <v>5920</v>
      </c>
      <c r="F1352" s="12" t="s">
        <v>5921</v>
      </c>
    </row>
    <row r="1353" customFormat="false" ht="22.5" hidden="false" customHeight="false" outlineLevel="0" collapsed="false">
      <c r="A1353" s="11" t="s">
        <v>5922</v>
      </c>
      <c r="B1353" s="8" t="s">
        <v>5591</v>
      </c>
      <c r="C1353" s="8" t="s">
        <v>5592</v>
      </c>
      <c r="D1353" s="8" t="s">
        <v>5593</v>
      </c>
      <c r="E1353" s="8" t="s">
        <v>5923</v>
      </c>
      <c r="F1353" s="12" t="s">
        <v>491</v>
      </c>
    </row>
    <row r="1354" customFormat="false" ht="22.5" hidden="false" customHeight="false" outlineLevel="0" collapsed="false">
      <c r="A1354" s="11" t="s">
        <v>5924</v>
      </c>
      <c r="B1354" s="8" t="s">
        <v>5925</v>
      </c>
      <c r="C1354" s="8" t="s">
        <v>5926</v>
      </c>
      <c r="D1354" s="8" t="s">
        <v>5927</v>
      </c>
      <c r="E1354" s="8" t="s">
        <v>5928</v>
      </c>
      <c r="F1354" s="12" t="s">
        <v>5929</v>
      </c>
    </row>
    <row r="1355" customFormat="false" ht="45" hidden="false" customHeight="false" outlineLevel="0" collapsed="false">
      <c r="A1355" s="11" t="s">
        <v>5930</v>
      </c>
      <c r="B1355" s="8" t="s">
        <v>4879</v>
      </c>
      <c r="C1355" s="8" t="s">
        <v>5931</v>
      </c>
      <c r="D1355" s="8" t="s">
        <v>5932</v>
      </c>
      <c r="E1355" s="8" t="s">
        <v>5933</v>
      </c>
      <c r="F1355" s="12" t="s">
        <v>5934</v>
      </c>
    </row>
    <row r="1356" customFormat="false" ht="33.75" hidden="false" customHeight="false" outlineLevel="0" collapsed="false">
      <c r="A1356" s="11" t="s">
        <v>5935</v>
      </c>
      <c r="B1356" s="8" t="s">
        <v>5936</v>
      </c>
      <c r="C1356" s="8" t="s">
        <v>5937</v>
      </c>
      <c r="D1356" s="8" t="s">
        <v>5938</v>
      </c>
      <c r="E1356" s="8" t="s">
        <v>5939</v>
      </c>
      <c r="F1356" s="12" t="s">
        <v>5940</v>
      </c>
    </row>
    <row r="1357" customFormat="false" ht="45" hidden="false" customHeight="false" outlineLevel="0" collapsed="false">
      <c r="A1357" s="11" t="s">
        <v>5941</v>
      </c>
      <c r="B1357" s="8" t="s">
        <v>5942</v>
      </c>
      <c r="C1357" s="8" t="s">
        <v>5943</v>
      </c>
      <c r="D1357" s="8" t="s">
        <v>5944</v>
      </c>
      <c r="E1357" s="8" t="s">
        <v>5945</v>
      </c>
      <c r="F1357" s="12"/>
    </row>
    <row r="1358" customFormat="false" ht="56.25" hidden="false" customHeight="false" outlineLevel="0" collapsed="false">
      <c r="A1358" s="11" t="s">
        <v>5946</v>
      </c>
      <c r="B1358" s="8" t="s">
        <v>5947</v>
      </c>
      <c r="C1358" s="8" t="s">
        <v>5948</v>
      </c>
      <c r="D1358" s="8" t="s">
        <v>5949</v>
      </c>
      <c r="E1358" s="8" t="s">
        <v>5950</v>
      </c>
      <c r="F1358" s="12"/>
    </row>
    <row r="1359" customFormat="false" ht="33.75" hidden="false" customHeight="false" outlineLevel="0" collapsed="false">
      <c r="A1359" s="11" t="s">
        <v>5951</v>
      </c>
      <c r="B1359" s="8" t="s">
        <v>5952</v>
      </c>
      <c r="C1359" s="8" t="s">
        <v>5953</v>
      </c>
      <c r="D1359" s="8" t="s">
        <v>5954</v>
      </c>
      <c r="E1359" s="8" t="s">
        <v>5955</v>
      </c>
      <c r="F1359" s="12" t="s">
        <v>5934</v>
      </c>
    </row>
    <row r="1360" customFormat="false" ht="56.25" hidden="false" customHeight="false" outlineLevel="0" collapsed="false">
      <c r="A1360" s="11" t="s">
        <v>5956</v>
      </c>
      <c r="B1360" s="8" t="s">
        <v>5957</v>
      </c>
      <c r="C1360" s="8"/>
      <c r="D1360" s="8" t="s">
        <v>5958</v>
      </c>
      <c r="E1360" s="8" t="s">
        <v>5959</v>
      </c>
      <c r="F1360" s="12"/>
    </row>
    <row r="1361" customFormat="false" ht="22.5" hidden="false" customHeight="false" outlineLevel="0" collapsed="false">
      <c r="A1361" s="11" t="s">
        <v>5960</v>
      </c>
      <c r="B1361" s="8" t="s">
        <v>5961</v>
      </c>
      <c r="C1361" s="8"/>
      <c r="D1361" s="8" t="s">
        <v>5962</v>
      </c>
      <c r="E1361" s="8" t="s">
        <v>5963</v>
      </c>
      <c r="F1361" s="12"/>
    </row>
    <row r="1362" customFormat="false" ht="22.5" hidden="false" customHeight="false" outlineLevel="0" collapsed="false">
      <c r="A1362" s="11" t="s">
        <v>5964</v>
      </c>
      <c r="B1362" s="8" t="s">
        <v>5965</v>
      </c>
      <c r="C1362" s="8" t="s">
        <v>1163</v>
      </c>
      <c r="D1362" s="8" t="s">
        <v>5966</v>
      </c>
      <c r="E1362" s="8" t="s">
        <v>5967</v>
      </c>
      <c r="F1362" s="12"/>
    </row>
    <row r="1363" customFormat="false" ht="22.5" hidden="false" customHeight="false" outlineLevel="0" collapsed="false">
      <c r="A1363" s="11" t="s">
        <v>5968</v>
      </c>
      <c r="B1363" s="8" t="s">
        <v>5965</v>
      </c>
      <c r="C1363" s="8" t="s">
        <v>5969</v>
      </c>
      <c r="D1363" s="8" t="s">
        <v>5970</v>
      </c>
      <c r="E1363" s="8" t="s">
        <v>5971</v>
      </c>
      <c r="F1363" s="12"/>
    </row>
    <row r="1364" customFormat="false" ht="33.75" hidden="false" customHeight="false" outlineLevel="0" collapsed="false">
      <c r="A1364" s="11" t="s">
        <v>5972</v>
      </c>
      <c r="B1364" s="8" t="s">
        <v>5965</v>
      </c>
      <c r="C1364" s="8" t="s">
        <v>5973</v>
      </c>
      <c r="D1364" s="8" t="s">
        <v>5974</v>
      </c>
      <c r="E1364" s="8" t="s">
        <v>5975</v>
      </c>
      <c r="F1364" s="12"/>
    </row>
    <row r="1365" customFormat="false" ht="45" hidden="false" customHeight="false" outlineLevel="0" collapsed="false">
      <c r="A1365" s="11" t="s">
        <v>5976</v>
      </c>
      <c r="B1365" s="8" t="s">
        <v>5965</v>
      </c>
      <c r="C1365" s="8" t="s">
        <v>4562</v>
      </c>
      <c r="D1365" s="8" t="s">
        <v>5977</v>
      </c>
      <c r="E1365" s="8" t="s">
        <v>5978</v>
      </c>
      <c r="F1365" s="12"/>
    </row>
    <row r="1366" customFormat="false" ht="33.75" hidden="false" customHeight="false" outlineLevel="0" collapsed="false">
      <c r="A1366" s="11" t="s">
        <v>5979</v>
      </c>
      <c r="B1366" s="8" t="s">
        <v>5980</v>
      </c>
      <c r="C1366" s="8" t="s">
        <v>5981</v>
      </c>
      <c r="D1366" s="8" t="s">
        <v>5982</v>
      </c>
      <c r="E1366" s="8" t="s">
        <v>5983</v>
      </c>
      <c r="F1366" s="12"/>
    </row>
    <row r="1367" customFormat="false" ht="45" hidden="false" customHeight="false" outlineLevel="0" collapsed="false">
      <c r="A1367" s="11" t="s">
        <v>5984</v>
      </c>
      <c r="B1367" s="8" t="s">
        <v>5985</v>
      </c>
      <c r="C1367" s="8" t="s">
        <v>5986</v>
      </c>
      <c r="D1367" s="8" t="s">
        <v>5987</v>
      </c>
      <c r="E1367" s="8" t="s">
        <v>5988</v>
      </c>
      <c r="F1367" s="12"/>
    </row>
    <row r="1368" customFormat="false" ht="33.75" hidden="false" customHeight="false" outlineLevel="0" collapsed="false">
      <c r="A1368" s="11" t="s">
        <v>5989</v>
      </c>
      <c r="B1368" s="8" t="s">
        <v>5990</v>
      </c>
      <c r="C1368" s="8" t="s">
        <v>2816</v>
      </c>
      <c r="D1368" s="8" t="s">
        <v>5991</v>
      </c>
      <c r="E1368" s="8" t="s">
        <v>5992</v>
      </c>
      <c r="F1368" s="12"/>
    </row>
    <row r="1369" customFormat="false" ht="22.5" hidden="false" customHeight="false" outlineLevel="0" collapsed="false">
      <c r="A1369" s="11" t="s">
        <v>5993</v>
      </c>
      <c r="B1369" s="8" t="s">
        <v>5994</v>
      </c>
      <c r="C1369" s="8" t="s">
        <v>5995</v>
      </c>
      <c r="D1369" s="8" t="s">
        <v>5996</v>
      </c>
      <c r="E1369" s="8" t="s">
        <v>5997</v>
      </c>
      <c r="F1369" s="12"/>
    </row>
    <row r="1370" customFormat="false" ht="22.5" hidden="false" customHeight="false" outlineLevel="0" collapsed="false">
      <c r="A1370" s="11" t="s">
        <v>5998</v>
      </c>
      <c r="B1370" s="8" t="s">
        <v>5999</v>
      </c>
      <c r="C1370" s="8" t="s">
        <v>6000</v>
      </c>
      <c r="D1370" s="8" t="s">
        <v>6001</v>
      </c>
      <c r="E1370" s="8" t="s">
        <v>6002</v>
      </c>
      <c r="F1370" s="12"/>
    </row>
    <row r="1371" customFormat="false" ht="22.5" hidden="false" customHeight="false" outlineLevel="0" collapsed="false">
      <c r="A1371" s="11" t="s">
        <v>6003</v>
      </c>
      <c r="B1371" s="8" t="s">
        <v>6004</v>
      </c>
      <c r="C1371" s="8" t="s">
        <v>6005</v>
      </c>
      <c r="D1371" s="8" t="s">
        <v>6006</v>
      </c>
      <c r="E1371" s="8" t="s">
        <v>6007</v>
      </c>
      <c r="F1371" s="12"/>
    </row>
    <row r="1372" customFormat="false" ht="45" hidden="false" customHeight="false" outlineLevel="0" collapsed="false">
      <c r="A1372" s="11" t="s">
        <v>6008</v>
      </c>
      <c r="B1372" s="8" t="s">
        <v>6009</v>
      </c>
      <c r="C1372" s="8" t="s">
        <v>4500</v>
      </c>
      <c r="D1372" s="8" t="s">
        <v>4501</v>
      </c>
      <c r="E1372" s="8" t="s">
        <v>6010</v>
      </c>
      <c r="F1372" s="12"/>
    </row>
    <row r="1373" customFormat="false" ht="56.25" hidden="false" customHeight="false" outlineLevel="0" collapsed="false">
      <c r="A1373" s="11" t="s">
        <v>6011</v>
      </c>
      <c r="B1373" s="8" t="s">
        <v>6009</v>
      </c>
      <c r="C1373" s="8" t="s">
        <v>4500</v>
      </c>
      <c r="D1373" s="8" t="s">
        <v>6012</v>
      </c>
      <c r="E1373" s="8" t="s">
        <v>6013</v>
      </c>
      <c r="F1373" s="12"/>
    </row>
    <row r="1374" customFormat="false" ht="56.25" hidden="false" customHeight="false" outlineLevel="0" collapsed="false">
      <c r="A1374" s="11" t="s">
        <v>6014</v>
      </c>
      <c r="B1374" s="8" t="s">
        <v>6015</v>
      </c>
      <c r="C1374" s="8" t="s">
        <v>4500</v>
      </c>
      <c r="D1374" s="8" t="s">
        <v>6016</v>
      </c>
      <c r="E1374" s="8" t="s">
        <v>6017</v>
      </c>
      <c r="F1374" s="12"/>
    </row>
    <row r="1375" customFormat="false" ht="45" hidden="false" customHeight="false" outlineLevel="0" collapsed="false">
      <c r="A1375" s="11" t="s">
        <v>6018</v>
      </c>
      <c r="B1375" s="8" t="s">
        <v>6019</v>
      </c>
      <c r="C1375" s="8" t="s">
        <v>6020</v>
      </c>
      <c r="D1375" s="8" t="s">
        <v>6021</v>
      </c>
      <c r="E1375" s="8" t="s">
        <v>6022</v>
      </c>
      <c r="F1375" s="12"/>
    </row>
    <row r="1376" customFormat="false" ht="67.5" hidden="false" customHeight="false" outlineLevel="0" collapsed="false">
      <c r="A1376" s="11" t="s">
        <v>6023</v>
      </c>
      <c r="B1376" s="8" t="s">
        <v>6009</v>
      </c>
      <c r="C1376" s="8" t="s">
        <v>4500</v>
      </c>
      <c r="D1376" s="8" t="s">
        <v>6024</v>
      </c>
      <c r="E1376" s="8" t="s">
        <v>6025</v>
      </c>
      <c r="F1376" s="12"/>
    </row>
    <row r="1377" customFormat="false" ht="45" hidden="false" customHeight="false" outlineLevel="0" collapsed="false">
      <c r="A1377" s="11" t="s">
        <v>6026</v>
      </c>
      <c r="B1377" s="8" t="s">
        <v>6009</v>
      </c>
      <c r="C1377" s="8" t="s">
        <v>4500</v>
      </c>
      <c r="D1377" s="8" t="s">
        <v>6027</v>
      </c>
      <c r="E1377" s="8" t="s">
        <v>6028</v>
      </c>
      <c r="F1377" s="12"/>
    </row>
    <row r="1378" customFormat="false" ht="33.75" hidden="false" customHeight="false" outlineLevel="0" collapsed="false">
      <c r="A1378" s="11" t="s">
        <v>6029</v>
      </c>
      <c r="B1378" s="8" t="s">
        <v>6009</v>
      </c>
      <c r="C1378" s="8" t="s">
        <v>4500</v>
      </c>
      <c r="D1378" s="8" t="s">
        <v>6030</v>
      </c>
      <c r="E1378" s="8" t="s">
        <v>6031</v>
      </c>
      <c r="F1378" s="12"/>
    </row>
    <row r="1379" customFormat="false" ht="33.75" hidden="false" customHeight="false" outlineLevel="0" collapsed="false">
      <c r="A1379" s="11" t="s">
        <v>6032</v>
      </c>
      <c r="B1379" s="8" t="s">
        <v>6009</v>
      </c>
      <c r="C1379" s="8" t="s">
        <v>4500</v>
      </c>
      <c r="D1379" s="8" t="s">
        <v>6033</v>
      </c>
      <c r="E1379" s="8" t="s">
        <v>6034</v>
      </c>
      <c r="F1379" s="12"/>
    </row>
    <row r="1380" customFormat="false" ht="45" hidden="false" customHeight="false" outlineLevel="0" collapsed="false">
      <c r="A1380" s="11" t="s">
        <v>6035</v>
      </c>
      <c r="B1380" s="8" t="s">
        <v>6009</v>
      </c>
      <c r="C1380" s="8" t="s">
        <v>4500</v>
      </c>
      <c r="D1380" s="8" t="s">
        <v>6036</v>
      </c>
      <c r="E1380" s="8" t="s">
        <v>6037</v>
      </c>
      <c r="F1380" s="12"/>
    </row>
    <row r="1381" customFormat="false" ht="45" hidden="false" customHeight="false" outlineLevel="0" collapsed="false">
      <c r="A1381" s="11" t="s">
        <v>6038</v>
      </c>
      <c r="B1381" s="8" t="s">
        <v>6009</v>
      </c>
      <c r="C1381" s="8" t="s">
        <v>4500</v>
      </c>
      <c r="D1381" s="8" t="s">
        <v>6039</v>
      </c>
      <c r="E1381" s="8" t="s">
        <v>6040</v>
      </c>
      <c r="F1381" s="12" t="s">
        <v>6041</v>
      </c>
    </row>
    <row r="1382" customFormat="false" ht="45" hidden="false" customHeight="false" outlineLevel="0" collapsed="false">
      <c r="A1382" s="11" t="s">
        <v>6042</v>
      </c>
      <c r="B1382" s="8" t="s">
        <v>6009</v>
      </c>
      <c r="C1382" s="8"/>
      <c r="D1382" s="8" t="s">
        <v>6039</v>
      </c>
      <c r="E1382" s="8" t="s">
        <v>6043</v>
      </c>
      <c r="F1382" s="12" t="s">
        <v>6044</v>
      </c>
    </row>
    <row r="1383" customFormat="false" ht="45" hidden="false" customHeight="false" outlineLevel="0" collapsed="false">
      <c r="A1383" s="11" t="s">
        <v>6045</v>
      </c>
      <c r="B1383" s="8" t="s">
        <v>6009</v>
      </c>
      <c r="C1383" s="8" t="s">
        <v>4500</v>
      </c>
      <c r="D1383" s="8" t="s">
        <v>6039</v>
      </c>
      <c r="E1383" s="8" t="s">
        <v>6040</v>
      </c>
      <c r="F1383" s="12" t="s">
        <v>6044</v>
      </c>
    </row>
    <row r="1384" customFormat="false" ht="33.75" hidden="false" customHeight="false" outlineLevel="0" collapsed="false">
      <c r="A1384" s="11" t="s">
        <v>6046</v>
      </c>
      <c r="B1384" s="8" t="s">
        <v>6019</v>
      </c>
      <c r="C1384" s="8" t="s">
        <v>4500</v>
      </c>
      <c r="D1384" s="8" t="s">
        <v>6047</v>
      </c>
      <c r="E1384" s="8" t="s">
        <v>6048</v>
      </c>
      <c r="F1384" s="12"/>
    </row>
    <row r="1385" customFormat="false" ht="33.75" hidden="false" customHeight="false" outlineLevel="0" collapsed="false">
      <c r="A1385" s="11" t="s">
        <v>6049</v>
      </c>
      <c r="B1385" s="8" t="s">
        <v>6019</v>
      </c>
      <c r="C1385" s="8" t="s">
        <v>4500</v>
      </c>
      <c r="D1385" s="8" t="s">
        <v>6050</v>
      </c>
      <c r="E1385" s="8" t="s">
        <v>6051</v>
      </c>
      <c r="F1385" s="12"/>
    </row>
    <row r="1386" customFormat="false" ht="45" hidden="false" customHeight="false" outlineLevel="0" collapsed="false">
      <c r="A1386" s="11" t="s">
        <v>6052</v>
      </c>
      <c r="B1386" s="8" t="s">
        <v>6053</v>
      </c>
      <c r="C1386" s="8" t="s">
        <v>4500</v>
      </c>
      <c r="D1386" s="8" t="s">
        <v>6054</v>
      </c>
      <c r="E1386" s="8" t="s">
        <v>6055</v>
      </c>
      <c r="F1386" s="12"/>
    </row>
    <row r="1387" customFormat="false" ht="33.75" hidden="false" customHeight="false" outlineLevel="0" collapsed="false">
      <c r="A1387" s="11" t="s">
        <v>6056</v>
      </c>
      <c r="B1387" s="8" t="s">
        <v>6019</v>
      </c>
      <c r="C1387" s="8" t="s">
        <v>4500</v>
      </c>
      <c r="D1387" s="8" t="s">
        <v>6057</v>
      </c>
      <c r="E1387" s="8" t="s">
        <v>6058</v>
      </c>
      <c r="F1387" s="12"/>
    </row>
    <row r="1388" customFormat="false" ht="33.75" hidden="false" customHeight="false" outlineLevel="0" collapsed="false">
      <c r="A1388" s="11" t="s">
        <v>6059</v>
      </c>
      <c r="B1388" s="8" t="s">
        <v>6019</v>
      </c>
      <c r="C1388" s="8" t="s">
        <v>4500</v>
      </c>
      <c r="D1388" s="8" t="s">
        <v>6060</v>
      </c>
      <c r="E1388" s="8" t="s">
        <v>6061</v>
      </c>
      <c r="F1388" s="12"/>
    </row>
    <row r="1389" customFormat="false" ht="33.75" hidden="false" customHeight="false" outlineLevel="0" collapsed="false">
      <c r="A1389" s="11" t="s">
        <v>6062</v>
      </c>
      <c r="B1389" s="8" t="s">
        <v>6019</v>
      </c>
      <c r="C1389" s="8" t="s">
        <v>4500</v>
      </c>
      <c r="D1389" s="8" t="s">
        <v>6063</v>
      </c>
      <c r="E1389" s="8" t="s">
        <v>6064</v>
      </c>
      <c r="F1389" s="12"/>
    </row>
    <row r="1390" customFormat="false" ht="22.5" hidden="false" customHeight="false" outlineLevel="0" collapsed="false">
      <c r="A1390" s="11" t="s">
        <v>6065</v>
      </c>
      <c r="B1390" s="8" t="s">
        <v>6009</v>
      </c>
      <c r="C1390" s="8"/>
      <c r="D1390" s="8" t="s">
        <v>6066</v>
      </c>
      <c r="E1390" s="8" t="s">
        <v>6067</v>
      </c>
      <c r="F1390" s="12" t="s">
        <v>6068</v>
      </c>
    </row>
    <row r="1391" customFormat="false" ht="33.75" hidden="false" customHeight="false" outlineLevel="0" collapsed="false">
      <c r="A1391" s="11" t="s">
        <v>6069</v>
      </c>
      <c r="B1391" s="8" t="s">
        <v>6019</v>
      </c>
      <c r="C1391" s="8" t="s">
        <v>4500</v>
      </c>
      <c r="D1391" s="8" t="s">
        <v>6070</v>
      </c>
      <c r="E1391" s="8" t="s">
        <v>6071</v>
      </c>
      <c r="F1391" s="12"/>
    </row>
    <row r="1392" customFormat="false" ht="33.75" hidden="false" customHeight="false" outlineLevel="0" collapsed="false">
      <c r="A1392" s="11" t="s">
        <v>6072</v>
      </c>
      <c r="B1392" s="8" t="s">
        <v>6009</v>
      </c>
      <c r="C1392" s="8"/>
      <c r="D1392" s="8" t="s">
        <v>6073</v>
      </c>
      <c r="E1392" s="8" t="s">
        <v>6074</v>
      </c>
      <c r="F1392" s="12"/>
    </row>
    <row r="1393" customFormat="false" ht="33.75" hidden="false" customHeight="false" outlineLevel="0" collapsed="false">
      <c r="A1393" s="11" t="s">
        <v>6075</v>
      </c>
      <c r="B1393" s="8" t="s">
        <v>6019</v>
      </c>
      <c r="C1393" s="8" t="s">
        <v>4500</v>
      </c>
      <c r="D1393" s="8" t="s">
        <v>6076</v>
      </c>
      <c r="E1393" s="8" t="s">
        <v>6077</v>
      </c>
      <c r="F1393" s="12"/>
    </row>
    <row r="1394" customFormat="false" ht="45" hidden="false" customHeight="false" outlineLevel="0" collapsed="false">
      <c r="A1394" s="11" t="s">
        <v>6078</v>
      </c>
      <c r="B1394" s="8" t="s">
        <v>6019</v>
      </c>
      <c r="C1394" s="8" t="s">
        <v>6020</v>
      </c>
      <c r="D1394" s="8" t="s">
        <v>6079</v>
      </c>
      <c r="E1394" s="8" t="s">
        <v>6080</v>
      </c>
      <c r="F1394" s="12"/>
    </row>
    <row r="1395" customFormat="false" ht="45" hidden="false" customHeight="false" outlineLevel="0" collapsed="false">
      <c r="A1395" s="11" t="s">
        <v>6078</v>
      </c>
      <c r="B1395" s="8" t="s">
        <v>6019</v>
      </c>
      <c r="C1395" s="8" t="s">
        <v>6020</v>
      </c>
      <c r="D1395" s="8" t="s">
        <v>6081</v>
      </c>
      <c r="E1395" s="8" t="s">
        <v>6082</v>
      </c>
      <c r="F1395" s="12"/>
    </row>
    <row r="1396" customFormat="false" ht="45" hidden="false" customHeight="false" outlineLevel="0" collapsed="false">
      <c r="A1396" s="11" t="s">
        <v>6083</v>
      </c>
      <c r="B1396" s="8" t="s">
        <v>6019</v>
      </c>
      <c r="C1396" s="8" t="s">
        <v>6020</v>
      </c>
      <c r="D1396" s="8" t="s">
        <v>6084</v>
      </c>
      <c r="E1396" s="8" t="s">
        <v>6085</v>
      </c>
      <c r="F1396" s="12"/>
    </row>
    <row r="1397" customFormat="false" ht="33.75" hidden="false" customHeight="false" outlineLevel="0" collapsed="false">
      <c r="A1397" s="11" t="s">
        <v>6086</v>
      </c>
      <c r="B1397" s="8" t="s">
        <v>6019</v>
      </c>
      <c r="C1397" s="8"/>
      <c r="D1397" s="8" t="s">
        <v>6087</v>
      </c>
      <c r="E1397" s="8" t="s">
        <v>6088</v>
      </c>
      <c r="F1397" s="12"/>
    </row>
    <row r="1398" customFormat="false" ht="22.5" hidden="false" customHeight="false" outlineLevel="0" collapsed="false">
      <c r="A1398" s="11" t="s">
        <v>6089</v>
      </c>
      <c r="B1398" s="8" t="s">
        <v>6019</v>
      </c>
      <c r="C1398" s="8" t="s">
        <v>6020</v>
      </c>
      <c r="D1398" s="8" t="s">
        <v>6090</v>
      </c>
      <c r="E1398" s="8" t="s">
        <v>6091</v>
      </c>
      <c r="F1398" s="12"/>
    </row>
    <row r="1399" customFormat="false" ht="22.5" hidden="false" customHeight="false" outlineLevel="0" collapsed="false">
      <c r="A1399" s="11" t="s">
        <v>6092</v>
      </c>
      <c r="B1399" s="8" t="s">
        <v>6019</v>
      </c>
      <c r="C1399" s="8" t="s">
        <v>6093</v>
      </c>
      <c r="D1399" s="8" t="s">
        <v>6094</v>
      </c>
      <c r="E1399" s="8" t="s">
        <v>6095</v>
      </c>
      <c r="F1399" s="12"/>
    </row>
    <row r="1400" customFormat="false" ht="33.75" hidden="false" customHeight="false" outlineLevel="0" collapsed="false">
      <c r="A1400" s="11" t="s">
        <v>6096</v>
      </c>
      <c r="B1400" s="8" t="s">
        <v>6097</v>
      </c>
      <c r="C1400" s="8" t="s">
        <v>4681</v>
      </c>
      <c r="D1400" s="8" t="s">
        <v>6098</v>
      </c>
      <c r="E1400" s="8" t="s">
        <v>6099</v>
      </c>
      <c r="F1400" s="12" t="s">
        <v>6100</v>
      </c>
    </row>
    <row r="1401" customFormat="false" ht="33.75" hidden="false" customHeight="false" outlineLevel="0" collapsed="false">
      <c r="A1401" s="11" t="s">
        <v>6101</v>
      </c>
      <c r="B1401" s="8" t="s">
        <v>6019</v>
      </c>
      <c r="C1401" s="8" t="s">
        <v>6102</v>
      </c>
      <c r="D1401" s="8" t="s">
        <v>6103</v>
      </c>
      <c r="E1401" s="8" t="s">
        <v>6104</v>
      </c>
      <c r="F1401" s="12"/>
    </row>
    <row r="1402" customFormat="false" ht="33.75" hidden="false" customHeight="false" outlineLevel="0" collapsed="false">
      <c r="A1402" s="11" t="s">
        <v>6105</v>
      </c>
      <c r="B1402" s="8" t="s">
        <v>6019</v>
      </c>
      <c r="C1402" s="8" t="s">
        <v>6106</v>
      </c>
      <c r="D1402" s="8" t="s">
        <v>6107</v>
      </c>
      <c r="E1402" s="8" t="s">
        <v>6108</v>
      </c>
      <c r="F1402" s="12"/>
    </row>
    <row r="1403" customFormat="false" ht="45" hidden="false" customHeight="false" outlineLevel="0" collapsed="false">
      <c r="A1403" s="11" t="s">
        <v>6109</v>
      </c>
      <c r="B1403" s="8" t="s">
        <v>6019</v>
      </c>
      <c r="C1403" s="8" t="s">
        <v>6106</v>
      </c>
      <c r="D1403" s="8" t="s">
        <v>6110</v>
      </c>
      <c r="E1403" s="8" t="s">
        <v>6111</v>
      </c>
      <c r="F1403" s="12"/>
    </row>
    <row r="1404" customFormat="false" ht="22.5" hidden="false" customHeight="false" outlineLevel="0" collapsed="false">
      <c r="A1404" s="11" t="s">
        <v>6112</v>
      </c>
      <c r="B1404" s="8" t="s">
        <v>6019</v>
      </c>
      <c r="C1404" s="8" t="s">
        <v>6113</v>
      </c>
      <c r="D1404" s="8" t="s">
        <v>6114</v>
      </c>
      <c r="E1404" s="8" t="s">
        <v>6115</v>
      </c>
      <c r="F1404" s="12"/>
    </row>
    <row r="1405" customFormat="false" ht="22.5" hidden="false" customHeight="false" outlineLevel="0" collapsed="false">
      <c r="A1405" s="11" t="s">
        <v>6116</v>
      </c>
      <c r="B1405" s="8" t="s">
        <v>6019</v>
      </c>
      <c r="C1405" s="8" t="s">
        <v>6117</v>
      </c>
      <c r="D1405" s="8" t="s">
        <v>6118</v>
      </c>
      <c r="E1405" s="8" t="s">
        <v>6119</v>
      </c>
      <c r="F1405" s="12"/>
    </row>
    <row r="1406" customFormat="false" ht="33.75" hidden="false" customHeight="false" outlineLevel="0" collapsed="false">
      <c r="A1406" s="11" t="s">
        <v>6120</v>
      </c>
      <c r="B1406" s="8" t="s">
        <v>6019</v>
      </c>
      <c r="C1406" s="8" t="s">
        <v>6121</v>
      </c>
      <c r="D1406" s="8" t="s">
        <v>6122</v>
      </c>
      <c r="E1406" s="8" t="s">
        <v>6123</v>
      </c>
      <c r="F1406" s="12"/>
    </row>
    <row r="1407" customFormat="false" ht="45" hidden="false" customHeight="false" outlineLevel="0" collapsed="false">
      <c r="A1407" s="11" t="s">
        <v>6124</v>
      </c>
      <c r="B1407" s="8" t="s">
        <v>6125</v>
      </c>
      <c r="C1407" s="8" t="s">
        <v>6126</v>
      </c>
      <c r="D1407" s="8" t="s">
        <v>6127</v>
      </c>
      <c r="E1407" s="8" t="s">
        <v>6128</v>
      </c>
      <c r="F1407" s="12"/>
    </row>
    <row r="1408" customFormat="false" ht="45" hidden="false" customHeight="false" outlineLevel="0" collapsed="false">
      <c r="A1408" s="11" t="s">
        <v>6129</v>
      </c>
      <c r="B1408" s="8" t="s">
        <v>6130</v>
      </c>
      <c r="C1408" s="8" t="s">
        <v>6131</v>
      </c>
      <c r="D1408" s="8" t="s">
        <v>6132</v>
      </c>
      <c r="E1408" s="8" t="s">
        <v>6133</v>
      </c>
      <c r="F1408" s="12"/>
    </row>
    <row r="1409" customFormat="false" ht="33.75" hidden="false" customHeight="false" outlineLevel="0" collapsed="false">
      <c r="A1409" s="11" t="s">
        <v>6134</v>
      </c>
      <c r="B1409" s="8" t="s">
        <v>6097</v>
      </c>
      <c r="C1409" s="8" t="s">
        <v>4681</v>
      </c>
      <c r="D1409" s="8" t="s">
        <v>6135</v>
      </c>
      <c r="E1409" s="8" t="s">
        <v>6136</v>
      </c>
      <c r="F1409" s="12"/>
    </row>
    <row r="1410" customFormat="false" ht="33.75" hidden="false" customHeight="false" outlineLevel="0" collapsed="false">
      <c r="A1410" s="11" t="s">
        <v>6137</v>
      </c>
      <c r="B1410" s="8" t="s">
        <v>6019</v>
      </c>
      <c r="C1410" s="8" t="s">
        <v>6138</v>
      </c>
      <c r="D1410" s="8" t="s">
        <v>6139</v>
      </c>
      <c r="E1410" s="8" t="s">
        <v>6140</v>
      </c>
      <c r="F1410" s="12"/>
    </row>
    <row r="1411" customFormat="false" ht="22.5" hidden="false" customHeight="false" outlineLevel="0" collapsed="false">
      <c r="A1411" s="11" t="s">
        <v>6141</v>
      </c>
      <c r="B1411" s="8" t="s">
        <v>6142</v>
      </c>
      <c r="C1411" s="8" t="s">
        <v>3426</v>
      </c>
      <c r="D1411" s="8" t="s">
        <v>6143</v>
      </c>
      <c r="E1411" s="8" t="s">
        <v>6144</v>
      </c>
      <c r="F1411" s="12"/>
    </row>
    <row r="1412" customFormat="false" ht="45" hidden="false" customHeight="false" outlineLevel="0" collapsed="false">
      <c r="A1412" s="11" t="s">
        <v>6145</v>
      </c>
      <c r="B1412" s="8" t="s">
        <v>6146</v>
      </c>
      <c r="C1412" s="8" t="s">
        <v>6147</v>
      </c>
      <c r="D1412" s="8" t="s">
        <v>6148</v>
      </c>
      <c r="E1412" s="8" t="s">
        <v>6149</v>
      </c>
      <c r="F1412" s="12"/>
    </row>
    <row r="1413" customFormat="false" ht="22.5" hidden="false" customHeight="false" outlineLevel="0" collapsed="false">
      <c r="A1413" s="11" t="s">
        <v>6150</v>
      </c>
      <c r="B1413" s="8" t="s">
        <v>6151</v>
      </c>
      <c r="C1413" s="8" t="s">
        <v>6152</v>
      </c>
      <c r="D1413" s="8" t="s">
        <v>6153</v>
      </c>
      <c r="E1413" s="8" t="s">
        <v>6154</v>
      </c>
      <c r="F1413" s="12"/>
    </row>
    <row r="1414" customFormat="false" ht="56.25" hidden="false" customHeight="false" outlineLevel="0" collapsed="false">
      <c r="A1414" s="11" t="s">
        <v>6155</v>
      </c>
      <c r="B1414" s="8" t="s">
        <v>6009</v>
      </c>
      <c r="C1414" s="8" t="s">
        <v>6156</v>
      </c>
      <c r="D1414" s="8" t="s">
        <v>6157</v>
      </c>
      <c r="E1414" s="8" t="s">
        <v>6158</v>
      </c>
      <c r="F1414" s="12"/>
    </row>
    <row r="1415" customFormat="false" ht="33.75" hidden="false" customHeight="false" outlineLevel="0" collapsed="false">
      <c r="A1415" s="11" t="s">
        <v>6159</v>
      </c>
      <c r="B1415" s="8" t="s">
        <v>6160</v>
      </c>
      <c r="C1415" s="8" t="s">
        <v>4686</v>
      </c>
      <c r="D1415" s="8" t="s">
        <v>6161</v>
      </c>
      <c r="E1415" s="8" t="s">
        <v>6162</v>
      </c>
      <c r="F1415" s="12"/>
    </row>
    <row r="1416" customFormat="false" ht="45" hidden="false" customHeight="false" outlineLevel="0" collapsed="false">
      <c r="A1416" s="11" t="s">
        <v>6163</v>
      </c>
      <c r="B1416" s="8" t="s">
        <v>6164</v>
      </c>
      <c r="C1416" s="8" t="s">
        <v>4681</v>
      </c>
      <c r="D1416" s="8" t="s">
        <v>6165</v>
      </c>
      <c r="E1416" s="8" t="s">
        <v>6166</v>
      </c>
      <c r="F1416" s="12"/>
    </row>
    <row r="1417" customFormat="false" ht="33.75" hidden="false" customHeight="false" outlineLevel="0" collapsed="false">
      <c r="A1417" s="11" t="s">
        <v>6167</v>
      </c>
      <c r="B1417" s="8" t="s">
        <v>6168</v>
      </c>
      <c r="C1417" s="8" t="s">
        <v>1713</v>
      </c>
      <c r="D1417" s="8" t="s">
        <v>6169</v>
      </c>
      <c r="E1417" s="8" t="s">
        <v>6170</v>
      </c>
      <c r="F1417" s="12" t="s">
        <v>6171</v>
      </c>
    </row>
    <row r="1418" customFormat="false" ht="22.5" hidden="false" customHeight="false" outlineLevel="0" collapsed="false">
      <c r="A1418" s="11" t="s">
        <v>6172</v>
      </c>
      <c r="B1418" s="8" t="s">
        <v>6173</v>
      </c>
      <c r="C1418" s="8" t="s">
        <v>6174</v>
      </c>
      <c r="D1418" s="8" t="s">
        <v>6175</v>
      </c>
      <c r="E1418" s="8"/>
      <c r="F1418" s="12" t="s">
        <v>6176</v>
      </c>
    </row>
    <row r="1419" customFormat="false" ht="33.75" hidden="false" customHeight="false" outlineLevel="0" collapsed="false">
      <c r="A1419" s="11" t="s">
        <v>6177</v>
      </c>
      <c r="B1419" s="8" t="s">
        <v>6178</v>
      </c>
      <c r="C1419" s="8" t="s">
        <v>6179</v>
      </c>
      <c r="D1419" s="8" t="s">
        <v>6180</v>
      </c>
      <c r="E1419" s="8" t="s">
        <v>6181</v>
      </c>
      <c r="F1419" s="12"/>
    </row>
    <row r="1420" customFormat="false" ht="22.5" hidden="false" customHeight="false" outlineLevel="0" collapsed="false">
      <c r="A1420" s="11" t="s">
        <v>6182</v>
      </c>
      <c r="B1420" s="8" t="s">
        <v>6183</v>
      </c>
      <c r="C1420" s="8" t="s">
        <v>6184</v>
      </c>
      <c r="D1420" s="8" t="s">
        <v>6185</v>
      </c>
      <c r="E1420" s="8" t="s">
        <v>6186</v>
      </c>
      <c r="F1420" s="12" t="s">
        <v>6187</v>
      </c>
    </row>
    <row r="1421" customFormat="false" ht="33.75" hidden="false" customHeight="false" outlineLevel="0" collapsed="false">
      <c r="A1421" s="11" t="s">
        <v>6188</v>
      </c>
      <c r="B1421" s="8" t="s">
        <v>6019</v>
      </c>
      <c r="C1421" s="8" t="s">
        <v>4544</v>
      </c>
      <c r="D1421" s="8" t="s">
        <v>6189</v>
      </c>
      <c r="E1421" s="8" t="s">
        <v>6190</v>
      </c>
      <c r="F1421" s="12"/>
    </row>
    <row r="1422" customFormat="false" ht="56.25" hidden="false" customHeight="false" outlineLevel="0" collapsed="false">
      <c r="A1422" s="11" t="s">
        <v>6191</v>
      </c>
      <c r="B1422" s="8" t="s">
        <v>6183</v>
      </c>
      <c r="C1422" s="8" t="s">
        <v>6192</v>
      </c>
      <c r="D1422" s="8" t="s">
        <v>6193</v>
      </c>
      <c r="E1422" s="8" t="s">
        <v>6194</v>
      </c>
      <c r="F1422" s="12"/>
    </row>
    <row r="1423" customFormat="false" ht="22.5" hidden="false" customHeight="false" outlineLevel="0" collapsed="false">
      <c r="A1423" s="11" t="s">
        <v>6195</v>
      </c>
      <c r="B1423" s="8" t="s">
        <v>6196</v>
      </c>
      <c r="C1423" s="8" t="s">
        <v>6197</v>
      </c>
      <c r="D1423" s="8" t="s">
        <v>6198</v>
      </c>
      <c r="E1423" s="8" t="s">
        <v>6199</v>
      </c>
      <c r="F1423" s="12" t="s">
        <v>6200</v>
      </c>
    </row>
    <row r="1424" customFormat="false" ht="45" hidden="false" customHeight="false" outlineLevel="0" collapsed="false">
      <c r="A1424" s="11" t="s">
        <v>6201</v>
      </c>
      <c r="B1424" s="8" t="s">
        <v>6202</v>
      </c>
      <c r="C1424" s="8" t="s">
        <v>4500</v>
      </c>
      <c r="D1424" s="8" t="s">
        <v>6203</v>
      </c>
      <c r="E1424" s="8" t="s">
        <v>6204</v>
      </c>
      <c r="F1424" s="12" t="s">
        <v>5934</v>
      </c>
    </row>
    <row r="1425" customFormat="false" ht="56.25" hidden="false" customHeight="false" outlineLevel="0" collapsed="false">
      <c r="A1425" s="11" t="s">
        <v>6205</v>
      </c>
      <c r="B1425" s="8" t="s">
        <v>6206</v>
      </c>
      <c r="C1425" s="8" t="s">
        <v>6207</v>
      </c>
      <c r="D1425" s="8" t="s">
        <v>6208</v>
      </c>
      <c r="E1425" s="8" t="s">
        <v>6209</v>
      </c>
      <c r="F1425" s="12"/>
    </row>
    <row r="1426" customFormat="false" ht="33.75" hidden="false" customHeight="false" outlineLevel="0" collapsed="false">
      <c r="A1426" s="11" t="s">
        <v>6210</v>
      </c>
      <c r="B1426" s="8" t="s">
        <v>6009</v>
      </c>
      <c r="C1426" s="8" t="s">
        <v>4500</v>
      </c>
      <c r="D1426" s="8" t="s">
        <v>6211</v>
      </c>
      <c r="E1426" s="8" t="s">
        <v>6212</v>
      </c>
      <c r="F1426" s="12"/>
    </row>
    <row r="1427" customFormat="false" ht="33.75" hidden="false" customHeight="false" outlineLevel="0" collapsed="false">
      <c r="A1427" s="11" t="s">
        <v>6213</v>
      </c>
      <c r="B1427" s="8" t="s">
        <v>6009</v>
      </c>
      <c r="C1427" s="8" t="s">
        <v>4500</v>
      </c>
      <c r="D1427" s="8" t="s">
        <v>6214</v>
      </c>
      <c r="E1427" s="8" t="s">
        <v>6215</v>
      </c>
      <c r="F1427" s="12"/>
    </row>
    <row r="1428" customFormat="false" ht="33.75" hidden="false" customHeight="false" outlineLevel="0" collapsed="false">
      <c r="A1428" s="11" t="s">
        <v>6216</v>
      </c>
      <c r="B1428" s="8" t="s">
        <v>6009</v>
      </c>
      <c r="C1428" s="8" t="s">
        <v>4500</v>
      </c>
      <c r="D1428" s="8" t="s">
        <v>6217</v>
      </c>
      <c r="E1428" s="8" t="s">
        <v>6218</v>
      </c>
      <c r="F1428" s="12"/>
    </row>
    <row r="1429" customFormat="false" ht="33.75" hidden="false" customHeight="false" outlineLevel="0" collapsed="false">
      <c r="A1429" s="11" t="s">
        <v>6219</v>
      </c>
      <c r="B1429" s="8" t="s">
        <v>6220</v>
      </c>
      <c r="C1429" s="8" t="s">
        <v>6221</v>
      </c>
      <c r="D1429" s="8" t="s">
        <v>6222</v>
      </c>
      <c r="E1429" s="8" t="s">
        <v>6223</v>
      </c>
      <c r="F1429" s="12"/>
    </row>
    <row r="1430" customFormat="false" ht="56.25" hidden="false" customHeight="false" outlineLevel="0" collapsed="false">
      <c r="A1430" s="11" t="s">
        <v>6224</v>
      </c>
      <c r="B1430" s="8" t="s">
        <v>6009</v>
      </c>
      <c r="C1430" s="8"/>
      <c r="D1430" s="8" t="s">
        <v>6225</v>
      </c>
      <c r="E1430" s="8" t="s">
        <v>6226</v>
      </c>
      <c r="F1430" s="12"/>
    </row>
    <row r="1431" customFormat="false" ht="22.5" hidden="false" customHeight="false" outlineLevel="0" collapsed="false">
      <c r="A1431" s="11" t="s">
        <v>6227</v>
      </c>
      <c r="B1431" s="8" t="s">
        <v>6228</v>
      </c>
      <c r="C1431" s="8"/>
      <c r="D1431" s="8" t="s">
        <v>6229</v>
      </c>
      <c r="E1431" s="8" t="s">
        <v>6230</v>
      </c>
      <c r="F1431" s="12"/>
    </row>
    <row r="1432" customFormat="false" ht="45" hidden="false" customHeight="false" outlineLevel="0" collapsed="false">
      <c r="A1432" s="11" t="s">
        <v>6231</v>
      </c>
      <c r="B1432" s="8" t="s">
        <v>6009</v>
      </c>
      <c r="C1432" s="8" t="s">
        <v>4500</v>
      </c>
      <c r="D1432" s="8" t="s">
        <v>6232</v>
      </c>
      <c r="E1432" s="8" t="s">
        <v>6233</v>
      </c>
      <c r="F1432" s="12"/>
    </row>
    <row r="1433" customFormat="false" ht="33.75" hidden="false" customHeight="false" outlineLevel="0" collapsed="false">
      <c r="A1433" s="11" t="s">
        <v>6234</v>
      </c>
      <c r="B1433" s="8" t="s">
        <v>6009</v>
      </c>
      <c r="C1433" s="8" t="s">
        <v>4500</v>
      </c>
      <c r="D1433" s="8" t="s">
        <v>6235</v>
      </c>
      <c r="E1433" s="8" t="s">
        <v>6236</v>
      </c>
      <c r="F1433" s="12"/>
    </row>
    <row r="1434" customFormat="false" ht="33.75" hidden="false" customHeight="false" outlineLevel="0" collapsed="false">
      <c r="A1434" s="11" t="s">
        <v>6237</v>
      </c>
      <c r="B1434" s="8" t="s">
        <v>6009</v>
      </c>
      <c r="C1434" s="8" t="s">
        <v>4500</v>
      </c>
      <c r="D1434" s="8" t="s">
        <v>6238</v>
      </c>
      <c r="E1434" s="8" t="s">
        <v>6239</v>
      </c>
      <c r="F1434" s="12"/>
    </row>
    <row r="1435" customFormat="false" ht="33.75" hidden="false" customHeight="false" outlineLevel="0" collapsed="false">
      <c r="A1435" s="11" t="s">
        <v>6240</v>
      </c>
      <c r="B1435" s="8" t="s">
        <v>6009</v>
      </c>
      <c r="C1435" s="8" t="s">
        <v>4500</v>
      </c>
      <c r="D1435" s="8" t="s">
        <v>6241</v>
      </c>
      <c r="E1435" s="8" t="s">
        <v>6242</v>
      </c>
      <c r="F1435" s="12"/>
    </row>
    <row r="1436" customFormat="false" ht="33.75" hidden="false" customHeight="false" outlineLevel="0" collapsed="false">
      <c r="A1436" s="11" t="s">
        <v>6243</v>
      </c>
      <c r="B1436" s="8" t="s">
        <v>6009</v>
      </c>
      <c r="C1436" s="8" t="s">
        <v>4500</v>
      </c>
      <c r="D1436" s="8" t="s">
        <v>6244</v>
      </c>
      <c r="E1436" s="8" t="s">
        <v>6245</v>
      </c>
      <c r="F1436" s="12"/>
    </row>
    <row r="1437" customFormat="false" ht="45" hidden="false" customHeight="false" outlineLevel="0" collapsed="false">
      <c r="A1437" s="11" t="s">
        <v>6246</v>
      </c>
      <c r="B1437" s="8" t="s">
        <v>6009</v>
      </c>
      <c r="C1437" s="8" t="s">
        <v>4500</v>
      </c>
      <c r="D1437" s="8" t="s">
        <v>6247</v>
      </c>
      <c r="E1437" s="8" t="s">
        <v>6248</v>
      </c>
      <c r="F1437" s="12"/>
    </row>
    <row r="1438" customFormat="false" ht="56.25" hidden="false" customHeight="false" outlineLevel="0" collapsed="false">
      <c r="A1438" s="11" t="s">
        <v>6249</v>
      </c>
      <c r="B1438" s="8" t="s">
        <v>6009</v>
      </c>
      <c r="C1438" s="8" t="s">
        <v>4500</v>
      </c>
      <c r="D1438" s="8" t="s">
        <v>6250</v>
      </c>
      <c r="E1438" s="8" t="s">
        <v>6251</v>
      </c>
      <c r="F1438" s="12" t="s">
        <v>5934</v>
      </c>
    </row>
    <row r="1439" customFormat="false" ht="33.75" hidden="false" customHeight="false" outlineLevel="0" collapsed="false">
      <c r="A1439" s="11" t="s">
        <v>6252</v>
      </c>
      <c r="B1439" s="8" t="s">
        <v>6009</v>
      </c>
      <c r="C1439" s="8" t="s">
        <v>4500</v>
      </c>
      <c r="D1439" s="8" t="s">
        <v>6253</v>
      </c>
      <c r="E1439" s="8" t="s">
        <v>6254</v>
      </c>
      <c r="F1439" s="12"/>
    </row>
    <row r="1440" customFormat="false" ht="33.75" hidden="false" customHeight="false" outlineLevel="0" collapsed="false">
      <c r="A1440" s="11" t="s">
        <v>6255</v>
      </c>
      <c r="B1440" s="8" t="s">
        <v>6019</v>
      </c>
      <c r="C1440" s="8" t="s">
        <v>6221</v>
      </c>
      <c r="D1440" s="8" t="s">
        <v>6087</v>
      </c>
      <c r="E1440" s="8" t="s">
        <v>6256</v>
      </c>
      <c r="F1440" s="12"/>
    </row>
    <row r="1441" customFormat="false" ht="33.75" hidden="false" customHeight="false" outlineLevel="0" collapsed="false">
      <c r="A1441" s="11" t="s">
        <v>6257</v>
      </c>
      <c r="B1441" s="8" t="s">
        <v>6019</v>
      </c>
      <c r="C1441" s="8" t="s">
        <v>4500</v>
      </c>
      <c r="D1441" s="8" t="s">
        <v>6258</v>
      </c>
      <c r="E1441" s="8" t="s">
        <v>6259</v>
      </c>
      <c r="F1441" s="12"/>
    </row>
    <row r="1442" customFormat="false" ht="56.25" hidden="false" customHeight="false" outlineLevel="0" collapsed="false">
      <c r="A1442" s="11" t="s">
        <v>6260</v>
      </c>
      <c r="B1442" s="8" t="s">
        <v>6019</v>
      </c>
      <c r="C1442" s="8" t="s">
        <v>6020</v>
      </c>
      <c r="D1442" s="8" t="s">
        <v>6261</v>
      </c>
      <c r="E1442" s="8" t="s">
        <v>6262</v>
      </c>
      <c r="F1442" s="12"/>
    </row>
    <row r="1443" customFormat="false" ht="67.5" hidden="false" customHeight="false" outlineLevel="0" collapsed="false">
      <c r="A1443" s="11" t="s">
        <v>6263</v>
      </c>
      <c r="B1443" s="8" t="s">
        <v>6019</v>
      </c>
      <c r="C1443" s="8" t="s">
        <v>6264</v>
      </c>
      <c r="D1443" s="8" t="s">
        <v>6265</v>
      </c>
      <c r="E1443" s="8" t="s">
        <v>6266</v>
      </c>
      <c r="F1443" s="12"/>
    </row>
    <row r="1444" customFormat="false" ht="33.75" hidden="false" customHeight="false" outlineLevel="0" collapsed="false">
      <c r="A1444" s="11" t="s">
        <v>6267</v>
      </c>
      <c r="B1444" s="8" t="s">
        <v>6019</v>
      </c>
      <c r="C1444" s="8" t="s">
        <v>6268</v>
      </c>
      <c r="D1444" s="8" t="s">
        <v>6269</v>
      </c>
      <c r="E1444" s="8" t="s">
        <v>6270</v>
      </c>
      <c r="F1444" s="12"/>
    </row>
    <row r="1445" customFormat="false" ht="22.5" hidden="false" customHeight="false" outlineLevel="0" collapsed="false">
      <c r="A1445" s="11" t="s">
        <v>6271</v>
      </c>
      <c r="B1445" s="8" t="s">
        <v>6019</v>
      </c>
      <c r="C1445" s="8" t="s">
        <v>6272</v>
      </c>
      <c r="D1445" s="8" t="s">
        <v>6273</v>
      </c>
      <c r="E1445" s="8" t="s">
        <v>6274</v>
      </c>
      <c r="F1445" s="12"/>
    </row>
    <row r="1446" customFormat="false" ht="33.75" hidden="false" customHeight="false" outlineLevel="0" collapsed="false">
      <c r="A1446" s="11" t="s">
        <v>6275</v>
      </c>
      <c r="B1446" s="8" t="s">
        <v>6009</v>
      </c>
      <c r="C1446" s="8" t="s">
        <v>4500</v>
      </c>
      <c r="D1446" s="8" t="s">
        <v>6276</v>
      </c>
      <c r="E1446" s="8" t="s">
        <v>6277</v>
      </c>
      <c r="F1446" s="12"/>
    </row>
    <row r="1447" customFormat="false" ht="33.75" hidden="false" customHeight="false" outlineLevel="0" collapsed="false">
      <c r="A1447" s="11" t="s">
        <v>6278</v>
      </c>
      <c r="B1447" s="8" t="s">
        <v>6279</v>
      </c>
      <c r="C1447" s="8" t="s">
        <v>6280</v>
      </c>
      <c r="D1447" s="8" t="s">
        <v>6281</v>
      </c>
      <c r="E1447" s="8" t="s">
        <v>6282</v>
      </c>
      <c r="F1447" s="12"/>
    </row>
    <row r="1448" customFormat="false" ht="45" hidden="false" customHeight="false" outlineLevel="0" collapsed="false">
      <c r="A1448" s="11" t="s">
        <v>6283</v>
      </c>
      <c r="B1448" s="8" t="s">
        <v>6284</v>
      </c>
      <c r="C1448" s="8"/>
      <c r="D1448" s="8" t="s">
        <v>6285</v>
      </c>
      <c r="E1448" s="8" t="s">
        <v>6286</v>
      </c>
      <c r="F1448" s="12" t="s">
        <v>6287</v>
      </c>
    </row>
    <row r="1449" customFormat="false" ht="33.75" hidden="false" customHeight="false" outlineLevel="0" collapsed="false">
      <c r="A1449" s="11" t="s">
        <v>6288</v>
      </c>
      <c r="B1449" s="8" t="s">
        <v>6146</v>
      </c>
      <c r="C1449" s="8" t="s">
        <v>4722</v>
      </c>
      <c r="D1449" s="8" t="s">
        <v>6289</v>
      </c>
      <c r="E1449" s="8" t="s">
        <v>6290</v>
      </c>
      <c r="F1449" s="12"/>
    </row>
    <row r="1450" customFormat="false" ht="33.75" hidden="false" customHeight="false" outlineLevel="0" collapsed="false">
      <c r="A1450" s="11" t="s">
        <v>6291</v>
      </c>
      <c r="B1450" s="8" t="s">
        <v>6292</v>
      </c>
      <c r="C1450" s="8" t="s">
        <v>4722</v>
      </c>
      <c r="D1450" s="8" t="s">
        <v>6293</v>
      </c>
      <c r="E1450" s="8" t="s">
        <v>6294</v>
      </c>
      <c r="F1450" s="12"/>
    </row>
    <row r="1451" customFormat="false" ht="33.75" hidden="false" customHeight="false" outlineLevel="0" collapsed="false">
      <c r="A1451" s="11" t="s">
        <v>6295</v>
      </c>
      <c r="B1451" s="8" t="s">
        <v>6296</v>
      </c>
      <c r="C1451" s="8" t="s">
        <v>4722</v>
      </c>
      <c r="D1451" s="8" t="s">
        <v>6297</v>
      </c>
      <c r="E1451" s="8" t="s">
        <v>6298</v>
      </c>
      <c r="F1451" s="12"/>
    </row>
    <row r="1452" customFormat="false" ht="33.75" hidden="false" customHeight="false" outlineLevel="0" collapsed="false">
      <c r="A1452" s="11" t="s">
        <v>6299</v>
      </c>
      <c r="B1452" s="8" t="s">
        <v>4721</v>
      </c>
      <c r="C1452" s="8" t="s">
        <v>4722</v>
      </c>
      <c r="D1452" s="8" t="s">
        <v>6300</v>
      </c>
      <c r="E1452" s="8" t="s">
        <v>6301</v>
      </c>
      <c r="F1452" s="12"/>
    </row>
    <row r="1453" customFormat="false" ht="33.75" hidden="false" customHeight="false" outlineLevel="0" collapsed="false">
      <c r="A1453" s="11" t="s">
        <v>6302</v>
      </c>
      <c r="B1453" s="8" t="s">
        <v>6292</v>
      </c>
      <c r="C1453" s="8" t="s">
        <v>4722</v>
      </c>
      <c r="D1453" s="8" t="s">
        <v>6303</v>
      </c>
      <c r="E1453" s="8" t="s">
        <v>6304</v>
      </c>
      <c r="F1453" s="12"/>
    </row>
    <row r="1454" customFormat="false" ht="33.75" hidden="false" customHeight="false" outlineLevel="0" collapsed="false">
      <c r="A1454" s="11" t="s">
        <v>6305</v>
      </c>
      <c r="B1454" s="8" t="s">
        <v>6146</v>
      </c>
      <c r="C1454" s="8" t="s">
        <v>4722</v>
      </c>
      <c r="D1454" s="8" t="s">
        <v>6306</v>
      </c>
      <c r="E1454" s="8" t="s">
        <v>6307</v>
      </c>
      <c r="F1454" s="12"/>
    </row>
    <row r="1455" customFormat="false" ht="33.75" hidden="false" customHeight="false" outlineLevel="0" collapsed="false">
      <c r="A1455" s="11" t="s">
        <v>6308</v>
      </c>
      <c r="B1455" s="8" t="s">
        <v>6146</v>
      </c>
      <c r="C1455" s="8" t="s">
        <v>4722</v>
      </c>
      <c r="D1455" s="8" t="s">
        <v>6309</v>
      </c>
      <c r="E1455" s="8" t="s">
        <v>6310</v>
      </c>
      <c r="F1455" s="12"/>
    </row>
    <row r="1456" customFormat="false" ht="56.25" hidden="false" customHeight="false" outlineLevel="0" collapsed="false">
      <c r="A1456" s="11" t="s">
        <v>6311</v>
      </c>
      <c r="B1456" s="8" t="s">
        <v>3497</v>
      </c>
      <c r="C1456" s="8" t="s">
        <v>4276</v>
      </c>
      <c r="D1456" s="8" t="s">
        <v>6312</v>
      </c>
      <c r="E1456" s="8" t="s">
        <v>6313</v>
      </c>
      <c r="F1456" s="12"/>
    </row>
    <row r="1457" customFormat="false" ht="33.75" hidden="false" customHeight="false" outlineLevel="0" collapsed="false">
      <c r="A1457" s="11" t="s">
        <v>6314</v>
      </c>
      <c r="B1457" s="8" t="s">
        <v>6315</v>
      </c>
      <c r="C1457" s="8" t="s">
        <v>4722</v>
      </c>
      <c r="D1457" s="8" t="s">
        <v>6316</v>
      </c>
      <c r="E1457" s="8" t="s">
        <v>6317</v>
      </c>
      <c r="F1457" s="12"/>
    </row>
    <row r="1458" customFormat="false" ht="45" hidden="false" customHeight="false" outlineLevel="0" collapsed="false">
      <c r="A1458" s="11" t="s">
        <v>6318</v>
      </c>
      <c r="B1458" s="8" t="s">
        <v>6168</v>
      </c>
      <c r="C1458" s="8" t="s">
        <v>6319</v>
      </c>
      <c r="D1458" s="8" t="s">
        <v>6320</v>
      </c>
      <c r="E1458" s="8" t="s">
        <v>6321</v>
      </c>
      <c r="F1458" s="12"/>
    </row>
    <row r="1459" customFormat="false" ht="22.5" hidden="false" customHeight="false" outlineLevel="0" collapsed="false">
      <c r="A1459" s="11" t="s">
        <v>6322</v>
      </c>
      <c r="B1459" s="8" t="s">
        <v>6019</v>
      </c>
      <c r="C1459" s="8" t="s">
        <v>6106</v>
      </c>
      <c r="D1459" s="8" t="s">
        <v>6323</v>
      </c>
      <c r="E1459" s="8" t="s">
        <v>6324</v>
      </c>
      <c r="F1459" s="12"/>
    </row>
    <row r="1460" customFormat="false" ht="33.75" hidden="false" customHeight="false" outlineLevel="0" collapsed="false">
      <c r="A1460" s="11" t="s">
        <v>6325</v>
      </c>
      <c r="B1460" s="8" t="s">
        <v>6326</v>
      </c>
      <c r="C1460" s="8" t="s">
        <v>6327</v>
      </c>
      <c r="D1460" s="8" t="s">
        <v>6328</v>
      </c>
      <c r="E1460" s="8" t="s">
        <v>6329</v>
      </c>
      <c r="F1460" s="12" t="s">
        <v>6330</v>
      </c>
    </row>
    <row r="1461" customFormat="false" ht="22.5" hidden="false" customHeight="false" outlineLevel="0" collapsed="false">
      <c r="A1461" s="11" t="s">
        <v>6331</v>
      </c>
      <c r="B1461" s="8" t="s">
        <v>6009</v>
      </c>
      <c r="C1461" s="8" t="s">
        <v>6332</v>
      </c>
      <c r="D1461" s="8" t="s">
        <v>6333</v>
      </c>
      <c r="E1461" s="8" t="s">
        <v>6334</v>
      </c>
      <c r="F1461" s="12"/>
    </row>
    <row r="1462" customFormat="false" ht="45" hidden="false" customHeight="false" outlineLevel="0" collapsed="false">
      <c r="A1462" s="11" t="s">
        <v>6335</v>
      </c>
      <c r="B1462" s="8" t="s">
        <v>6326</v>
      </c>
      <c r="C1462" s="8" t="s">
        <v>6336</v>
      </c>
      <c r="D1462" s="8" t="s">
        <v>6337</v>
      </c>
      <c r="E1462" s="8" t="s">
        <v>6338</v>
      </c>
      <c r="F1462" s="12"/>
    </row>
    <row r="1463" customFormat="false" ht="33.75" hidden="false" customHeight="false" outlineLevel="0" collapsed="false">
      <c r="A1463" s="11" t="s">
        <v>6339</v>
      </c>
      <c r="B1463" s="8" t="s">
        <v>6340</v>
      </c>
      <c r="C1463" s="8" t="s">
        <v>6336</v>
      </c>
      <c r="D1463" s="8" t="s">
        <v>6341</v>
      </c>
      <c r="E1463" s="8" t="s">
        <v>6342</v>
      </c>
      <c r="F1463" s="12"/>
    </row>
    <row r="1464" customFormat="false" ht="45" hidden="false" customHeight="false" outlineLevel="0" collapsed="false">
      <c r="A1464" s="11" t="s">
        <v>6343</v>
      </c>
      <c r="B1464" s="8" t="s">
        <v>6326</v>
      </c>
      <c r="C1464" s="8" t="s">
        <v>6344</v>
      </c>
      <c r="D1464" s="8" t="s">
        <v>6345</v>
      </c>
      <c r="E1464" s="8" t="s">
        <v>6346</v>
      </c>
      <c r="F1464" s="12"/>
    </row>
    <row r="1465" customFormat="false" ht="33.75" hidden="false" customHeight="false" outlineLevel="0" collapsed="false">
      <c r="A1465" s="11" t="s">
        <v>6347</v>
      </c>
      <c r="B1465" s="8" t="s">
        <v>6326</v>
      </c>
      <c r="C1465" s="8" t="s">
        <v>6336</v>
      </c>
      <c r="D1465" s="8" t="s">
        <v>6348</v>
      </c>
      <c r="E1465" s="8" t="s">
        <v>6349</v>
      </c>
      <c r="F1465" s="12"/>
    </row>
    <row r="1466" customFormat="false" ht="33.75" hidden="false" customHeight="false" outlineLevel="0" collapsed="false">
      <c r="A1466" s="11" t="s">
        <v>6350</v>
      </c>
      <c r="B1466" s="8" t="s">
        <v>6351</v>
      </c>
      <c r="C1466" s="8" t="s">
        <v>6336</v>
      </c>
      <c r="D1466" s="8" t="s">
        <v>6352</v>
      </c>
      <c r="E1466" s="8" t="s">
        <v>6353</v>
      </c>
      <c r="F1466" s="12"/>
    </row>
    <row r="1467" customFormat="false" ht="56.25" hidden="false" customHeight="false" outlineLevel="0" collapsed="false">
      <c r="A1467" s="11" t="s">
        <v>6354</v>
      </c>
      <c r="B1467" s="8" t="s">
        <v>6097</v>
      </c>
      <c r="C1467" s="8" t="s">
        <v>6355</v>
      </c>
      <c r="D1467" s="8" t="s">
        <v>6356</v>
      </c>
      <c r="E1467" s="8" t="s">
        <v>6357</v>
      </c>
      <c r="F1467" s="12"/>
    </row>
    <row r="1468" customFormat="false" ht="56.25" hidden="false" customHeight="false" outlineLevel="0" collapsed="false">
      <c r="A1468" s="11" t="s">
        <v>6358</v>
      </c>
      <c r="B1468" s="8" t="s">
        <v>6097</v>
      </c>
      <c r="C1468" s="8" t="s">
        <v>6355</v>
      </c>
      <c r="D1468" s="8" t="s">
        <v>6359</v>
      </c>
      <c r="E1468" s="8" t="s">
        <v>6360</v>
      </c>
    </row>
    <row r="1469" customFormat="false" ht="33.75" hidden="false" customHeight="false" outlineLevel="0" collapsed="false">
      <c r="A1469" s="11" t="s">
        <v>6361</v>
      </c>
      <c r="B1469" s="8" t="s">
        <v>6362</v>
      </c>
      <c r="C1469" s="8" t="s">
        <v>6363</v>
      </c>
      <c r="D1469" s="8" t="s">
        <v>6364</v>
      </c>
      <c r="E1469" s="8" t="s">
        <v>6365</v>
      </c>
      <c r="F1469" s="12"/>
    </row>
    <row r="1470" customFormat="false" ht="22.5" hidden="false" customHeight="false" outlineLevel="0" collapsed="false">
      <c r="A1470" s="11" t="s">
        <v>6366</v>
      </c>
      <c r="B1470" s="8" t="s">
        <v>6367</v>
      </c>
      <c r="C1470" s="8" t="s">
        <v>6368</v>
      </c>
      <c r="D1470" s="8" t="s">
        <v>6369</v>
      </c>
      <c r="E1470" s="8" t="s">
        <v>6370</v>
      </c>
      <c r="F1470" s="12"/>
    </row>
    <row r="1471" customFormat="false" ht="45" hidden="false" customHeight="false" outlineLevel="0" collapsed="false">
      <c r="A1471" s="11" t="s">
        <v>6371</v>
      </c>
      <c r="B1471" s="8" t="s">
        <v>6009</v>
      </c>
      <c r="C1471" s="8" t="s">
        <v>6372</v>
      </c>
      <c r="D1471" s="8" t="s">
        <v>6373</v>
      </c>
      <c r="E1471" s="8" t="s">
        <v>6374</v>
      </c>
      <c r="F1471" s="12"/>
    </row>
    <row r="1472" customFormat="false" ht="33.75" hidden="false" customHeight="false" outlineLevel="0" collapsed="false">
      <c r="A1472" s="11" t="s">
        <v>6375</v>
      </c>
      <c r="B1472" s="8" t="s">
        <v>6009</v>
      </c>
      <c r="C1472" s="8" t="s">
        <v>6376</v>
      </c>
      <c r="D1472" s="8" t="s">
        <v>4421</v>
      </c>
      <c r="E1472" s="8" t="s">
        <v>4422</v>
      </c>
      <c r="F1472" s="12"/>
    </row>
    <row r="1473" customFormat="false" ht="22.5" hidden="false" customHeight="false" outlineLevel="0" collapsed="false">
      <c r="A1473" s="11" t="s">
        <v>6377</v>
      </c>
      <c r="B1473" s="8" t="s">
        <v>6168</v>
      </c>
      <c r="C1473" s="8" t="s">
        <v>6378</v>
      </c>
      <c r="D1473" s="8" t="s">
        <v>6379</v>
      </c>
      <c r="E1473" s="8" t="s">
        <v>6380</v>
      </c>
      <c r="F1473" s="12"/>
    </row>
    <row r="1474" customFormat="false" ht="22.5" hidden="false" customHeight="false" outlineLevel="0" collapsed="false">
      <c r="A1474" s="11" t="s">
        <v>6381</v>
      </c>
      <c r="B1474" s="8" t="s">
        <v>6382</v>
      </c>
      <c r="C1474" s="8" t="s">
        <v>6383</v>
      </c>
      <c r="D1474" s="8" t="s">
        <v>6384</v>
      </c>
      <c r="E1474" s="8" t="s">
        <v>6385</v>
      </c>
      <c r="F1474" s="12" t="s">
        <v>491</v>
      </c>
    </row>
    <row r="1475" customFormat="false" ht="33.75" hidden="false" customHeight="false" outlineLevel="0" collapsed="false">
      <c r="A1475" s="11" t="s">
        <v>6386</v>
      </c>
      <c r="B1475" s="8" t="s">
        <v>6173</v>
      </c>
      <c r="C1475" s="8" t="s">
        <v>6387</v>
      </c>
      <c r="D1475" s="8" t="s">
        <v>6388</v>
      </c>
      <c r="E1475" s="8" t="s">
        <v>6389</v>
      </c>
      <c r="F1475" s="12" t="s">
        <v>6390</v>
      </c>
    </row>
    <row r="1476" customFormat="false" ht="22.5" hidden="false" customHeight="false" outlineLevel="0" collapsed="false">
      <c r="A1476" s="11" t="s">
        <v>6391</v>
      </c>
      <c r="B1476" s="8" t="s">
        <v>6019</v>
      </c>
      <c r="C1476" s="8" t="s">
        <v>6378</v>
      </c>
      <c r="D1476" s="8" t="s">
        <v>6392</v>
      </c>
      <c r="E1476" s="8" t="s">
        <v>6393</v>
      </c>
      <c r="F1476" s="12" t="s">
        <v>6394</v>
      </c>
    </row>
    <row r="1477" customFormat="false" ht="33.75" hidden="false" customHeight="false" outlineLevel="0" collapsed="false">
      <c r="A1477" s="11" t="s">
        <v>6395</v>
      </c>
      <c r="B1477" s="8" t="s">
        <v>6396</v>
      </c>
      <c r="C1477" s="8" t="s">
        <v>6397</v>
      </c>
      <c r="D1477" s="8" t="s">
        <v>6398</v>
      </c>
      <c r="E1477" s="8" t="s">
        <v>6399</v>
      </c>
      <c r="F1477" s="12"/>
    </row>
    <row r="1478" customFormat="false" ht="33.75" hidden="false" customHeight="false" outlineLevel="0" collapsed="false">
      <c r="A1478" s="11" t="s">
        <v>6400</v>
      </c>
      <c r="B1478" s="8" t="s">
        <v>6396</v>
      </c>
      <c r="C1478" s="8" t="s">
        <v>6401</v>
      </c>
      <c r="D1478" s="8" t="s">
        <v>6402</v>
      </c>
      <c r="E1478" s="8" t="s">
        <v>6403</v>
      </c>
      <c r="F1478" s="12"/>
    </row>
    <row r="1479" customFormat="false" ht="22.5" hidden="false" customHeight="false" outlineLevel="0" collapsed="false">
      <c r="A1479" s="11" t="s">
        <v>6404</v>
      </c>
      <c r="B1479" s="8" t="s">
        <v>6405</v>
      </c>
      <c r="C1479" s="8" t="s">
        <v>6406</v>
      </c>
      <c r="D1479" s="8" t="s">
        <v>6407</v>
      </c>
      <c r="E1479" s="8" t="s">
        <v>6408</v>
      </c>
      <c r="F1479" s="12"/>
    </row>
    <row r="1480" customFormat="false" ht="56.25" hidden="false" customHeight="false" outlineLevel="0" collapsed="false">
      <c r="A1480" s="11" t="s">
        <v>6409</v>
      </c>
      <c r="B1480" s="8" t="s">
        <v>6410</v>
      </c>
      <c r="C1480" s="8" t="s">
        <v>4276</v>
      </c>
      <c r="D1480" s="8" t="s">
        <v>6411</v>
      </c>
      <c r="E1480" s="8" t="s">
        <v>6412</v>
      </c>
      <c r="F1480" s="12"/>
    </row>
    <row r="1481" customFormat="false" ht="33.75" hidden="false" customHeight="false" outlineLevel="0" collapsed="false">
      <c r="A1481" s="11" t="s">
        <v>6413</v>
      </c>
      <c r="B1481" s="8" t="s">
        <v>6414</v>
      </c>
      <c r="C1481" s="8"/>
      <c r="D1481" s="8" t="s">
        <v>6415</v>
      </c>
      <c r="E1481" s="8" t="s">
        <v>6416</v>
      </c>
      <c r="F1481" s="12"/>
    </row>
    <row r="1482" customFormat="false" ht="45" hidden="false" customHeight="false" outlineLevel="0" collapsed="false">
      <c r="A1482" s="11" t="s">
        <v>6417</v>
      </c>
      <c r="B1482" s="8" t="s">
        <v>6418</v>
      </c>
      <c r="C1482" s="8" t="s">
        <v>6419</v>
      </c>
      <c r="D1482" s="8" t="s">
        <v>6420</v>
      </c>
      <c r="E1482" s="8" t="s">
        <v>6421</v>
      </c>
      <c r="F1482" s="12"/>
    </row>
    <row r="1483" customFormat="false" ht="56.25" hidden="false" customHeight="false" outlineLevel="0" collapsed="false">
      <c r="A1483" s="11" t="s">
        <v>6422</v>
      </c>
      <c r="B1483" s="8" t="s">
        <v>6423</v>
      </c>
      <c r="C1483" s="8" t="s">
        <v>6424</v>
      </c>
      <c r="D1483" s="8" t="s">
        <v>6425</v>
      </c>
      <c r="E1483" s="8" t="s">
        <v>6426</v>
      </c>
      <c r="F1483" s="12" t="s">
        <v>5031</v>
      </c>
    </row>
    <row r="1484" customFormat="false" ht="33.75" hidden="false" customHeight="false" outlineLevel="0" collapsed="false">
      <c r="A1484" s="11" t="s">
        <v>6427</v>
      </c>
      <c r="B1484" s="8" t="s">
        <v>6019</v>
      </c>
      <c r="C1484" s="8" t="s">
        <v>1713</v>
      </c>
      <c r="D1484" s="8" t="s">
        <v>6428</v>
      </c>
      <c r="E1484" s="8" t="s">
        <v>6429</v>
      </c>
      <c r="F1484" s="12" t="s">
        <v>6430</v>
      </c>
    </row>
    <row r="1485" customFormat="false" ht="33.75" hidden="false" customHeight="false" outlineLevel="0" collapsed="false">
      <c r="A1485" s="11" t="s">
        <v>6431</v>
      </c>
      <c r="B1485" s="8" t="s">
        <v>6432</v>
      </c>
      <c r="C1485" s="8" t="s">
        <v>6433</v>
      </c>
      <c r="D1485" s="8" t="s">
        <v>6434</v>
      </c>
      <c r="E1485" s="8" t="s">
        <v>6435</v>
      </c>
      <c r="F1485" s="12"/>
    </row>
    <row r="1486" customFormat="false" ht="33.75" hidden="false" customHeight="false" outlineLevel="0" collapsed="false">
      <c r="A1486" s="11" t="s">
        <v>6436</v>
      </c>
      <c r="B1486" s="8" t="s">
        <v>6437</v>
      </c>
      <c r="C1486" s="8" t="s">
        <v>6438</v>
      </c>
      <c r="D1486" s="8" t="s">
        <v>6439</v>
      </c>
      <c r="E1486" s="8" t="s">
        <v>6440</v>
      </c>
      <c r="F1486" s="12" t="s">
        <v>1126</v>
      </c>
    </row>
    <row r="1487" customFormat="false" ht="33.75" hidden="false" customHeight="false" outlineLevel="0" collapsed="false">
      <c r="A1487" s="11" t="s">
        <v>6441</v>
      </c>
      <c r="B1487" s="8" t="s">
        <v>6442</v>
      </c>
      <c r="C1487" s="8" t="s">
        <v>6438</v>
      </c>
      <c r="D1487" s="8" t="s">
        <v>6443</v>
      </c>
      <c r="E1487" s="8" t="s">
        <v>6444</v>
      </c>
      <c r="F1487" s="12" t="s">
        <v>1126</v>
      </c>
    </row>
    <row r="1488" customFormat="false" ht="22.5" hidden="false" customHeight="false" outlineLevel="0" collapsed="false">
      <c r="A1488" s="11" t="s">
        <v>6445</v>
      </c>
      <c r="B1488" s="8" t="s">
        <v>6442</v>
      </c>
      <c r="C1488" s="8" t="s">
        <v>6446</v>
      </c>
      <c r="D1488" s="8" t="s">
        <v>6443</v>
      </c>
      <c r="E1488" s="8" t="s">
        <v>6447</v>
      </c>
      <c r="F1488" s="12" t="s">
        <v>1126</v>
      </c>
    </row>
    <row r="1489" customFormat="false" ht="22.5" hidden="false" customHeight="false" outlineLevel="0" collapsed="false">
      <c r="A1489" s="11" t="s">
        <v>6448</v>
      </c>
      <c r="B1489" s="8" t="s">
        <v>6449</v>
      </c>
      <c r="C1489" s="8" t="s">
        <v>6450</v>
      </c>
      <c r="D1489" s="8" t="s">
        <v>6451</v>
      </c>
      <c r="E1489" s="8" t="s">
        <v>6452</v>
      </c>
      <c r="F1489" s="12"/>
    </row>
    <row r="1490" customFormat="false" ht="22.5" hidden="false" customHeight="false" outlineLevel="0" collapsed="false">
      <c r="A1490" s="11" t="s">
        <v>6453</v>
      </c>
      <c r="B1490" s="8" t="s">
        <v>6454</v>
      </c>
      <c r="C1490" s="8" t="s">
        <v>6455</v>
      </c>
      <c r="D1490" s="8" t="s">
        <v>6456</v>
      </c>
      <c r="E1490" s="8" t="s">
        <v>6457</v>
      </c>
      <c r="F1490" s="12"/>
    </row>
    <row r="1491" customFormat="false" ht="33.75" hidden="false" customHeight="false" outlineLevel="0" collapsed="false">
      <c r="A1491" s="11" t="s">
        <v>6458</v>
      </c>
      <c r="B1491" s="8" t="s">
        <v>6459</v>
      </c>
      <c r="C1491" s="8" t="s">
        <v>4500</v>
      </c>
      <c r="D1491" s="8" t="s">
        <v>6460</v>
      </c>
      <c r="E1491" s="8" t="s">
        <v>6461</v>
      </c>
      <c r="F1491" s="12"/>
    </row>
    <row r="1492" customFormat="false" ht="33.75" hidden="false" customHeight="false" outlineLevel="0" collapsed="false">
      <c r="A1492" s="11" t="s">
        <v>6462</v>
      </c>
      <c r="B1492" s="8" t="s">
        <v>6463</v>
      </c>
      <c r="C1492" s="8" t="s">
        <v>6464</v>
      </c>
      <c r="D1492" s="8" t="s">
        <v>6465</v>
      </c>
      <c r="E1492" s="8" t="s">
        <v>6466</v>
      </c>
      <c r="F1492" s="12"/>
    </row>
    <row r="1493" customFormat="false" ht="33.75" hidden="false" customHeight="false" outlineLevel="0" collapsed="false">
      <c r="A1493" s="11" t="s">
        <v>6467</v>
      </c>
      <c r="B1493" s="8" t="s">
        <v>2377</v>
      </c>
      <c r="C1493" s="8" t="s">
        <v>6179</v>
      </c>
      <c r="D1493" s="8" t="s">
        <v>6468</v>
      </c>
      <c r="E1493" s="8" t="s">
        <v>6469</v>
      </c>
      <c r="F1493" s="12"/>
    </row>
    <row r="1494" customFormat="false" ht="22.5" hidden="false" customHeight="false" outlineLevel="0" collapsed="false">
      <c r="A1494" s="11" t="s">
        <v>6470</v>
      </c>
      <c r="B1494" s="8" t="s">
        <v>6471</v>
      </c>
      <c r="C1494" s="8" t="s">
        <v>3670</v>
      </c>
      <c r="D1494" s="8" t="s">
        <v>6472</v>
      </c>
      <c r="E1494" s="8" t="s">
        <v>6473</v>
      </c>
      <c r="F1494" s="12"/>
    </row>
    <row r="1495" customFormat="false" ht="45" hidden="false" customHeight="false" outlineLevel="0" collapsed="false">
      <c r="A1495" s="11" t="s">
        <v>6474</v>
      </c>
      <c r="B1495" s="8" t="s">
        <v>6228</v>
      </c>
      <c r="C1495" s="8" t="s">
        <v>6475</v>
      </c>
      <c r="D1495" s="8" t="s">
        <v>6476</v>
      </c>
      <c r="E1495" s="8" t="s">
        <v>6477</v>
      </c>
      <c r="F1495" s="12"/>
    </row>
    <row r="1496" customFormat="false" ht="22.5" hidden="false" customHeight="false" outlineLevel="0" collapsed="false">
      <c r="A1496" s="11" t="s">
        <v>6478</v>
      </c>
      <c r="B1496" s="8" t="s">
        <v>6479</v>
      </c>
      <c r="C1496" s="8" t="s">
        <v>6480</v>
      </c>
      <c r="D1496" s="8" t="s">
        <v>6481</v>
      </c>
      <c r="E1496" s="8" t="s">
        <v>6482</v>
      </c>
      <c r="F1496" s="12"/>
    </row>
    <row r="1497" customFormat="false" ht="22.5" hidden="false" customHeight="false" outlineLevel="0" collapsed="false">
      <c r="A1497" s="11" t="s">
        <v>6483</v>
      </c>
      <c r="B1497" s="8" t="s">
        <v>6173</v>
      </c>
      <c r="C1497" s="8" t="s">
        <v>6484</v>
      </c>
      <c r="D1497" s="8" t="s">
        <v>6485</v>
      </c>
      <c r="E1497" s="8" t="s">
        <v>6486</v>
      </c>
      <c r="F1497" s="12" t="s">
        <v>491</v>
      </c>
    </row>
    <row r="1498" customFormat="false" ht="33.75" hidden="false" customHeight="false" outlineLevel="0" collapsed="false">
      <c r="A1498" s="11" t="s">
        <v>6487</v>
      </c>
      <c r="B1498" s="8" t="s">
        <v>6488</v>
      </c>
      <c r="C1498" s="8" t="s">
        <v>6489</v>
      </c>
      <c r="D1498" s="8" t="s">
        <v>6490</v>
      </c>
      <c r="E1498" s="8" t="s">
        <v>6491</v>
      </c>
      <c r="F1498" s="12" t="s">
        <v>6492</v>
      </c>
    </row>
    <row r="1499" customFormat="false" ht="33.75" hidden="false" customHeight="false" outlineLevel="0" collapsed="false">
      <c r="A1499" s="11" t="s">
        <v>6493</v>
      </c>
      <c r="B1499" s="8" t="s">
        <v>6494</v>
      </c>
      <c r="C1499" s="8" t="s">
        <v>6495</v>
      </c>
      <c r="D1499" s="8" t="s">
        <v>6496</v>
      </c>
      <c r="E1499" s="8" t="s">
        <v>6497</v>
      </c>
      <c r="F1499" s="12" t="s">
        <v>6498</v>
      </c>
    </row>
    <row r="1500" customFormat="false" ht="45" hidden="false" customHeight="false" outlineLevel="0" collapsed="false">
      <c r="A1500" s="11" t="s">
        <v>6499</v>
      </c>
      <c r="B1500" s="8" t="s">
        <v>6500</v>
      </c>
      <c r="C1500" s="8" t="s">
        <v>6501</v>
      </c>
      <c r="D1500" s="8" t="s">
        <v>6502</v>
      </c>
      <c r="E1500" s="8" t="s">
        <v>6503</v>
      </c>
      <c r="F1500" s="12" t="s">
        <v>671</v>
      </c>
    </row>
    <row r="1501" customFormat="false" ht="33.75" hidden="false" customHeight="false" outlineLevel="0" collapsed="false">
      <c r="A1501" s="11" t="s">
        <v>6504</v>
      </c>
      <c r="B1501" s="8" t="s">
        <v>6505</v>
      </c>
      <c r="C1501" s="8" t="s">
        <v>5805</v>
      </c>
      <c r="D1501" s="8" t="s">
        <v>6506</v>
      </c>
      <c r="E1501" s="8" t="s">
        <v>1291</v>
      </c>
      <c r="F1501" s="12" t="s">
        <v>6507</v>
      </c>
    </row>
    <row r="1502" customFormat="false" ht="22.5" hidden="false" customHeight="false" outlineLevel="0" collapsed="false">
      <c r="A1502" s="11" t="s">
        <v>6508</v>
      </c>
      <c r="B1502" s="8" t="s">
        <v>6509</v>
      </c>
      <c r="C1502" s="8" t="s">
        <v>6368</v>
      </c>
      <c r="D1502" s="8" t="s">
        <v>6510</v>
      </c>
      <c r="E1502" s="8" t="s">
        <v>6511</v>
      </c>
      <c r="F1502" s="12"/>
    </row>
    <row r="1503" customFormat="false" ht="56.25" hidden="false" customHeight="false" outlineLevel="0" collapsed="false">
      <c r="A1503" s="11" t="s">
        <v>6512</v>
      </c>
      <c r="B1503" s="8" t="s">
        <v>6513</v>
      </c>
      <c r="C1503" s="8" t="s">
        <v>6514</v>
      </c>
      <c r="D1503" s="8" t="s">
        <v>6515</v>
      </c>
      <c r="E1503" s="8" t="s">
        <v>6516</v>
      </c>
      <c r="F1503" s="12"/>
    </row>
    <row r="1504" customFormat="false" ht="33.75" hidden="false" customHeight="false" outlineLevel="0" collapsed="false">
      <c r="A1504" s="11" t="s">
        <v>6517</v>
      </c>
      <c r="B1504" s="8" t="s">
        <v>6518</v>
      </c>
      <c r="C1504" s="8" t="s">
        <v>4722</v>
      </c>
      <c r="D1504" s="8" t="s">
        <v>6519</v>
      </c>
      <c r="E1504" s="8" t="s">
        <v>6520</v>
      </c>
      <c r="F1504" s="12"/>
    </row>
    <row r="1505" customFormat="false" ht="112.5" hidden="false" customHeight="false" outlineLevel="0" collapsed="false">
      <c r="A1505" s="11" t="s">
        <v>6521</v>
      </c>
      <c r="B1505" s="8" t="s">
        <v>6522</v>
      </c>
      <c r="C1505" s="8" t="s">
        <v>6523</v>
      </c>
      <c r="D1505" s="8" t="s">
        <v>6524</v>
      </c>
      <c r="E1505" s="8" t="s">
        <v>6525</v>
      </c>
      <c r="F1505" s="12" t="s">
        <v>6526</v>
      </c>
    </row>
    <row r="1506" customFormat="false" ht="33.75" hidden="false" customHeight="false" outlineLevel="0" collapsed="false">
      <c r="A1506" s="11" t="s">
        <v>6527</v>
      </c>
      <c r="B1506" s="8" t="s">
        <v>6528</v>
      </c>
      <c r="C1506" s="8" t="s">
        <v>6529</v>
      </c>
      <c r="D1506" s="8" t="s">
        <v>6530</v>
      </c>
      <c r="E1506" s="8" t="s">
        <v>6531</v>
      </c>
      <c r="F1506" s="12" t="s">
        <v>6532</v>
      </c>
    </row>
    <row r="1507" customFormat="false" ht="45" hidden="false" customHeight="false" outlineLevel="0" collapsed="false">
      <c r="A1507" s="11" t="s">
        <v>6533</v>
      </c>
      <c r="B1507" s="8" t="s">
        <v>6534</v>
      </c>
      <c r="C1507" s="8" t="s">
        <v>6535</v>
      </c>
      <c r="D1507" s="8" t="s">
        <v>6536</v>
      </c>
      <c r="E1507" s="8" t="s">
        <v>6537</v>
      </c>
      <c r="F1507" s="12"/>
    </row>
    <row r="1508" customFormat="false" ht="33.75" hidden="false" customHeight="false" outlineLevel="0" collapsed="false">
      <c r="A1508" s="11" t="s">
        <v>6538</v>
      </c>
      <c r="B1508" s="8" t="s">
        <v>6539</v>
      </c>
      <c r="C1508" s="8" t="s">
        <v>6535</v>
      </c>
      <c r="D1508" s="8" t="s">
        <v>6540</v>
      </c>
      <c r="E1508" s="8" t="s">
        <v>6541</v>
      </c>
      <c r="F1508" s="12"/>
    </row>
    <row r="1509" customFormat="false" ht="33.75" hidden="false" customHeight="false" outlineLevel="0" collapsed="false">
      <c r="A1509" s="11" t="s">
        <v>6542</v>
      </c>
      <c r="B1509" s="8" t="s">
        <v>6543</v>
      </c>
      <c r="C1509" s="8" t="s">
        <v>4544</v>
      </c>
      <c r="D1509" s="8" t="s">
        <v>6544</v>
      </c>
      <c r="E1509" s="8" t="s">
        <v>6545</v>
      </c>
      <c r="F1509" s="12"/>
    </row>
    <row r="1510" customFormat="false" ht="45" hidden="false" customHeight="false" outlineLevel="0" collapsed="false">
      <c r="A1510" s="11" t="s">
        <v>6546</v>
      </c>
      <c r="B1510" s="8" t="s">
        <v>6543</v>
      </c>
      <c r="C1510" s="8" t="s">
        <v>4544</v>
      </c>
      <c r="D1510" s="8" t="s">
        <v>6547</v>
      </c>
      <c r="E1510" s="8" t="s">
        <v>6548</v>
      </c>
      <c r="F1510" s="12" t="s">
        <v>6549</v>
      </c>
    </row>
    <row r="1511" customFormat="false" ht="33.75" hidden="false" customHeight="false" outlineLevel="0" collapsed="false">
      <c r="A1511" s="11" t="s">
        <v>6550</v>
      </c>
      <c r="B1511" s="8" t="s">
        <v>6551</v>
      </c>
      <c r="C1511" s="8" t="s">
        <v>6552</v>
      </c>
      <c r="D1511" s="8" t="s">
        <v>6553</v>
      </c>
      <c r="E1511" s="8" t="s">
        <v>6554</v>
      </c>
      <c r="F1511" s="12" t="s">
        <v>1126</v>
      </c>
    </row>
    <row r="1512" customFormat="false" ht="33.75" hidden="false" customHeight="false" outlineLevel="0" collapsed="false">
      <c r="A1512" s="11" t="s">
        <v>6555</v>
      </c>
      <c r="B1512" s="8" t="s">
        <v>6556</v>
      </c>
      <c r="C1512" s="8" t="s">
        <v>6020</v>
      </c>
      <c r="D1512" s="8" t="s">
        <v>6557</v>
      </c>
      <c r="E1512" s="8" t="s">
        <v>6558</v>
      </c>
      <c r="F1512" s="12"/>
    </row>
    <row r="1513" customFormat="false" ht="33.75" hidden="false" customHeight="false" outlineLevel="0" collapsed="false">
      <c r="A1513" s="11" t="s">
        <v>6559</v>
      </c>
      <c r="B1513" s="8" t="s">
        <v>6560</v>
      </c>
      <c r="C1513" s="8" t="s">
        <v>331</v>
      </c>
      <c r="D1513" s="8" t="s">
        <v>6561</v>
      </c>
      <c r="E1513" s="8" t="s">
        <v>6562</v>
      </c>
      <c r="F1513" s="12" t="s">
        <v>6563</v>
      </c>
    </row>
    <row r="1514" customFormat="false" ht="33.75" hidden="false" customHeight="false" outlineLevel="0" collapsed="false">
      <c r="A1514" s="11" t="s">
        <v>6564</v>
      </c>
      <c r="B1514" s="8" t="s">
        <v>6565</v>
      </c>
      <c r="C1514" s="8"/>
      <c r="D1514" s="8" t="s">
        <v>6566</v>
      </c>
      <c r="E1514" s="8" t="s">
        <v>6567</v>
      </c>
      <c r="F1514" s="12"/>
    </row>
    <row r="1515" customFormat="false" ht="33.75" hidden="false" customHeight="false" outlineLevel="0" collapsed="false">
      <c r="A1515" s="11" t="s">
        <v>6568</v>
      </c>
      <c r="B1515" s="8" t="s">
        <v>6569</v>
      </c>
      <c r="C1515" s="8" t="s">
        <v>6570</v>
      </c>
      <c r="D1515" s="8" t="s">
        <v>6571</v>
      </c>
      <c r="E1515" s="8" t="s">
        <v>6572</v>
      </c>
      <c r="F1515" s="12" t="s">
        <v>3302</v>
      </c>
    </row>
    <row r="1516" customFormat="false" ht="33.75" hidden="false" customHeight="false" outlineLevel="0" collapsed="false">
      <c r="A1516" s="11" t="s">
        <v>6573</v>
      </c>
      <c r="B1516" s="8" t="s">
        <v>6574</v>
      </c>
      <c r="C1516" s="8" t="s">
        <v>6575</v>
      </c>
      <c r="D1516" s="8" t="s">
        <v>6576</v>
      </c>
      <c r="E1516" s="8" t="s">
        <v>6577</v>
      </c>
      <c r="F1516" s="12"/>
    </row>
    <row r="1517" customFormat="false" ht="22.5" hidden="false" customHeight="false" outlineLevel="0" collapsed="false">
      <c r="A1517" s="11" t="s">
        <v>6578</v>
      </c>
      <c r="B1517" s="8" t="s">
        <v>6173</v>
      </c>
      <c r="C1517" s="8" t="s">
        <v>1713</v>
      </c>
      <c r="D1517" s="8" t="s">
        <v>6579</v>
      </c>
      <c r="E1517" s="8" t="s">
        <v>6580</v>
      </c>
      <c r="F1517" s="12" t="s">
        <v>6581</v>
      </c>
    </row>
    <row r="1518" customFormat="false" ht="22.5" hidden="false" customHeight="false" outlineLevel="0" collapsed="false">
      <c r="A1518" s="11" t="s">
        <v>6582</v>
      </c>
      <c r="B1518" s="8" t="s">
        <v>6583</v>
      </c>
      <c r="C1518" s="8" t="s">
        <v>6584</v>
      </c>
      <c r="D1518" s="8" t="s">
        <v>6585</v>
      </c>
      <c r="E1518" s="8" t="s">
        <v>6586</v>
      </c>
      <c r="F1518" s="12"/>
    </row>
    <row r="1519" customFormat="false" ht="22.5" hidden="false" customHeight="false" outlineLevel="0" collapsed="false">
      <c r="A1519" s="11" t="s">
        <v>6587</v>
      </c>
      <c r="B1519" s="8" t="s">
        <v>6588</v>
      </c>
      <c r="C1519" s="8" t="s">
        <v>6589</v>
      </c>
      <c r="D1519" s="8" t="s">
        <v>6590</v>
      </c>
      <c r="E1519" s="8" t="s">
        <v>6591</v>
      </c>
      <c r="F1519" s="12"/>
    </row>
    <row r="1520" customFormat="false" ht="22.5" hidden="false" customHeight="false" outlineLevel="0" collapsed="false">
      <c r="A1520" s="11" t="s">
        <v>6592</v>
      </c>
      <c r="B1520" s="8" t="s">
        <v>6173</v>
      </c>
      <c r="C1520" s="8" t="s">
        <v>6593</v>
      </c>
      <c r="D1520" s="8" t="s">
        <v>6594</v>
      </c>
      <c r="E1520" s="8" t="s">
        <v>6595</v>
      </c>
      <c r="F1520" s="12"/>
    </row>
    <row r="1521" customFormat="false" ht="33.75" hidden="false" customHeight="false" outlineLevel="0" collapsed="false">
      <c r="A1521" s="11" t="s">
        <v>6596</v>
      </c>
      <c r="B1521" s="8" t="s">
        <v>6597</v>
      </c>
      <c r="C1521" s="8" t="s">
        <v>6598</v>
      </c>
      <c r="D1521" s="8" t="s">
        <v>6599</v>
      </c>
      <c r="E1521" s="8" t="s">
        <v>6600</v>
      </c>
      <c r="F1521" s="12"/>
    </row>
    <row r="1522" customFormat="false" ht="33.75" hidden="false" customHeight="false" outlineLevel="0" collapsed="false">
      <c r="A1522" s="11" t="s">
        <v>6601</v>
      </c>
      <c r="B1522" s="8" t="s">
        <v>6602</v>
      </c>
      <c r="C1522" s="8" t="s">
        <v>6575</v>
      </c>
      <c r="D1522" s="8" t="s">
        <v>6603</v>
      </c>
      <c r="E1522" s="8" t="s">
        <v>6604</v>
      </c>
      <c r="F1522" s="12"/>
    </row>
    <row r="1523" customFormat="false" ht="22.5" hidden="false" customHeight="false" outlineLevel="0" collapsed="false">
      <c r="A1523" s="11" t="s">
        <v>6605</v>
      </c>
      <c r="B1523" s="8" t="s">
        <v>6606</v>
      </c>
      <c r="C1523" s="8"/>
      <c r="D1523" s="8" t="s">
        <v>6607</v>
      </c>
      <c r="E1523" s="8" t="s">
        <v>6608</v>
      </c>
      <c r="F1523" s="12" t="s">
        <v>6609</v>
      </c>
    </row>
    <row r="1524" customFormat="false" ht="33.75" hidden="false" customHeight="false" outlineLevel="0" collapsed="false">
      <c r="A1524" s="11" t="s">
        <v>6610</v>
      </c>
      <c r="B1524" s="8" t="s">
        <v>6611</v>
      </c>
      <c r="C1524" s="8" t="s">
        <v>6464</v>
      </c>
      <c r="D1524" s="8" t="s">
        <v>6612</v>
      </c>
      <c r="E1524" s="8" t="s">
        <v>6613</v>
      </c>
      <c r="F1524" s="12"/>
    </row>
    <row r="1525" customFormat="false" ht="22.5" hidden="false" customHeight="false" outlineLevel="0" collapsed="false">
      <c r="A1525" s="11" t="s">
        <v>6614</v>
      </c>
      <c r="B1525" s="8" t="s">
        <v>6615</v>
      </c>
      <c r="C1525" s="8"/>
      <c r="D1525" s="8" t="s">
        <v>6616</v>
      </c>
      <c r="E1525" s="8" t="s">
        <v>6617</v>
      </c>
      <c r="F1525" s="12"/>
    </row>
    <row r="1526" customFormat="false" ht="22.5" hidden="false" customHeight="false" outlineLevel="0" collapsed="false">
      <c r="A1526" s="11" t="s">
        <v>6618</v>
      </c>
      <c r="B1526" s="8" t="s">
        <v>6619</v>
      </c>
      <c r="C1526" s="8" t="s">
        <v>6620</v>
      </c>
      <c r="D1526" s="8" t="s">
        <v>6621</v>
      </c>
      <c r="E1526" s="8" t="s">
        <v>6622</v>
      </c>
      <c r="F1526" s="12"/>
    </row>
    <row r="1527" customFormat="false" ht="33.75" hidden="false" customHeight="false" outlineLevel="0" collapsed="false">
      <c r="A1527" s="11" t="s">
        <v>6623</v>
      </c>
      <c r="B1527" s="8" t="s">
        <v>6624</v>
      </c>
      <c r="C1527" s="8" t="s">
        <v>6625</v>
      </c>
      <c r="D1527" s="8" t="s">
        <v>6626</v>
      </c>
      <c r="E1527" s="8" t="s">
        <v>6627</v>
      </c>
      <c r="F1527" s="12" t="s">
        <v>6628</v>
      </c>
    </row>
    <row r="1528" customFormat="false" ht="33.75" hidden="false" customHeight="false" outlineLevel="0" collapsed="false">
      <c r="A1528" s="11" t="s">
        <v>6629</v>
      </c>
      <c r="B1528" s="8" t="s">
        <v>6624</v>
      </c>
      <c r="C1528" s="8" t="s">
        <v>6630</v>
      </c>
      <c r="D1528" s="8" t="s">
        <v>6631</v>
      </c>
      <c r="E1528" s="8" t="s">
        <v>6632</v>
      </c>
      <c r="F1528" s="12" t="s">
        <v>6633</v>
      </c>
    </row>
    <row r="1529" customFormat="false" ht="33.75" hidden="false" customHeight="false" outlineLevel="0" collapsed="false">
      <c r="A1529" s="11" t="s">
        <v>6634</v>
      </c>
      <c r="B1529" s="8" t="s">
        <v>6635</v>
      </c>
      <c r="C1529" s="8" t="s">
        <v>6630</v>
      </c>
      <c r="D1529" s="8" t="s">
        <v>6636</v>
      </c>
      <c r="E1529" s="8" t="s">
        <v>6632</v>
      </c>
      <c r="F1529" s="12" t="s">
        <v>6637</v>
      </c>
    </row>
    <row r="1530" customFormat="false" ht="22.5" hidden="false" customHeight="false" outlineLevel="0" collapsed="false">
      <c r="A1530" s="11" t="s">
        <v>6638</v>
      </c>
      <c r="B1530" s="8" t="s">
        <v>6639</v>
      </c>
      <c r="C1530" s="8"/>
      <c r="D1530" s="8" t="s">
        <v>6640</v>
      </c>
      <c r="E1530" s="8" t="s">
        <v>6641</v>
      </c>
      <c r="F1530" s="12"/>
    </row>
    <row r="1531" customFormat="false" ht="33.75" hidden="false" customHeight="false" outlineLevel="0" collapsed="false">
      <c r="A1531" s="11" t="s">
        <v>6642</v>
      </c>
      <c r="B1531" s="8" t="s">
        <v>6639</v>
      </c>
      <c r="C1531" s="8" t="s">
        <v>6643</v>
      </c>
      <c r="D1531" s="8" t="s">
        <v>6644</v>
      </c>
      <c r="E1531" s="8" t="s">
        <v>6645</v>
      </c>
      <c r="F1531" s="12"/>
    </row>
    <row r="1532" customFormat="false" ht="56.25" hidden="false" customHeight="false" outlineLevel="0" collapsed="false">
      <c r="A1532" s="11" t="s">
        <v>6646</v>
      </c>
      <c r="B1532" s="8" t="s">
        <v>6647</v>
      </c>
      <c r="C1532" s="8" t="s">
        <v>6648</v>
      </c>
      <c r="D1532" s="8" t="s">
        <v>6649</v>
      </c>
      <c r="E1532" s="8" t="s">
        <v>3736</v>
      </c>
      <c r="F1532" s="12"/>
    </row>
    <row r="1533" customFormat="false" ht="33.75" hidden="false" customHeight="false" outlineLevel="0" collapsed="false">
      <c r="A1533" s="11" t="s">
        <v>6650</v>
      </c>
      <c r="B1533" s="8" t="s">
        <v>6651</v>
      </c>
      <c r="C1533" s="8" t="s">
        <v>6648</v>
      </c>
      <c r="D1533" s="8" t="s">
        <v>6652</v>
      </c>
      <c r="E1533" s="8"/>
      <c r="F1533" s="12"/>
    </row>
    <row r="1534" customFormat="false" ht="33.75" hidden="false" customHeight="false" outlineLevel="0" collapsed="false">
      <c r="A1534" s="11" t="s">
        <v>6653</v>
      </c>
      <c r="B1534" s="8" t="s">
        <v>6647</v>
      </c>
      <c r="C1534" s="8" t="s">
        <v>6648</v>
      </c>
      <c r="D1534" s="8" t="s">
        <v>6654</v>
      </c>
      <c r="E1534" s="8"/>
      <c r="F1534" s="12"/>
    </row>
    <row r="1535" customFormat="false" ht="22.5" hidden="false" customHeight="false" outlineLevel="0" collapsed="false">
      <c r="A1535" s="11" t="s">
        <v>6655</v>
      </c>
      <c r="B1535" s="8" t="s">
        <v>6656</v>
      </c>
      <c r="C1535" s="8" t="s">
        <v>6648</v>
      </c>
      <c r="D1535" s="8" t="s">
        <v>6657</v>
      </c>
      <c r="E1535" s="8"/>
      <c r="F1535" s="12"/>
    </row>
    <row r="1536" customFormat="false" ht="33.75" hidden="false" customHeight="false" outlineLevel="0" collapsed="false">
      <c r="A1536" s="11" t="s">
        <v>6658</v>
      </c>
      <c r="B1536" s="8" t="s">
        <v>6659</v>
      </c>
      <c r="C1536" s="8" t="s">
        <v>6648</v>
      </c>
      <c r="D1536" s="8" t="s">
        <v>6660</v>
      </c>
      <c r="E1536" s="8" t="s">
        <v>6661</v>
      </c>
      <c r="F1536" s="12"/>
    </row>
    <row r="1537" customFormat="false" ht="22.5" hidden="false" customHeight="false" outlineLevel="0" collapsed="false">
      <c r="A1537" s="11" t="s">
        <v>6662</v>
      </c>
      <c r="B1537" s="8" t="s">
        <v>6663</v>
      </c>
      <c r="C1537" s="8" t="s">
        <v>6664</v>
      </c>
      <c r="D1537" s="8" t="s">
        <v>6665</v>
      </c>
      <c r="E1537" s="8" t="s">
        <v>6666</v>
      </c>
      <c r="F1537" s="12" t="s">
        <v>6667</v>
      </c>
    </row>
    <row r="1538" customFormat="false" ht="22.5" hidden="false" customHeight="false" outlineLevel="0" collapsed="false">
      <c r="A1538" s="11" t="s">
        <v>6668</v>
      </c>
      <c r="B1538" s="8" t="s">
        <v>6669</v>
      </c>
      <c r="C1538" s="8" t="s">
        <v>6670</v>
      </c>
      <c r="D1538" s="8" t="s">
        <v>6671</v>
      </c>
      <c r="E1538" s="8" t="s">
        <v>6672</v>
      </c>
      <c r="F1538" s="12"/>
    </row>
    <row r="1539" customFormat="false" ht="22.5" hidden="false" customHeight="false" outlineLevel="0" collapsed="false">
      <c r="A1539" s="11" t="s">
        <v>6673</v>
      </c>
      <c r="B1539" s="8" t="s">
        <v>6228</v>
      </c>
      <c r="C1539" s="8" t="s">
        <v>6674</v>
      </c>
      <c r="D1539" s="8" t="s">
        <v>6675</v>
      </c>
      <c r="E1539" s="8" t="s">
        <v>6676</v>
      </c>
      <c r="F1539" s="12"/>
    </row>
    <row r="1540" customFormat="false" ht="45" hidden="false" customHeight="false" outlineLevel="0" collapsed="false">
      <c r="A1540" s="11" t="s">
        <v>6677</v>
      </c>
      <c r="B1540" s="8" t="s">
        <v>6678</v>
      </c>
      <c r="C1540" s="8"/>
      <c r="D1540" s="8" t="s">
        <v>6679</v>
      </c>
      <c r="E1540" s="8" t="s">
        <v>6680</v>
      </c>
      <c r="F1540" s="12" t="s">
        <v>6681</v>
      </c>
    </row>
    <row r="1541" customFormat="false" ht="33.75" hidden="false" customHeight="false" outlineLevel="0" collapsed="false">
      <c r="A1541" s="11" t="s">
        <v>6682</v>
      </c>
      <c r="B1541" s="8" t="s">
        <v>6683</v>
      </c>
      <c r="C1541" s="8" t="s">
        <v>6625</v>
      </c>
      <c r="D1541" s="8" t="s">
        <v>6684</v>
      </c>
      <c r="E1541" s="8" t="s">
        <v>2719</v>
      </c>
      <c r="F1541" s="12" t="s">
        <v>6685</v>
      </c>
    </row>
    <row r="1542" customFormat="false" ht="33.75" hidden="false" customHeight="false" outlineLevel="0" collapsed="false">
      <c r="A1542" s="11" t="s">
        <v>6686</v>
      </c>
      <c r="B1542" s="8" t="s">
        <v>6687</v>
      </c>
      <c r="C1542" s="8" t="s">
        <v>6688</v>
      </c>
      <c r="D1542" s="8" t="s">
        <v>6689</v>
      </c>
      <c r="E1542" s="8" t="s">
        <v>6690</v>
      </c>
      <c r="F1542" s="12"/>
    </row>
    <row r="1543" customFormat="false" ht="22.5" hidden="false" customHeight="false" outlineLevel="0" collapsed="false">
      <c r="A1543" s="11" t="s">
        <v>6691</v>
      </c>
      <c r="B1543" s="8" t="s">
        <v>6692</v>
      </c>
      <c r="C1543" s="8" t="s">
        <v>6693</v>
      </c>
      <c r="D1543" s="8" t="s">
        <v>6694</v>
      </c>
      <c r="E1543" s="8" t="s">
        <v>6695</v>
      </c>
      <c r="F1543" s="12"/>
    </row>
    <row r="1544" customFormat="false" ht="33.75" hidden="false" customHeight="false" outlineLevel="0" collapsed="false">
      <c r="A1544" s="11" t="s">
        <v>6696</v>
      </c>
      <c r="B1544" s="8" t="s">
        <v>6639</v>
      </c>
      <c r="C1544" s="8" t="s">
        <v>6697</v>
      </c>
      <c r="D1544" s="8" t="s">
        <v>6698</v>
      </c>
      <c r="E1544" s="8" t="s">
        <v>6699</v>
      </c>
      <c r="F1544" s="12"/>
    </row>
    <row r="1545" customFormat="false" ht="33.75" hidden="false" customHeight="false" outlineLevel="0" collapsed="false">
      <c r="A1545" s="11" t="s">
        <v>6700</v>
      </c>
      <c r="B1545" s="8" t="s">
        <v>6701</v>
      </c>
      <c r="C1545" s="8" t="s">
        <v>6702</v>
      </c>
      <c r="D1545" s="8" t="s">
        <v>6703</v>
      </c>
      <c r="E1545" s="8" t="s">
        <v>6704</v>
      </c>
      <c r="F1545" s="12"/>
    </row>
    <row r="1546" customFormat="false" ht="33.75" hidden="false" customHeight="false" outlineLevel="0" collapsed="false">
      <c r="A1546" s="11" t="s">
        <v>6705</v>
      </c>
      <c r="B1546" s="8" t="s">
        <v>6706</v>
      </c>
      <c r="C1546" s="8" t="s">
        <v>6707</v>
      </c>
      <c r="D1546" s="8" t="s">
        <v>6708</v>
      </c>
      <c r="E1546" s="8" t="s">
        <v>6709</v>
      </c>
      <c r="F1546" s="12"/>
    </row>
    <row r="1547" customFormat="false" ht="45" hidden="false" customHeight="false" outlineLevel="0" collapsed="false">
      <c r="A1547" s="11" t="s">
        <v>6710</v>
      </c>
      <c r="B1547" s="8" t="s">
        <v>6701</v>
      </c>
      <c r="C1547" s="8" t="s">
        <v>6711</v>
      </c>
      <c r="D1547" s="8" t="s">
        <v>6712</v>
      </c>
      <c r="E1547" s="8" t="s">
        <v>6713</v>
      </c>
      <c r="F1547" s="12" t="s">
        <v>6714</v>
      </c>
    </row>
    <row r="1548" customFormat="false" ht="33.75" hidden="false" customHeight="false" outlineLevel="0" collapsed="false">
      <c r="A1548" s="11" t="s">
        <v>6715</v>
      </c>
      <c r="B1548" s="8" t="s">
        <v>6716</v>
      </c>
      <c r="C1548" s="8" t="s">
        <v>6717</v>
      </c>
      <c r="D1548" s="8" t="s">
        <v>6718</v>
      </c>
      <c r="E1548" s="8" t="s">
        <v>6719</v>
      </c>
      <c r="F1548" s="12"/>
    </row>
    <row r="1549" customFormat="false" ht="56.25" hidden="false" customHeight="false" outlineLevel="0" collapsed="false">
      <c r="A1549" s="11" t="s">
        <v>6720</v>
      </c>
      <c r="B1549" s="8" t="s">
        <v>6721</v>
      </c>
      <c r="C1549" s="8" t="s">
        <v>6722</v>
      </c>
      <c r="D1549" s="8" t="s">
        <v>6723</v>
      </c>
      <c r="E1549" s="8" t="s">
        <v>6724</v>
      </c>
      <c r="F1549" s="12"/>
    </row>
    <row r="1550" customFormat="false" ht="22.5" hidden="false" customHeight="false" outlineLevel="0" collapsed="false">
      <c r="A1550" s="11" t="s">
        <v>6725</v>
      </c>
      <c r="B1550" s="8" t="s">
        <v>6726</v>
      </c>
      <c r="C1550" s="8" t="s">
        <v>6727</v>
      </c>
      <c r="D1550" s="8" t="s">
        <v>6728</v>
      </c>
      <c r="E1550" s="8" t="s">
        <v>6729</v>
      </c>
      <c r="F1550" s="12" t="s">
        <v>6730</v>
      </c>
    </row>
    <row r="1551" customFormat="false" ht="33.75" hidden="false" customHeight="false" outlineLevel="0" collapsed="false">
      <c r="A1551" s="11" t="s">
        <v>6731</v>
      </c>
      <c r="B1551" s="8" t="s">
        <v>6732</v>
      </c>
      <c r="C1551" s="8" t="s">
        <v>6733</v>
      </c>
      <c r="D1551" s="8" t="s">
        <v>6734</v>
      </c>
      <c r="E1551" s="8" t="s">
        <v>6735</v>
      </c>
      <c r="F1551" s="12" t="s">
        <v>6736</v>
      </c>
    </row>
    <row r="1552" customFormat="false" ht="33.75" hidden="false" customHeight="false" outlineLevel="0" collapsed="false">
      <c r="A1552" s="11" t="s">
        <v>6737</v>
      </c>
      <c r="B1552" s="8" t="s">
        <v>6732</v>
      </c>
      <c r="C1552" s="8" t="s">
        <v>6738</v>
      </c>
      <c r="D1552" s="8" t="s">
        <v>6739</v>
      </c>
      <c r="E1552" s="8" t="s">
        <v>6740</v>
      </c>
      <c r="F1552" s="12" t="s">
        <v>6741</v>
      </c>
    </row>
    <row r="1553" customFormat="false" ht="45" hidden="false" customHeight="false" outlineLevel="0" collapsed="false">
      <c r="A1553" s="11" t="s">
        <v>6742</v>
      </c>
      <c r="B1553" s="8" t="s">
        <v>6743</v>
      </c>
      <c r="C1553" s="8" t="s">
        <v>6744</v>
      </c>
      <c r="D1553" s="8" t="s">
        <v>6745</v>
      </c>
      <c r="E1553" s="8" t="s">
        <v>6746</v>
      </c>
      <c r="F1553" s="12"/>
    </row>
    <row r="1554" customFormat="false" ht="33.75" hidden="false" customHeight="false" outlineLevel="0" collapsed="false">
      <c r="A1554" s="11" t="s">
        <v>6747</v>
      </c>
      <c r="B1554" s="8" t="s">
        <v>6748</v>
      </c>
      <c r="C1554" s="8" t="s">
        <v>6749</v>
      </c>
      <c r="D1554" s="8" t="s">
        <v>6750</v>
      </c>
      <c r="E1554" s="8" t="s">
        <v>6751</v>
      </c>
      <c r="F1554" s="12" t="s">
        <v>6752</v>
      </c>
    </row>
    <row r="1555" customFormat="false" ht="33.75" hidden="false" customHeight="false" outlineLevel="0" collapsed="false">
      <c r="A1555" s="11" t="s">
        <v>6753</v>
      </c>
      <c r="B1555" s="8" t="s">
        <v>6748</v>
      </c>
      <c r="C1555" s="8" t="s">
        <v>6749</v>
      </c>
      <c r="D1555" s="8" t="s">
        <v>6754</v>
      </c>
      <c r="E1555" s="8" t="s">
        <v>6755</v>
      </c>
      <c r="F1555" s="12"/>
    </row>
    <row r="1556" customFormat="false" ht="33.75" hidden="false" customHeight="false" outlineLevel="0" collapsed="false">
      <c r="A1556" s="11" t="s">
        <v>6756</v>
      </c>
      <c r="B1556" s="8" t="s">
        <v>6757</v>
      </c>
      <c r="C1556" s="8" t="s">
        <v>6758</v>
      </c>
      <c r="D1556" s="8" t="s">
        <v>6759</v>
      </c>
      <c r="E1556" s="8" t="s">
        <v>6760</v>
      </c>
      <c r="F1556" s="12" t="s">
        <v>6761</v>
      </c>
    </row>
    <row r="1557" customFormat="false" ht="22.5" hidden="false" customHeight="false" outlineLevel="0" collapsed="false">
      <c r="A1557" s="11" t="s">
        <v>6762</v>
      </c>
      <c r="B1557" s="8" t="s">
        <v>6763</v>
      </c>
      <c r="C1557" s="8" t="s">
        <v>6764</v>
      </c>
      <c r="D1557" s="8" t="s">
        <v>6765</v>
      </c>
      <c r="E1557" s="8"/>
      <c r="F1557" s="12"/>
    </row>
    <row r="1558" customFormat="false" ht="45" hidden="false" customHeight="false" outlineLevel="0" collapsed="false">
      <c r="A1558" s="11" t="s">
        <v>6766</v>
      </c>
      <c r="B1558" s="8" t="s">
        <v>6767</v>
      </c>
      <c r="C1558" s="8" t="s">
        <v>6768</v>
      </c>
      <c r="D1558" s="8" t="s">
        <v>6769</v>
      </c>
      <c r="E1558" s="8" t="s">
        <v>6770</v>
      </c>
      <c r="F1558" s="12"/>
    </row>
    <row r="1559" customFormat="false" ht="22.5" hidden="false" customHeight="false" outlineLevel="0" collapsed="false">
      <c r="A1559" s="11" t="s">
        <v>6771</v>
      </c>
      <c r="B1559" s="8" t="s">
        <v>6772</v>
      </c>
      <c r="C1559" s="8" t="s">
        <v>6773</v>
      </c>
      <c r="D1559" s="8" t="s">
        <v>6774</v>
      </c>
      <c r="E1559" s="8" t="s">
        <v>6775</v>
      </c>
      <c r="F1559" s="12" t="s">
        <v>6776</v>
      </c>
    </row>
    <row r="1560" customFormat="false" ht="22.5" hidden="false" customHeight="false" outlineLevel="0" collapsed="false">
      <c r="A1560" s="11" t="s">
        <v>6777</v>
      </c>
      <c r="B1560" s="8" t="s">
        <v>6778</v>
      </c>
      <c r="C1560" s="8" t="s">
        <v>6779</v>
      </c>
      <c r="D1560" s="8" t="s">
        <v>6780</v>
      </c>
      <c r="E1560" s="8" t="s">
        <v>6781</v>
      </c>
      <c r="F1560" s="12" t="s">
        <v>6782</v>
      </c>
    </row>
    <row r="1561" customFormat="false" ht="33.75" hidden="false" customHeight="false" outlineLevel="0" collapsed="false">
      <c r="A1561" s="11" t="s">
        <v>6783</v>
      </c>
      <c r="B1561" s="8" t="s">
        <v>6784</v>
      </c>
      <c r="C1561" s="8" t="s">
        <v>6785</v>
      </c>
      <c r="D1561" s="8" t="s">
        <v>6786</v>
      </c>
      <c r="E1561" s="8" t="s">
        <v>6787</v>
      </c>
      <c r="F1561" s="12" t="s">
        <v>6788</v>
      </c>
    </row>
    <row r="1562" customFormat="false" ht="45" hidden="false" customHeight="false" outlineLevel="0" collapsed="false">
      <c r="A1562" s="11" t="s">
        <v>6789</v>
      </c>
      <c r="B1562" s="8" t="s">
        <v>6790</v>
      </c>
      <c r="C1562" s="8" t="s">
        <v>6378</v>
      </c>
      <c r="D1562" s="8" t="s">
        <v>6791</v>
      </c>
      <c r="E1562" s="8" t="s">
        <v>6792</v>
      </c>
      <c r="F1562" s="12" t="s">
        <v>6793</v>
      </c>
    </row>
    <row r="1563" customFormat="false" ht="22.5" hidden="false" customHeight="false" outlineLevel="0" collapsed="false">
      <c r="A1563" s="11" t="s">
        <v>6794</v>
      </c>
      <c r="B1563" s="8" t="s">
        <v>6795</v>
      </c>
      <c r="C1563" s="8" t="s">
        <v>6796</v>
      </c>
      <c r="D1563" s="8" t="s">
        <v>6797</v>
      </c>
      <c r="E1563" s="8" t="s">
        <v>6798</v>
      </c>
      <c r="F1563" s="12" t="s">
        <v>6799</v>
      </c>
    </row>
    <row r="1564" customFormat="false" ht="33.75" hidden="false" customHeight="false" outlineLevel="0" collapsed="false">
      <c r="A1564" s="11" t="s">
        <v>6800</v>
      </c>
      <c r="B1564" s="8" t="s">
        <v>6801</v>
      </c>
      <c r="C1564" s="8" t="s">
        <v>6372</v>
      </c>
      <c r="D1564" s="8" t="s">
        <v>6802</v>
      </c>
      <c r="E1564" s="8" t="s">
        <v>6803</v>
      </c>
      <c r="F1564" s="12" t="s">
        <v>6804</v>
      </c>
    </row>
    <row r="1565" customFormat="false" ht="22.5" hidden="false" customHeight="false" outlineLevel="0" collapsed="false">
      <c r="A1565" s="11" t="s">
        <v>6805</v>
      </c>
      <c r="B1565" s="8" t="s">
        <v>6806</v>
      </c>
      <c r="C1565" s="8" t="s">
        <v>6807</v>
      </c>
      <c r="D1565" s="8" t="s">
        <v>6808</v>
      </c>
      <c r="E1565" s="8" t="s">
        <v>6809</v>
      </c>
      <c r="F1565" s="12" t="s">
        <v>6810</v>
      </c>
    </row>
    <row r="1566" customFormat="false" ht="33.75" hidden="false" customHeight="false" outlineLevel="0" collapsed="false">
      <c r="A1566" s="11" t="s">
        <v>6811</v>
      </c>
      <c r="B1566" s="8" t="s">
        <v>6812</v>
      </c>
      <c r="C1566" s="8"/>
      <c r="D1566" s="8" t="s">
        <v>6813</v>
      </c>
      <c r="E1566" s="8" t="s">
        <v>6814</v>
      </c>
      <c r="F1566" s="12"/>
    </row>
    <row r="1567" customFormat="false" ht="33.75" hidden="false" customHeight="false" outlineLevel="0" collapsed="false">
      <c r="A1567" s="11" t="s">
        <v>6815</v>
      </c>
      <c r="B1567" s="8" t="s">
        <v>6816</v>
      </c>
      <c r="C1567" s="8" t="s">
        <v>6817</v>
      </c>
      <c r="D1567" s="8" t="s">
        <v>6818</v>
      </c>
      <c r="E1567" s="8" t="s">
        <v>6819</v>
      </c>
      <c r="F1567" s="12" t="s">
        <v>3836</v>
      </c>
    </row>
    <row r="1568" customFormat="false" ht="33.75" hidden="false" customHeight="false" outlineLevel="0" collapsed="false">
      <c r="A1568" s="11" t="s">
        <v>6820</v>
      </c>
      <c r="B1568" s="8" t="s">
        <v>6821</v>
      </c>
      <c r="C1568" s="8" t="s">
        <v>6702</v>
      </c>
      <c r="D1568" s="8" t="s">
        <v>6822</v>
      </c>
      <c r="E1568" s="8" t="s">
        <v>6823</v>
      </c>
      <c r="F1568" s="12"/>
    </row>
    <row r="1569" customFormat="false" ht="33.75" hidden="false" customHeight="false" outlineLevel="0" collapsed="false">
      <c r="A1569" s="11" t="s">
        <v>6824</v>
      </c>
      <c r="B1569" s="8" t="s">
        <v>6825</v>
      </c>
      <c r="C1569" s="8" t="s">
        <v>6826</v>
      </c>
      <c r="D1569" s="8" t="s">
        <v>6827</v>
      </c>
      <c r="E1569" s="8" t="s">
        <v>6828</v>
      </c>
      <c r="F1569" s="12" t="s">
        <v>479</v>
      </c>
    </row>
    <row r="1570" customFormat="false" ht="22.5" hidden="false" customHeight="false" outlineLevel="0" collapsed="false">
      <c r="A1570" s="11" t="s">
        <v>6829</v>
      </c>
      <c r="B1570" s="8" t="s">
        <v>6830</v>
      </c>
      <c r="C1570" s="8" t="s">
        <v>6831</v>
      </c>
      <c r="D1570" s="8" t="s">
        <v>6832</v>
      </c>
      <c r="E1570" s="8" t="s">
        <v>6833</v>
      </c>
      <c r="F1570" s="12"/>
    </row>
    <row r="1571" customFormat="false" ht="33.75" hidden="false" customHeight="false" outlineLevel="0" collapsed="false">
      <c r="A1571" s="11" t="s">
        <v>6834</v>
      </c>
      <c r="B1571" s="8" t="s">
        <v>6835</v>
      </c>
      <c r="C1571" s="8" t="s">
        <v>6836</v>
      </c>
      <c r="D1571" s="8" t="s">
        <v>6837</v>
      </c>
      <c r="E1571" s="8" t="s">
        <v>6838</v>
      </c>
      <c r="F1571" s="12"/>
    </row>
    <row r="1572" customFormat="false" ht="33.75" hidden="false" customHeight="false" outlineLevel="0" collapsed="false">
      <c r="A1572" s="11" t="s">
        <v>6839</v>
      </c>
      <c r="B1572" s="8" t="s">
        <v>6840</v>
      </c>
      <c r="C1572" s="8" t="s">
        <v>6841</v>
      </c>
      <c r="D1572" s="8" t="s">
        <v>6842</v>
      </c>
      <c r="E1572" s="8" t="s">
        <v>6843</v>
      </c>
      <c r="F1572" s="12"/>
    </row>
    <row r="1573" customFormat="false" ht="67.5" hidden="false" customHeight="false" outlineLevel="0" collapsed="false">
      <c r="A1573" s="11" t="s">
        <v>6844</v>
      </c>
      <c r="B1573" s="8" t="s">
        <v>6845</v>
      </c>
      <c r="C1573" s="8" t="s">
        <v>6846</v>
      </c>
      <c r="D1573" s="8" t="s">
        <v>6847</v>
      </c>
      <c r="E1573" s="8" t="s">
        <v>6848</v>
      </c>
      <c r="F1573" s="12" t="s">
        <v>6849</v>
      </c>
    </row>
    <row r="1574" customFormat="false" ht="56.25" hidden="false" customHeight="false" outlineLevel="0" collapsed="false">
      <c r="A1574" s="11" t="s">
        <v>6850</v>
      </c>
      <c r="B1574" s="8" t="s">
        <v>6851</v>
      </c>
      <c r="C1574" s="8" t="s">
        <v>6852</v>
      </c>
      <c r="D1574" s="8" t="s">
        <v>6853</v>
      </c>
      <c r="E1574" s="8" t="s">
        <v>6854</v>
      </c>
      <c r="F1574" s="12" t="s">
        <v>6855</v>
      </c>
    </row>
    <row r="1575" customFormat="false" ht="33.75" hidden="false" customHeight="false" outlineLevel="0" collapsed="false">
      <c r="A1575" s="11" t="s">
        <v>6856</v>
      </c>
      <c r="B1575" s="8" t="s">
        <v>6857</v>
      </c>
      <c r="C1575" s="8"/>
      <c r="D1575" s="8" t="s">
        <v>6858</v>
      </c>
      <c r="E1575" s="8" t="s">
        <v>6859</v>
      </c>
      <c r="F1575" s="12"/>
    </row>
    <row r="1576" customFormat="false" ht="45" hidden="false" customHeight="false" outlineLevel="0" collapsed="false">
      <c r="A1576" s="11" t="s">
        <v>6860</v>
      </c>
      <c r="B1576" s="8" t="s">
        <v>6861</v>
      </c>
      <c r="C1576" s="8"/>
      <c r="D1576" s="8" t="s">
        <v>6862</v>
      </c>
      <c r="E1576" s="8" t="s">
        <v>6863</v>
      </c>
      <c r="F1576" s="12" t="s">
        <v>6864</v>
      </c>
    </row>
    <row r="1577" customFormat="false" ht="33.75" hidden="false" customHeight="false" outlineLevel="0" collapsed="false">
      <c r="A1577" s="11" t="s">
        <v>6865</v>
      </c>
      <c r="B1577" s="8" t="s">
        <v>6861</v>
      </c>
      <c r="C1577" s="8" t="s">
        <v>6866</v>
      </c>
      <c r="D1577" s="8" t="s">
        <v>6867</v>
      </c>
      <c r="E1577" s="8" t="s">
        <v>6868</v>
      </c>
      <c r="F1577" s="12" t="s">
        <v>6869</v>
      </c>
    </row>
    <row r="1578" customFormat="false" ht="45" hidden="false" customHeight="false" outlineLevel="0" collapsed="false">
      <c r="A1578" s="11" t="s">
        <v>6870</v>
      </c>
      <c r="B1578" s="8" t="s">
        <v>6871</v>
      </c>
      <c r="C1578" s="8" t="s">
        <v>6872</v>
      </c>
      <c r="D1578" s="8" t="s">
        <v>6873</v>
      </c>
      <c r="E1578" s="8" t="s">
        <v>6874</v>
      </c>
      <c r="F1578" s="12" t="s">
        <v>6875</v>
      </c>
    </row>
    <row r="1579" customFormat="false" ht="22.5" hidden="false" customHeight="false" outlineLevel="0" collapsed="false">
      <c r="A1579" s="11" t="s">
        <v>6876</v>
      </c>
      <c r="B1579" s="8" t="s">
        <v>6877</v>
      </c>
      <c r="C1579" s="8" t="s">
        <v>6878</v>
      </c>
      <c r="D1579" s="8" t="s">
        <v>6879</v>
      </c>
      <c r="E1579" s="8" t="s">
        <v>6880</v>
      </c>
      <c r="F1579" s="12"/>
    </row>
    <row r="1580" customFormat="false" ht="45" hidden="false" customHeight="false" outlineLevel="0" collapsed="false">
      <c r="A1580" s="11" t="s">
        <v>6881</v>
      </c>
      <c r="B1580" s="8" t="s">
        <v>6882</v>
      </c>
      <c r="C1580" s="8" t="s">
        <v>6872</v>
      </c>
      <c r="D1580" s="8" t="s">
        <v>6883</v>
      </c>
      <c r="E1580" s="8" t="s">
        <v>6884</v>
      </c>
      <c r="F1580" s="12" t="s">
        <v>6875</v>
      </c>
    </row>
    <row r="1581" customFormat="false" ht="33.75" hidden="false" customHeight="false" outlineLevel="0" collapsed="false">
      <c r="A1581" s="11" t="s">
        <v>6885</v>
      </c>
      <c r="B1581" s="8" t="s">
        <v>6886</v>
      </c>
      <c r="C1581" s="8" t="s">
        <v>6887</v>
      </c>
      <c r="D1581" s="8" t="s">
        <v>6888</v>
      </c>
      <c r="E1581" s="8" t="s">
        <v>6889</v>
      </c>
      <c r="F1581" s="12" t="s">
        <v>6890</v>
      </c>
    </row>
    <row r="1582" customFormat="false" ht="22.5" hidden="false" customHeight="false" outlineLevel="0" collapsed="false">
      <c r="A1582" s="11" t="s">
        <v>6891</v>
      </c>
      <c r="B1582" s="8" t="s">
        <v>6886</v>
      </c>
      <c r="C1582" s="8" t="s">
        <v>6892</v>
      </c>
      <c r="D1582" s="8" t="s">
        <v>6893</v>
      </c>
      <c r="E1582" s="8" t="s">
        <v>6894</v>
      </c>
      <c r="F1582" s="12" t="s">
        <v>6895</v>
      </c>
    </row>
    <row r="1583" customFormat="false" ht="22.5" hidden="false" customHeight="false" outlineLevel="0" collapsed="false">
      <c r="A1583" s="11" t="s">
        <v>6896</v>
      </c>
      <c r="B1583" s="8" t="s">
        <v>6897</v>
      </c>
      <c r="C1583" s="8" t="s">
        <v>1713</v>
      </c>
      <c r="D1583" s="8" t="s">
        <v>6898</v>
      </c>
      <c r="E1583" s="8" t="s">
        <v>6899</v>
      </c>
      <c r="F1583" s="12" t="s">
        <v>1655</v>
      </c>
    </row>
    <row r="1584" customFormat="false" ht="22.5" hidden="false" customHeight="false" outlineLevel="0" collapsed="false">
      <c r="A1584" s="11" t="s">
        <v>6900</v>
      </c>
      <c r="B1584" s="8" t="s">
        <v>6901</v>
      </c>
      <c r="C1584" s="8" t="s">
        <v>6902</v>
      </c>
      <c r="D1584" s="8" t="s">
        <v>6903</v>
      </c>
      <c r="E1584" s="8" t="s">
        <v>6904</v>
      </c>
      <c r="F1584" s="12"/>
    </row>
    <row r="1585" customFormat="false" ht="22.5" hidden="false" customHeight="false" outlineLevel="0" collapsed="false">
      <c r="A1585" s="11" t="s">
        <v>6905</v>
      </c>
      <c r="B1585" s="8" t="s">
        <v>6886</v>
      </c>
      <c r="C1585" s="8" t="s">
        <v>6906</v>
      </c>
      <c r="D1585" s="8" t="s">
        <v>6907</v>
      </c>
      <c r="E1585" s="8" t="s">
        <v>6908</v>
      </c>
      <c r="F1585" s="12" t="s">
        <v>6909</v>
      </c>
    </row>
    <row r="1586" customFormat="false" ht="22.5" hidden="false" customHeight="false" outlineLevel="0" collapsed="false">
      <c r="A1586" s="11" t="s">
        <v>6910</v>
      </c>
      <c r="B1586" s="8" t="s">
        <v>6911</v>
      </c>
      <c r="C1586" s="8" t="s">
        <v>6912</v>
      </c>
      <c r="D1586" s="8" t="s">
        <v>6913</v>
      </c>
      <c r="E1586" s="8" t="s">
        <v>6914</v>
      </c>
      <c r="F1586" s="12" t="s">
        <v>6915</v>
      </c>
    </row>
    <row r="1587" customFormat="false" ht="22.5" hidden="false" customHeight="false" outlineLevel="0" collapsed="false">
      <c r="A1587" s="11" t="s">
        <v>6916</v>
      </c>
      <c r="B1587" s="8" t="s">
        <v>6917</v>
      </c>
      <c r="C1587" s="8" t="s">
        <v>6918</v>
      </c>
      <c r="D1587" s="8" t="s">
        <v>6919</v>
      </c>
      <c r="E1587" s="8" t="s">
        <v>6920</v>
      </c>
      <c r="F1587" s="12" t="s">
        <v>6921</v>
      </c>
    </row>
    <row r="1588" customFormat="false" ht="33.75" hidden="false" customHeight="false" outlineLevel="0" collapsed="false">
      <c r="A1588" s="11" t="s">
        <v>6922</v>
      </c>
      <c r="B1588" s="8" t="s">
        <v>6923</v>
      </c>
      <c r="C1588" s="8" t="s">
        <v>4500</v>
      </c>
      <c r="D1588" s="8" t="s">
        <v>6924</v>
      </c>
      <c r="E1588" s="8" t="s">
        <v>6925</v>
      </c>
      <c r="F1588" s="12"/>
    </row>
    <row r="1589" customFormat="false" ht="45" hidden="false" customHeight="false" outlineLevel="0" collapsed="false">
      <c r="A1589" s="11" t="s">
        <v>6926</v>
      </c>
      <c r="B1589" s="8" t="s">
        <v>6927</v>
      </c>
      <c r="C1589" s="8" t="s">
        <v>6928</v>
      </c>
      <c r="D1589" s="8" t="s">
        <v>6929</v>
      </c>
      <c r="E1589" s="8" t="s">
        <v>6930</v>
      </c>
      <c r="F1589" s="12"/>
    </row>
    <row r="1590" customFormat="false" ht="22.5" hidden="false" customHeight="false" outlineLevel="0" collapsed="false">
      <c r="A1590" s="11" t="s">
        <v>6931</v>
      </c>
      <c r="B1590" s="8" t="s">
        <v>6932</v>
      </c>
      <c r="C1590" s="8" t="s">
        <v>6933</v>
      </c>
      <c r="D1590" s="8" t="s">
        <v>6934</v>
      </c>
      <c r="E1590" s="8" t="s">
        <v>6935</v>
      </c>
      <c r="F1590" s="12" t="s">
        <v>6936</v>
      </c>
    </row>
    <row r="1591" customFormat="false" ht="33.75" hidden="false" customHeight="false" outlineLevel="0" collapsed="false">
      <c r="A1591" s="11" t="s">
        <v>6937</v>
      </c>
      <c r="B1591" s="8" t="s">
        <v>6938</v>
      </c>
      <c r="C1591" s="8" t="s">
        <v>6939</v>
      </c>
      <c r="D1591" s="8" t="s">
        <v>6940</v>
      </c>
      <c r="E1591" s="8" t="s">
        <v>6941</v>
      </c>
      <c r="F1591" s="12"/>
    </row>
    <row r="1592" customFormat="false" ht="33.75" hidden="false" customHeight="false" outlineLevel="0" collapsed="false">
      <c r="A1592" s="11" t="s">
        <v>6942</v>
      </c>
      <c r="B1592" s="8" t="s">
        <v>6943</v>
      </c>
      <c r="C1592" s="8" t="s">
        <v>6944</v>
      </c>
      <c r="D1592" s="8" t="s">
        <v>6945</v>
      </c>
      <c r="E1592" s="8" t="s">
        <v>6946</v>
      </c>
      <c r="F1592" s="12"/>
    </row>
    <row r="1593" customFormat="false" ht="33.75" hidden="false" customHeight="false" outlineLevel="0" collapsed="false">
      <c r="A1593" s="11" t="s">
        <v>6947</v>
      </c>
      <c r="B1593" s="8" t="s">
        <v>6948</v>
      </c>
      <c r="C1593" s="8"/>
      <c r="D1593" s="8" t="s">
        <v>6949</v>
      </c>
      <c r="E1593" s="8" t="s">
        <v>6950</v>
      </c>
      <c r="F1593" s="12"/>
    </row>
    <row r="1594" customFormat="false" ht="22.5" hidden="false" customHeight="false" outlineLevel="0" collapsed="false">
      <c r="A1594" s="11" t="s">
        <v>6951</v>
      </c>
      <c r="B1594" s="8" t="s">
        <v>6952</v>
      </c>
      <c r="C1594" s="8" t="s">
        <v>6953</v>
      </c>
      <c r="D1594" s="8" t="s">
        <v>6954</v>
      </c>
      <c r="E1594" s="8" t="s">
        <v>6955</v>
      </c>
      <c r="F1594" s="12"/>
    </row>
    <row r="1595" customFormat="false" ht="22.5" hidden="false" customHeight="false" outlineLevel="0" collapsed="false">
      <c r="A1595" s="11" t="s">
        <v>6956</v>
      </c>
      <c r="B1595" s="8" t="s">
        <v>6957</v>
      </c>
      <c r="C1595" s="8" t="s">
        <v>6958</v>
      </c>
      <c r="D1595" s="8" t="s">
        <v>6959</v>
      </c>
      <c r="E1595" s="8" t="s">
        <v>6960</v>
      </c>
      <c r="F1595" s="12"/>
    </row>
    <row r="1596" customFormat="false" ht="33.75" hidden="false" customHeight="false" outlineLevel="0" collapsed="false">
      <c r="A1596" s="11" t="s">
        <v>6961</v>
      </c>
      <c r="B1596" s="8" t="s">
        <v>6962</v>
      </c>
      <c r="C1596" s="8" t="s">
        <v>6963</v>
      </c>
      <c r="D1596" s="8" t="s">
        <v>6964</v>
      </c>
      <c r="E1596" s="8" t="s">
        <v>6965</v>
      </c>
      <c r="F1596" s="12"/>
    </row>
    <row r="1597" customFormat="false" ht="33.75" hidden="false" customHeight="false" outlineLevel="0" collapsed="false">
      <c r="A1597" s="11" t="s">
        <v>6966</v>
      </c>
      <c r="B1597" s="8" t="s">
        <v>6962</v>
      </c>
      <c r="C1597" s="8" t="s">
        <v>6967</v>
      </c>
      <c r="D1597" s="8" t="s">
        <v>6968</v>
      </c>
      <c r="E1597" s="8" t="s">
        <v>6969</v>
      </c>
      <c r="F1597" s="12"/>
    </row>
    <row r="1598" customFormat="false" ht="45" hidden="false" customHeight="false" outlineLevel="0" collapsed="false">
      <c r="A1598" s="11" t="s">
        <v>6970</v>
      </c>
      <c r="B1598" s="8" t="s">
        <v>6971</v>
      </c>
      <c r="C1598" s="8" t="s">
        <v>6972</v>
      </c>
      <c r="D1598" s="8" t="s">
        <v>6973</v>
      </c>
      <c r="E1598" s="8" t="s">
        <v>6974</v>
      </c>
      <c r="F1598" s="12"/>
    </row>
    <row r="1599" customFormat="false" ht="56.25" hidden="false" customHeight="false" outlineLevel="0" collapsed="false">
      <c r="A1599" s="11" t="s">
        <v>6975</v>
      </c>
      <c r="B1599" s="8" t="s">
        <v>6943</v>
      </c>
      <c r="C1599" s="8" t="s">
        <v>6976</v>
      </c>
      <c r="D1599" s="8" t="s">
        <v>6977</v>
      </c>
      <c r="E1599" s="8" t="s">
        <v>6978</v>
      </c>
      <c r="F1599" s="12"/>
    </row>
    <row r="1600" customFormat="false" ht="22.5" hidden="false" customHeight="false" outlineLevel="0" collapsed="false">
      <c r="A1600" s="11" t="s">
        <v>6979</v>
      </c>
      <c r="B1600" s="8" t="s">
        <v>6980</v>
      </c>
      <c r="C1600" s="8" t="s">
        <v>6372</v>
      </c>
      <c r="D1600" s="8" t="s">
        <v>6981</v>
      </c>
      <c r="E1600" s="8" t="s">
        <v>6982</v>
      </c>
      <c r="F1600" s="12"/>
    </row>
    <row r="1601" customFormat="false" ht="45" hidden="false" customHeight="false" outlineLevel="0" collapsed="false">
      <c r="A1601" s="11" t="s">
        <v>6983</v>
      </c>
      <c r="B1601" s="8" t="s">
        <v>6984</v>
      </c>
      <c r="C1601" s="8" t="s">
        <v>6985</v>
      </c>
      <c r="D1601" s="8" t="s">
        <v>6986</v>
      </c>
      <c r="E1601" s="8" t="s">
        <v>6987</v>
      </c>
      <c r="F1601" s="12"/>
    </row>
    <row r="1602" customFormat="false" ht="45" hidden="false" customHeight="false" outlineLevel="0" collapsed="false">
      <c r="A1602" s="11" t="s">
        <v>6988</v>
      </c>
      <c r="B1602" s="8" t="s">
        <v>6984</v>
      </c>
      <c r="C1602" s="8"/>
      <c r="D1602" s="8" t="s">
        <v>6989</v>
      </c>
      <c r="E1602" s="8" t="s">
        <v>6990</v>
      </c>
      <c r="F1602" s="12"/>
    </row>
    <row r="1603" customFormat="false" ht="33.75" hidden="false" customHeight="false" outlineLevel="0" collapsed="false">
      <c r="A1603" s="11" t="s">
        <v>6991</v>
      </c>
      <c r="B1603" s="8" t="s">
        <v>6992</v>
      </c>
      <c r="C1603" s="8" t="s">
        <v>6993</v>
      </c>
      <c r="D1603" s="8" t="s">
        <v>6994</v>
      </c>
      <c r="E1603" s="8" t="s">
        <v>6995</v>
      </c>
      <c r="F1603" s="12"/>
    </row>
    <row r="1604" customFormat="false" ht="22.5" hidden="false" customHeight="false" outlineLevel="0" collapsed="false">
      <c r="A1604" s="11" t="s">
        <v>6996</v>
      </c>
      <c r="B1604" s="8" t="s">
        <v>6962</v>
      </c>
      <c r="C1604" s="8" t="s">
        <v>6535</v>
      </c>
      <c r="D1604" s="8" t="s">
        <v>6997</v>
      </c>
      <c r="E1604" s="8" t="s">
        <v>6998</v>
      </c>
      <c r="F1604" s="12" t="s">
        <v>6999</v>
      </c>
    </row>
    <row r="1605" customFormat="false" ht="33.75" hidden="false" customHeight="false" outlineLevel="0" collapsed="false">
      <c r="A1605" s="11" t="s">
        <v>7000</v>
      </c>
      <c r="B1605" s="8" t="s">
        <v>7001</v>
      </c>
      <c r="C1605" s="8" t="s">
        <v>7002</v>
      </c>
      <c r="D1605" s="8" t="s">
        <v>7003</v>
      </c>
      <c r="E1605" s="8" t="s">
        <v>7004</v>
      </c>
      <c r="F1605" s="12"/>
    </row>
    <row r="1606" customFormat="false" ht="33.75" hidden="false" customHeight="false" outlineLevel="0" collapsed="false">
      <c r="A1606" s="11" t="s">
        <v>7005</v>
      </c>
      <c r="B1606" s="8" t="s">
        <v>7001</v>
      </c>
      <c r="C1606" s="8" t="s">
        <v>7002</v>
      </c>
      <c r="D1606" s="8" t="s">
        <v>7003</v>
      </c>
      <c r="E1606" s="8" t="s">
        <v>7006</v>
      </c>
      <c r="F1606" s="12"/>
    </row>
    <row r="1607" customFormat="false" ht="33.75" hidden="false" customHeight="false" outlineLevel="0" collapsed="false">
      <c r="A1607" s="11" t="s">
        <v>7007</v>
      </c>
      <c r="B1607" s="8" t="s">
        <v>7001</v>
      </c>
      <c r="C1607" s="8" t="s">
        <v>7002</v>
      </c>
      <c r="D1607" s="8" t="s">
        <v>7003</v>
      </c>
      <c r="E1607" s="8" t="s">
        <v>7008</v>
      </c>
      <c r="F1607" s="12"/>
    </row>
    <row r="1608" customFormat="false" ht="45" hidden="false" customHeight="false" outlineLevel="0" collapsed="false">
      <c r="A1608" s="11" t="s">
        <v>7009</v>
      </c>
      <c r="B1608" s="8" t="s">
        <v>7001</v>
      </c>
      <c r="C1608" s="8" t="s">
        <v>7002</v>
      </c>
      <c r="D1608" s="8" t="s">
        <v>7003</v>
      </c>
      <c r="E1608" s="8" t="s">
        <v>7010</v>
      </c>
      <c r="F1608" s="12"/>
    </row>
    <row r="1609" customFormat="false" ht="12.75" hidden="false" customHeight="false" outlineLevel="0" collapsed="false">
      <c r="A1609" s="11" t="s">
        <v>7011</v>
      </c>
      <c r="B1609" s="8" t="s">
        <v>7012</v>
      </c>
      <c r="C1609" s="8" t="s">
        <v>7013</v>
      </c>
      <c r="D1609" s="8" t="s">
        <v>7014</v>
      </c>
      <c r="E1609" s="8" t="s">
        <v>7015</v>
      </c>
      <c r="F1609" s="12"/>
    </row>
    <row r="1610" customFormat="false" ht="45" hidden="false" customHeight="false" outlineLevel="0" collapsed="false">
      <c r="A1610" s="11" t="s">
        <v>7016</v>
      </c>
      <c r="B1610" s="8" t="s">
        <v>7017</v>
      </c>
      <c r="C1610" s="8" t="s">
        <v>7018</v>
      </c>
      <c r="D1610" s="8" t="s">
        <v>7019</v>
      </c>
      <c r="E1610" s="8" t="s">
        <v>7020</v>
      </c>
      <c r="F1610" s="12"/>
    </row>
    <row r="1611" customFormat="false" ht="12.75" hidden="false" customHeight="false" outlineLevel="0" collapsed="false">
      <c r="A1611" s="11" t="s">
        <v>7021</v>
      </c>
      <c r="B1611" s="8" t="s">
        <v>7022</v>
      </c>
      <c r="C1611" s="8" t="s">
        <v>7023</v>
      </c>
      <c r="D1611" s="8" t="s">
        <v>7024</v>
      </c>
      <c r="E1611" s="8" t="s">
        <v>7025</v>
      </c>
      <c r="F1611" s="12"/>
    </row>
    <row r="1612" customFormat="false" ht="45" hidden="false" customHeight="false" outlineLevel="0" collapsed="false">
      <c r="A1612" s="11" t="s">
        <v>7026</v>
      </c>
      <c r="B1612" s="8" t="s">
        <v>7027</v>
      </c>
      <c r="C1612" s="8" t="s">
        <v>7028</v>
      </c>
      <c r="D1612" s="8" t="s">
        <v>7029</v>
      </c>
      <c r="E1612" s="8" t="s">
        <v>7030</v>
      </c>
      <c r="F1612" s="12"/>
    </row>
    <row r="1613" customFormat="false" ht="45" hidden="false" customHeight="false" outlineLevel="0" collapsed="false">
      <c r="A1613" s="11" t="s">
        <v>7031</v>
      </c>
      <c r="B1613" s="8" t="s">
        <v>6938</v>
      </c>
      <c r="C1613" s="8" t="s">
        <v>7032</v>
      </c>
      <c r="D1613" s="8" t="s">
        <v>7033</v>
      </c>
      <c r="E1613" s="8" t="s">
        <v>7034</v>
      </c>
      <c r="F1613" s="12"/>
    </row>
    <row r="1614" customFormat="false" ht="33.75" hidden="false" customHeight="false" outlineLevel="0" collapsed="false">
      <c r="A1614" s="11" t="s">
        <v>7035</v>
      </c>
      <c r="B1614" s="8" t="s">
        <v>7036</v>
      </c>
      <c r="C1614" s="8" t="s">
        <v>7032</v>
      </c>
      <c r="D1614" s="8" t="s">
        <v>7037</v>
      </c>
      <c r="E1614" s="8" t="s">
        <v>7038</v>
      </c>
      <c r="F1614" s="12"/>
    </row>
    <row r="1615" customFormat="false" ht="33.75" hidden="false" customHeight="false" outlineLevel="0" collapsed="false">
      <c r="A1615" s="11" t="s">
        <v>7039</v>
      </c>
      <c r="B1615" s="8" t="s">
        <v>7040</v>
      </c>
      <c r="C1615" s="8" t="s">
        <v>7032</v>
      </c>
      <c r="D1615" s="8" t="s">
        <v>7041</v>
      </c>
      <c r="E1615" s="8" t="s">
        <v>7042</v>
      </c>
      <c r="F1615" s="12"/>
    </row>
    <row r="1616" customFormat="false" ht="33.75" hidden="false" customHeight="false" outlineLevel="0" collapsed="false">
      <c r="A1616" s="11" t="s">
        <v>7043</v>
      </c>
      <c r="B1616" s="8" t="s">
        <v>7040</v>
      </c>
      <c r="C1616" s="8" t="s">
        <v>7032</v>
      </c>
      <c r="D1616" s="8" t="s">
        <v>7044</v>
      </c>
      <c r="E1616" s="8" t="s">
        <v>7045</v>
      </c>
      <c r="F1616" s="12"/>
    </row>
    <row r="1617" customFormat="false" ht="33.75" hidden="false" customHeight="false" outlineLevel="0" collapsed="false">
      <c r="A1617" s="11" t="s">
        <v>7046</v>
      </c>
      <c r="B1617" s="8" t="s">
        <v>7040</v>
      </c>
      <c r="C1617" s="8" t="s">
        <v>7032</v>
      </c>
      <c r="D1617" s="8" t="s">
        <v>7047</v>
      </c>
      <c r="E1617" s="8" t="s">
        <v>7048</v>
      </c>
      <c r="F1617" s="12"/>
    </row>
    <row r="1618" customFormat="false" ht="67.5" hidden="false" customHeight="false" outlineLevel="0" collapsed="false">
      <c r="A1618" s="11" t="s">
        <v>7049</v>
      </c>
      <c r="B1618" s="8" t="s">
        <v>7040</v>
      </c>
      <c r="C1618" s="8" t="s">
        <v>4500</v>
      </c>
      <c r="D1618" s="8" t="s">
        <v>7050</v>
      </c>
      <c r="E1618" s="8" t="s">
        <v>7051</v>
      </c>
      <c r="F1618" s="12"/>
    </row>
    <row r="1619" customFormat="false" ht="90" hidden="false" customHeight="false" outlineLevel="0" collapsed="false">
      <c r="A1619" s="11" t="s">
        <v>7052</v>
      </c>
      <c r="B1619" s="8" t="s">
        <v>7053</v>
      </c>
      <c r="C1619" s="8" t="s">
        <v>7054</v>
      </c>
      <c r="D1619" s="8" t="s">
        <v>7055</v>
      </c>
      <c r="E1619" s="8" t="s">
        <v>7056</v>
      </c>
      <c r="F1619" s="12"/>
    </row>
    <row r="1620" customFormat="false" ht="22.5" hidden="false" customHeight="false" outlineLevel="0" collapsed="false">
      <c r="A1620" s="11" t="s">
        <v>7057</v>
      </c>
      <c r="B1620" s="8" t="s">
        <v>7058</v>
      </c>
      <c r="C1620" s="8" t="s">
        <v>7059</v>
      </c>
      <c r="D1620" s="8" t="s">
        <v>7060</v>
      </c>
      <c r="E1620" s="8" t="s">
        <v>7061</v>
      </c>
      <c r="F1620" s="12"/>
    </row>
    <row r="1621" customFormat="false" ht="22.5" hidden="false" customHeight="false" outlineLevel="0" collapsed="false">
      <c r="A1621" s="11" t="s">
        <v>7062</v>
      </c>
      <c r="B1621" s="8" t="s">
        <v>7063</v>
      </c>
      <c r="C1621" s="8" t="s">
        <v>7064</v>
      </c>
      <c r="D1621" s="8" t="s">
        <v>7065</v>
      </c>
      <c r="E1621" s="8" t="s">
        <v>7066</v>
      </c>
      <c r="F1621" s="12"/>
    </row>
    <row r="1622" customFormat="false" ht="22.5" hidden="false" customHeight="false" outlineLevel="0" collapsed="false">
      <c r="A1622" s="11" t="s">
        <v>7067</v>
      </c>
      <c r="B1622" s="8" t="s">
        <v>7053</v>
      </c>
      <c r="C1622" s="8" t="s">
        <v>7068</v>
      </c>
      <c r="D1622" s="8" t="s">
        <v>7069</v>
      </c>
      <c r="E1622" s="8" t="s">
        <v>7070</v>
      </c>
      <c r="F1622" s="12"/>
    </row>
    <row r="1623" customFormat="false" ht="22.5" hidden="false" customHeight="false" outlineLevel="0" collapsed="false">
      <c r="A1623" s="11" t="s">
        <v>7071</v>
      </c>
      <c r="B1623" s="8" t="s">
        <v>7072</v>
      </c>
      <c r="C1623" s="8" t="s">
        <v>7073</v>
      </c>
      <c r="D1623" s="8" t="s">
        <v>7074</v>
      </c>
      <c r="E1623" s="8" t="s">
        <v>7075</v>
      </c>
      <c r="F1623" s="12" t="s">
        <v>7076</v>
      </c>
    </row>
    <row r="1624" customFormat="false" ht="45" hidden="false" customHeight="false" outlineLevel="0" collapsed="false">
      <c r="A1624" s="11" t="s">
        <v>7077</v>
      </c>
      <c r="B1624" s="8" t="s">
        <v>7078</v>
      </c>
      <c r="C1624" s="8" t="s">
        <v>7079</v>
      </c>
      <c r="D1624" s="8" t="s">
        <v>7080</v>
      </c>
      <c r="E1624" s="8" t="s">
        <v>7081</v>
      </c>
      <c r="F1624" s="12"/>
    </row>
    <row r="1625" customFormat="false" ht="45" hidden="false" customHeight="false" outlineLevel="0" collapsed="false">
      <c r="A1625" s="11" t="s">
        <v>7082</v>
      </c>
      <c r="B1625" s="8" t="s">
        <v>7083</v>
      </c>
      <c r="C1625" s="8" t="s">
        <v>7084</v>
      </c>
      <c r="D1625" s="8" t="s">
        <v>7085</v>
      </c>
      <c r="E1625" s="8" t="s">
        <v>7086</v>
      </c>
      <c r="F1625" s="12"/>
    </row>
    <row r="1626" customFormat="false" ht="22.5" hidden="false" customHeight="false" outlineLevel="0" collapsed="false">
      <c r="A1626" s="11" t="s">
        <v>7087</v>
      </c>
      <c r="B1626" s="8" t="s">
        <v>7088</v>
      </c>
      <c r="C1626" s="8" t="s">
        <v>7089</v>
      </c>
      <c r="D1626" s="8" t="s">
        <v>7090</v>
      </c>
      <c r="E1626" s="8" t="s">
        <v>7091</v>
      </c>
      <c r="F1626" s="12" t="s">
        <v>7092</v>
      </c>
    </row>
    <row r="1627" customFormat="false" ht="33.75" hidden="false" customHeight="false" outlineLevel="0" collapsed="false">
      <c r="A1627" s="11" t="s">
        <v>7093</v>
      </c>
      <c r="B1627" s="8" t="s">
        <v>7094</v>
      </c>
      <c r="C1627" s="8" t="s">
        <v>7095</v>
      </c>
      <c r="D1627" s="8" t="s">
        <v>7096</v>
      </c>
      <c r="E1627" s="8" t="s">
        <v>7097</v>
      </c>
      <c r="F1627" s="12" t="s">
        <v>7098</v>
      </c>
    </row>
    <row r="1628" customFormat="false" ht="22.5" hidden="false" customHeight="false" outlineLevel="0" collapsed="false">
      <c r="A1628" s="11" t="s">
        <v>7099</v>
      </c>
      <c r="B1628" s="8" t="s">
        <v>7100</v>
      </c>
      <c r="C1628" s="8" t="s">
        <v>7101</v>
      </c>
      <c r="D1628" s="8" t="s">
        <v>7102</v>
      </c>
      <c r="E1628" s="8" t="s">
        <v>7103</v>
      </c>
      <c r="F1628" s="12"/>
    </row>
    <row r="1629" customFormat="false" ht="22.5" hidden="false" customHeight="false" outlineLevel="0" collapsed="false">
      <c r="A1629" s="11" t="s">
        <v>7104</v>
      </c>
      <c r="B1629" s="8" t="s">
        <v>7105</v>
      </c>
      <c r="C1629" s="8" t="s">
        <v>7106</v>
      </c>
      <c r="D1629" s="8" t="s">
        <v>7107</v>
      </c>
      <c r="E1629" s="8" t="s">
        <v>7108</v>
      </c>
      <c r="F1629" s="12" t="s">
        <v>7109</v>
      </c>
    </row>
    <row r="1630" customFormat="false" ht="33.75" hidden="false" customHeight="false" outlineLevel="0" collapsed="false">
      <c r="A1630" s="11" t="s">
        <v>7110</v>
      </c>
      <c r="B1630" s="8" t="s">
        <v>7111</v>
      </c>
      <c r="C1630" s="8" t="s">
        <v>4240</v>
      </c>
      <c r="D1630" s="8" t="s">
        <v>7112</v>
      </c>
      <c r="E1630" s="8" t="s">
        <v>7113</v>
      </c>
      <c r="F1630" s="12"/>
    </row>
    <row r="1631" customFormat="false" ht="33.75" hidden="false" customHeight="false" outlineLevel="0" collapsed="false">
      <c r="A1631" s="11" t="s">
        <v>7114</v>
      </c>
      <c r="B1631" s="8" t="s">
        <v>7115</v>
      </c>
      <c r="C1631" s="8" t="s">
        <v>7116</v>
      </c>
      <c r="D1631" s="8" t="s">
        <v>7117</v>
      </c>
      <c r="E1631" s="8" t="s">
        <v>7118</v>
      </c>
      <c r="F1631" s="12" t="s">
        <v>7119</v>
      </c>
    </row>
    <row r="1632" customFormat="false" ht="22.5" hidden="false" customHeight="false" outlineLevel="0" collapsed="false">
      <c r="A1632" s="11" t="s">
        <v>7120</v>
      </c>
      <c r="B1632" s="8" t="s">
        <v>7121</v>
      </c>
      <c r="C1632" s="8" t="s">
        <v>7122</v>
      </c>
      <c r="D1632" s="8" t="s">
        <v>7123</v>
      </c>
      <c r="E1632" s="8" t="s">
        <v>7124</v>
      </c>
      <c r="F1632" s="12"/>
    </row>
    <row r="1633" customFormat="false" ht="33.75" hidden="false" customHeight="false" outlineLevel="0" collapsed="false">
      <c r="A1633" s="11" t="s">
        <v>7125</v>
      </c>
      <c r="B1633" s="8" t="s">
        <v>7126</v>
      </c>
      <c r="C1633" s="8" t="s">
        <v>7127</v>
      </c>
      <c r="D1633" s="8" t="s">
        <v>7128</v>
      </c>
      <c r="E1633" s="8" t="s">
        <v>7129</v>
      </c>
      <c r="F1633" s="12"/>
    </row>
    <row r="1634" customFormat="false" ht="33.75" hidden="false" customHeight="false" outlineLevel="0" collapsed="false">
      <c r="A1634" s="11" t="s">
        <v>7130</v>
      </c>
      <c r="B1634" s="8" t="s">
        <v>7126</v>
      </c>
      <c r="C1634" s="8" t="s">
        <v>7127</v>
      </c>
      <c r="D1634" s="8" t="s">
        <v>7131</v>
      </c>
      <c r="E1634" s="8" t="s">
        <v>7132</v>
      </c>
      <c r="F1634" s="12"/>
    </row>
    <row r="1635" customFormat="false" ht="33.75" hidden="false" customHeight="false" outlineLevel="0" collapsed="false">
      <c r="A1635" s="11" t="s">
        <v>7133</v>
      </c>
      <c r="B1635" s="8" t="s">
        <v>7053</v>
      </c>
      <c r="C1635" s="8" t="s">
        <v>7134</v>
      </c>
      <c r="D1635" s="8" t="s">
        <v>7135</v>
      </c>
      <c r="E1635" s="8" t="s">
        <v>7136</v>
      </c>
      <c r="F1635" s="12" t="s">
        <v>7137</v>
      </c>
    </row>
    <row r="1636" customFormat="false" ht="22.5" hidden="false" customHeight="false" outlineLevel="0" collapsed="false">
      <c r="A1636" s="11" t="s">
        <v>7138</v>
      </c>
      <c r="B1636" s="8" t="s">
        <v>7053</v>
      </c>
      <c r="C1636" s="8" t="s">
        <v>7139</v>
      </c>
      <c r="D1636" s="8" t="s">
        <v>7140</v>
      </c>
      <c r="E1636" s="8" t="s">
        <v>7141</v>
      </c>
      <c r="F1636" s="12"/>
    </row>
    <row r="1637" customFormat="false" ht="45" hidden="false" customHeight="false" outlineLevel="0" collapsed="false">
      <c r="A1637" s="11" t="s">
        <v>7142</v>
      </c>
      <c r="B1637" s="8" t="s">
        <v>7053</v>
      </c>
      <c r="C1637" s="8" t="s">
        <v>7139</v>
      </c>
      <c r="D1637" s="8" t="s">
        <v>7143</v>
      </c>
      <c r="E1637" s="8" t="s">
        <v>7144</v>
      </c>
      <c r="F1637" s="12"/>
    </row>
    <row r="1638" customFormat="false" ht="33.75" hidden="false" customHeight="false" outlineLevel="0" collapsed="false">
      <c r="A1638" s="11" t="s">
        <v>7145</v>
      </c>
      <c r="B1638" s="8" t="s">
        <v>7053</v>
      </c>
      <c r="C1638" s="8" t="s">
        <v>7139</v>
      </c>
      <c r="D1638" s="8" t="s">
        <v>7146</v>
      </c>
      <c r="E1638" s="8" t="s">
        <v>7147</v>
      </c>
      <c r="F1638" s="12"/>
    </row>
    <row r="1639" customFormat="false" ht="22.5" hidden="false" customHeight="false" outlineLevel="0" collapsed="false">
      <c r="A1639" s="11" t="s">
        <v>7148</v>
      </c>
      <c r="B1639" s="8" t="s">
        <v>7149</v>
      </c>
      <c r="C1639" s="8" t="s">
        <v>7150</v>
      </c>
      <c r="D1639" s="8" t="s">
        <v>7151</v>
      </c>
      <c r="E1639" s="8" t="s">
        <v>7152</v>
      </c>
      <c r="F1639" s="12" t="s">
        <v>7153</v>
      </c>
    </row>
    <row r="1640" customFormat="false" ht="33.75" hidden="false" customHeight="false" outlineLevel="0" collapsed="false">
      <c r="A1640" s="11" t="s">
        <v>7154</v>
      </c>
      <c r="B1640" s="8" t="s">
        <v>7155</v>
      </c>
      <c r="C1640" s="8" t="s">
        <v>7156</v>
      </c>
      <c r="D1640" s="8" t="s">
        <v>7157</v>
      </c>
      <c r="E1640" s="8" t="s">
        <v>7158</v>
      </c>
      <c r="F1640" s="12"/>
    </row>
    <row r="1641" customFormat="false" ht="33.75" hidden="false" customHeight="false" outlineLevel="0" collapsed="false">
      <c r="A1641" s="11" t="s">
        <v>7159</v>
      </c>
      <c r="B1641" s="8" t="s">
        <v>7160</v>
      </c>
      <c r="C1641" s="8" t="s">
        <v>7161</v>
      </c>
      <c r="D1641" s="8" t="s">
        <v>7162</v>
      </c>
      <c r="E1641" s="8" t="s">
        <v>7163</v>
      </c>
      <c r="F1641" s="12" t="s">
        <v>7164</v>
      </c>
    </row>
    <row r="1642" customFormat="false" ht="22.5" hidden="false" customHeight="false" outlineLevel="0" collapsed="false">
      <c r="A1642" s="11" t="s">
        <v>7165</v>
      </c>
      <c r="B1642" s="8" t="s">
        <v>7166</v>
      </c>
      <c r="C1642" s="8" t="s">
        <v>7167</v>
      </c>
      <c r="D1642" s="8" t="s">
        <v>7168</v>
      </c>
      <c r="E1642" s="8" t="s">
        <v>7169</v>
      </c>
      <c r="F1642" s="12" t="s">
        <v>7170</v>
      </c>
    </row>
    <row r="1643" customFormat="false" ht="33.75" hidden="false" customHeight="false" outlineLevel="0" collapsed="false">
      <c r="A1643" s="11" t="s">
        <v>7171</v>
      </c>
      <c r="B1643" s="8" t="s">
        <v>7172</v>
      </c>
      <c r="C1643" s="8" t="s">
        <v>7173</v>
      </c>
      <c r="D1643" s="8" t="s">
        <v>7174</v>
      </c>
      <c r="E1643" s="8" t="s">
        <v>7175</v>
      </c>
      <c r="F1643" s="12" t="s">
        <v>7153</v>
      </c>
    </row>
    <row r="1644" customFormat="false" ht="33.75" hidden="false" customHeight="false" outlineLevel="0" collapsed="false">
      <c r="A1644" s="11" t="s">
        <v>7176</v>
      </c>
      <c r="B1644" s="8" t="s">
        <v>7177</v>
      </c>
      <c r="C1644" s="8" t="s">
        <v>7178</v>
      </c>
      <c r="D1644" s="8" t="s">
        <v>7179</v>
      </c>
      <c r="E1644" s="8" t="s">
        <v>7180</v>
      </c>
      <c r="F1644" s="12" t="s">
        <v>7153</v>
      </c>
    </row>
    <row r="1645" customFormat="false" ht="33.75" hidden="false" customHeight="false" outlineLevel="0" collapsed="false">
      <c r="A1645" s="11" t="s">
        <v>7181</v>
      </c>
      <c r="B1645" s="8" t="s">
        <v>7182</v>
      </c>
      <c r="C1645" s="8" t="s">
        <v>7183</v>
      </c>
      <c r="D1645" s="8" t="s">
        <v>7184</v>
      </c>
      <c r="E1645" s="8" t="s">
        <v>7185</v>
      </c>
      <c r="F1645" s="12"/>
    </row>
    <row r="1646" customFormat="false" ht="12.75" hidden="false" customHeight="false" outlineLevel="0" collapsed="false">
      <c r="A1646" s="11" t="s">
        <v>7186</v>
      </c>
      <c r="B1646" s="8" t="s">
        <v>6938</v>
      </c>
      <c r="C1646" s="8" t="s">
        <v>6584</v>
      </c>
      <c r="D1646" s="8" t="s">
        <v>7187</v>
      </c>
      <c r="E1646" s="8" t="s">
        <v>7188</v>
      </c>
      <c r="F1646" s="12" t="s">
        <v>7189</v>
      </c>
    </row>
    <row r="1647" customFormat="false" ht="22.5" hidden="false" customHeight="false" outlineLevel="0" collapsed="false">
      <c r="A1647" s="11" t="s">
        <v>7190</v>
      </c>
      <c r="B1647" s="8" t="s">
        <v>7191</v>
      </c>
      <c r="C1647" s="8" t="s">
        <v>7192</v>
      </c>
      <c r="D1647" s="8" t="s">
        <v>7193</v>
      </c>
      <c r="E1647" s="8" t="s">
        <v>7194</v>
      </c>
      <c r="F1647" s="12" t="s">
        <v>7195</v>
      </c>
    </row>
    <row r="1648" customFormat="false" ht="22.5" hidden="false" customHeight="false" outlineLevel="0" collapsed="false">
      <c r="A1648" s="11" t="s">
        <v>7196</v>
      </c>
      <c r="B1648" s="8" t="s">
        <v>6938</v>
      </c>
      <c r="C1648" s="8" t="s">
        <v>7013</v>
      </c>
      <c r="D1648" s="8" t="s">
        <v>7197</v>
      </c>
      <c r="E1648" s="8" t="s">
        <v>7198</v>
      </c>
      <c r="F1648" s="12"/>
    </row>
    <row r="1649" customFormat="false" ht="33.75" hidden="false" customHeight="false" outlineLevel="0" collapsed="false">
      <c r="A1649" s="11" t="s">
        <v>7199</v>
      </c>
      <c r="B1649" s="8" t="s">
        <v>7053</v>
      </c>
      <c r="C1649" s="8" t="s">
        <v>7200</v>
      </c>
      <c r="D1649" s="8" t="s">
        <v>7201</v>
      </c>
      <c r="E1649" s="8" t="s">
        <v>7202</v>
      </c>
      <c r="F1649" s="12"/>
    </row>
    <row r="1650" customFormat="false" ht="22.5" hidden="false" customHeight="false" outlineLevel="0" collapsed="false">
      <c r="A1650" s="11" t="s">
        <v>7203</v>
      </c>
      <c r="B1650" s="8" t="s">
        <v>7053</v>
      </c>
      <c r="C1650" s="8" t="s">
        <v>7204</v>
      </c>
      <c r="D1650" s="8" t="s">
        <v>7205</v>
      </c>
      <c r="E1650" s="8" t="s">
        <v>7206</v>
      </c>
      <c r="F1650" s="12"/>
    </row>
    <row r="1651" customFormat="false" ht="45" hidden="false" customHeight="false" outlineLevel="0" collapsed="false">
      <c r="A1651" s="11" t="s">
        <v>7207</v>
      </c>
      <c r="B1651" s="8" t="s">
        <v>7053</v>
      </c>
      <c r="C1651" s="8" t="s">
        <v>7208</v>
      </c>
      <c r="D1651" s="8" t="s">
        <v>7209</v>
      </c>
      <c r="E1651" s="8" t="s">
        <v>7210</v>
      </c>
      <c r="F1651" s="12"/>
    </row>
    <row r="1652" customFormat="false" ht="22.5" hidden="false" customHeight="false" outlineLevel="0" collapsed="false">
      <c r="A1652" s="11" t="s">
        <v>7211</v>
      </c>
      <c r="B1652" s="8" t="s">
        <v>7212</v>
      </c>
      <c r="C1652" s="8" t="s">
        <v>7150</v>
      </c>
      <c r="D1652" s="8" t="s">
        <v>7213</v>
      </c>
      <c r="E1652" s="8" t="s">
        <v>7214</v>
      </c>
      <c r="F1652" s="12"/>
    </row>
    <row r="1653" customFormat="false" ht="33.75" hidden="false" customHeight="false" outlineLevel="0" collapsed="false">
      <c r="A1653" s="11" t="s">
        <v>7215</v>
      </c>
      <c r="B1653" s="8" t="s">
        <v>7053</v>
      </c>
      <c r="C1653" s="8" t="s">
        <v>7216</v>
      </c>
      <c r="D1653" s="8" t="s">
        <v>7217</v>
      </c>
      <c r="E1653" s="8" t="s">
        <v>7218</v>
      </c>
      <c r="F1653" s="12" t="s">
        <v>7219</v>
      </c>
    </row>
    <row r="1654" customFormat="false" ht="45" hidden="false" customHeight="false" outlineLevel="0" collapsed="false">
      <c r="A1654" s="11" t="s">
        <v>7220</v>
      </c>
      <c r="B1654" s="8" t="s">
        <v>7053</v>
      </c>
      <c r="C1654" s="8" t="s">
        <v>7221</v>
      </c>
      <c r="D1654" s="8" t="s">
        <v>7222</v>
      </c>
      <c r="E1654" s="8" t="s">
        <v>7223</v>
      </c>
      <c r="F1654" s="12"/>
    </row>
    <row r="1655" customFormat="false" ht="22.5" hidden="false" customHeight="false" outlineLevel="0" collapsed="false">
      <c r="A1655" s="11" t="s">
        <v>7224</v>
      </c>
      <c r="B1655" s="8" t="s">
        <v>6932</v>
      </c>
      <c r="C1655" s="8" t="s">
        <v>7225</v>
      </c>
      <c r="D1655" s="8" t="s">
        <v>7226</v>
      </c>
      <c r="E1655" s="8" t="s">
        <v>7227</v>
      </c>
      <c r="F1655" s="12"/>
    </row>
    <row r="1656" customFormat="false" ht="33.75" hidden="false" customHeight="false" outlineLevel="0" collapsed="false">
      <c r="A1656" s="11" t="s">
        <v>7228</v>
      </c>
      <c r="B1656" s="8" t="s">
        <v>7229</v>
      </c>
      <c r="C1656" s="8" t="s">
        <v>7230</v>
      </c>
      <c r="D1656" s="8" t="s">
        <v>7231</v>
      </c>
      <c r="E1656" s="8" t="s">
        <v>7232</v>
      </c>
      <c r="F1656" s="12"/>
    </row>
    <row r="1657" customFormat="false" ht="22.5" hidden="false" customHeight="false" outlineLevel="0" collapsed="false">
      <c r="A1657" s="11" t="s">
        <v>7233</v>
      </c>
      <c r="B1657" s="8" t="s">
        <v>6938</v>
      </c>
      <c r="C1657" s="8" t="s">
        <v>7234</v>
      </c>
      <c r="D1657" s="8" t="s">
        <v>7235</v>
      </c>
      <c r="E1657" s="8" t="s">
        <v>7236</v>
      </c>
      <c r="F1657" s="12"/>
    </row>
    <row r="1658" customFormat="false" ht="22.5" hidden="false" customHeight="false" outlineLevel="0" collapsed="false">
      <c r="A1658" s="11" t="s">
        <v>7237</v>
      </c>
      <c r="B1658" s="8" t="s">
        <v>6938</v>
      </c>
      <c r="C1658" s="8" t="s">
        <v>7101</v>
      </c>
      <c r="D1658" s="8" t="s">
        <v>7238</v>
      </c>
      <c r="E1658" s="8" t="s">
        <v>7239</v>
      </c>
      <c r="F1658" s="12"/>
    </row>
    <row r="1659" customFormat="false" ht="22.5" hidden="false" customHeight="false" outlineLevel="0" collapsed="false">
      <c r="A1659" s="11" t="s">
        <v>7240</v>
      </c>
      <c r="B1659" s="8" t="s">
        <v>6938</v>
      </c>
      <c r="C1659" s="8" t="s">
        <v>7013</v>
      </c>
      <c r="D1659" s="8" t="s">
        <v>7241</v>
      </c>
      <c r="E1659" s="8" t="s">
        <v>7242</v>
      </c>
      <c r="F1659" s="12"/>
    </row>
    <row r="1660" customFormat="false" ht="22.5" hidden="false" customHeight="false" outlineLevel="0" collapsed="false">
      <c r="A1660" s="11" t="s">
        <v>7243</v>
      </c>
      <c r="B1660" s="8" t="s">
        <v>6938</v>
      </c>
      <c r="C1660" s="8" t="s">
        <v>7244</v>
      </c>
      <c r="D1660" s="8" t="s">
        <v>7245</v>
      </c>
      <c r="E1660" s="8" t="s">
        <v>7246</v>
      </c>
      <c r="F1660" s="12"/>
    </row>
    <row r="1661" customFormat="false" ht="22.5" hidden="false" customHeight="false" outlineLevel="0" collapsed="false">
      <c r="A1661" s="11" t="s">
        <v>7247</v>
      </c>
      <c r="B1661" s="8" t="s">
        <v>7248</v>
      </c>
      <c r="C1661" s="8" t="s">
        <v>7249</v>
      </c>
      <c r="D1661" s="8" t="s">
        <v>7250</v>
      </c>
      <c r="E1661" s="8" t="s">
        <v>7251</v>
      </c>
      <c r="F1661" s="12" t="s">
        <v>7252</v>
      </c>
    </row>
    <row r="1662" customFormat="false" ht="33.75" hidden="false" customHeight="false" outlineLevel="0" collapsed="false">
      <c r="A1662" s="11" t="s">
        <v>7253</v>
      </c>
      <c r="B1662" s="8" t="s">
        <v>6957</v>
      </c>
      <c r="C1662" s="8" t="s">
        <v>7032</v>
      </c>
      <c r="D1662" s="8" t="s">
        <v>7254</v>
      </c>
      <c r="E1662" s="8" t="s">
        <v>7255</v>
      </c>
      <c r="F1662" s="12"/>
    </row>
    <row r="1663" customFormat="false" ht="33.75" hidden="false" customHeight="false" outlineLevel="0" collapsed="false">
      <c r="A1663" s="11" t="s">
        <v>7256</v>
      </c>
      <c r="B1663" s="8" t="s">
        <v>6957</v>
      </c>
      <c r="C1663" s="8" t="s">
        <v>7032</v>
      </c>
      <c r="D1663" s="8" t="s">
        <v>7257</v>
      </c>
      <c r="E1663" s="8" t="s">
        <v>7258</v>
      </c>
      <c r="F1663" s="12"/>
    </row>
    <row r="1664" customFormat="false" ht="33.75" hidden="false" customHeight="false" outlineLevel="0" collapsed="false">
      <c r="A1664" s="11" t="s">
        <v>7259</v>
      </c>
      <c r="B1664" s="8" t="s">
        <v>7260</v>
      </c>
      <c r="C1664" s="8" t="s">
        <v>7261</v>
      </c>
      <c r="D1664" s="8" t="s">
        <v>7262</v>
      </c>
      <c r="E1664" s="8" t="s">
        <v>7263</v>
      </c>
      <c r="F1664" s="12"/>
    </row>
    <row r="1665" customFormat="false" ht="33.75" hidden="false" customHeight="false" outlineLevel="0" collapsed="false">
      <c r="A1665" s="11" t="s">
        <v>7264</v>
      </c>
      <c r="B1665" s="8" t="s">
        <v>7265</v>
      </c>
      <c r="C1665" s="8" t="s">
        <v>7266</v>
      </c>
      <c r="D1665" s="8" t="s">
        <v>7267</v>
      </c>
      <c r="E1665" s="8" t="s">
        <v>7268</v>
      </c>
      <c r="F1665" s="12"/>
    </row>
    <row r="1666" customFormat="false" ht="33.75" hidden="false" customHeight="false" outlineLevel="0" collapsed="false">
      <c r="A1666" s="11" t="s">
        <v>7269</v>
      </c>
      <c r="B1666" s="8" t="s">
        <v>7270</v>
      </c>
      <c r="C1666" s="8" t="s">
        <v>7032</v>
      </c>
      <c r="D1666" s="8" t="s">
        <v>7271</v>
      </c>
      <c r="E1666" s="8" t="s">
        <v>7272</v>
      </c>
      <c r="F1666" s="12"/>
    </row>
    <row r="1667" customFormat="false" ht="33.75" hidden="false" customHeight="false" outlineLevel="0" collapsed="false">
      <c r="A1667" s="11" t="s">
        <v>7273</v>
      </c>
      <c r="B1667" s="8" t="s">
        <v>7274</v>
      </c>
      <c r="C1667" s="8" t="s">
        <v>7275</v>
      </c>
      <c r="D1667" s="8" t="s">
        <v>7276</v>
      </c>
      <c r="E1667" s="8" t="s">
        <v>7277</v>
      </c>
      <c r="F1667" s="12"/>
    </row>
    <row r="1668" customFormat="false" ht="45" hidden="false" customHeight="false" outlineLevel="0" collapsed="false">
      <c r="A1668" s="11" t="s">
        <v>7278</v>
      </c>
      <c r="B1668" s="8" t="s">
        <v>7279</v>
      </c>
      <c r="C1668" s="8" t="s">
        <v>4500</v>
      </c>
      <c r="D1668" s="8" t="s">
        <v>7280</v>
      </c>
      <c r="E1668" s="8" t="s">
        <v>7281</v>
      </c>
      <c r="F1668" s="12" t="s">
        <v>7282</v>
      </c>
    </row>
    <row r="1669" customFormat="false" ht="33.75" hidden="false" customHeight="false" outlineLevel="0" collapsed="false">
      <c r="A1669" s="11" t="s">
        <v>7283</v>
      </c>
      <c r="B1669" s="8" t="s">
        <v>7284</v>
      </c>
      <c r="C1669" s="8" t="s">
        <v>7285</v>
      </c>
      <c r="D1669" s="8" t="s">
        <v>7286</v>
      </c>
      <c r="E1669" s="8" t="s">
        <v>7287</v>
      </c>
      <c r="F1669" s="12"/>
    </row>
    <row r="1670" customFormat="false" ht="22.5" hidden="false" customHeight="false" outlineLevel="0" collapsed="false">
      <c r="A1670" s="11" t="s">
        <v>7288</v>
      </c>
      <c r="B1670" s="8" t="s">
        <v>7289</v>
      </c>
      <c r="C1670" s="8" t="s">
        <v>7290</v>
      </c>
      <c r="D1670" s="8" t="s">
        <v>7291</v>
      </c>
      <c r="E1670" s="8" t="s">
        <v>7292</v>
      </c>
      <c r="F1670" s="12"/>
    </row>
    <row r="1671" customFormat="false" ht="33.75" hidden="false" customHeight="false" outlineLevel="0" collapsed="false">
      <c r="A1671" s="11" t="s">
        <v>7293</v>
      </c>
      <c r="B1671" s="8" t="s">
        <v>7294</v>
      </c>
      <c r="C1671" s="8" t="s">
        <v>7295</v>
      </c>
      <c r="D1671" s="8" t="s">
        <v>7296</v>
      </c>
      <c r="E1671" s="8" t="s">
        <v>7297</v>
      </c>
      <c r="F1671" s="12"/>
    </row>
    <row r="1672" customFormat="false" ht="33.75" hidden="false" customHeight="false" outlineLevel="0" collapsed="false">
      <c r="A1672" s="11" t="s">
        <v>7298</v>
      </c>
      <c r="B1672" s="8" t="s">
        <v>7294</v>
      </c>
      <c r="C1672" s="8" t="s">
        <v>7295</v>
      </c>
      <c r="D1672" s="8" t="s">
        <v>7299</v>
      </c>
      <c r="E1672" s="8" t="s">
        <v>7300</v>
      </c>
      <c r="F1672" s="12"/>
    </row>
    <row r="1673" customFormat="false" ht="56.25" hidden="false" customHeight="false" outlineLevel="0" collapsed="false">
      <c r="A1673" s="11" t="s">
        <v>7301</v>
      </c>
      <c r="B1673" s="8" t="s">
        <v>7302</v>
      </c>
      <c r="C1673" s="8" t="s">
        <v>7303</v>
      </c>
      <c r="D1673" s="8" t="s">
        <v>7304</v>
      </c>
      <c r="E1673" s="8" t="s">
        <v>7305</v>
      </c>
      <c r="F1673" s="12"/>
    </row>
    <row r="1674" customFormat="false" ht="56.25" hidden="false" customHeight="false" outlineLevel="0" collapsed="false">
      <c r="A1674" s="11" t="s">
        <v>7306</v>
      </c>
      <c r="B1674" s="8" t="s">
        <v>7307</v>
      </c>
      <c r="C1674" s="8" t="s">
        <v>7308</v>
      </c>
      <c r="D1674" s="8" t="s">
        <v>7309</v>
      </c>
      <c r="E1674" s="8" t="s">
        <v>7310</v>
      </c>
      <c r="F1674" s="12"/>
    </row>
    <row r="1675" customFormat="false" ht="56.25" hidden="false" customHeight="false" outlineLevel="0" collapsed="false">
      <c r="A1675" s="11" t="s">
        <v>7311</v>
      </c>
      <c r="B1675" s="8" t="s">
        <v>7307</v>
      </c>
      <c r="C1675" s="8" t="s">
        <v>7308</v>
      </c>
      <c r="D1675" s="8" t="s">
        <v>7312</v>
      </c>
      <c r="E1675" s="8" t="s">
        <v>7313</v>
      </c>
      <c r="F1675" s="12"/>
    </row>
    <row r="1676" customFormat="false" ht="22.5" hidden="false" customHeight="false" outlineLevel="0" collapsed="false">
      <c r="A1676" s="11" t="s">
        <v>7314</v>
      </c>
      <c r="B1676" s="8" t="s">
        <v>7315</v>
      </c>
      <c r="C1676" s="8" t="s">
        <v>7316</v>
      </c>
      <c r="D1676" s="8" t="s">
        <v>7317</v>
      </c>
      <c r="E1676" s="8" t="s">
        <v>7318</v>
      </c>
      <c r="F1676" s="12"/>
    </row>
    <row r="1677" customFormat="false" ht="33.75" hidden="false" customHeight="false" outlineLevel="0" collapsed="false">
      <c r="A1677" s="11" t="s">
        <v>7319</v>
      </c>
      <c r="B1677" s="8" t="s">
        <v>7315</v>
      </c>
      <c r="C1677" s="8" t="s">
        <v>7316</v>
      </c>
      <c r="D1677" s="8" t="s">
        <v>7320</v>
      </c>
      <c r="E1677" s="8" t="s">
        <v>7321</v>
      </c>
      <c r="F1677" s="12"/>
    </row>
    <row r="1678" customFormat="false" ht="22.5" hidden="false" customHeight="false" outlineLevel="0" collapsed="false">
      <c r="A1678" s="11" t="s">
        <v>7322</v>
      </c>
      <c r="B1678" s="8" t="s">
        <v>7315</v>
      </c>
      <c r="C1678" s="8" t="s">
        <v>7316</v>
      </c>
      <c r="D1678" s="8" t="s">
        <v>7323</v>
      </c>
      <c r="E1678" s="8" t="s">
        <v>7324</v>
      </c>
      <c r="F1678" s="12"/>
    </row>
    <row r="1679" customFormat="false" ht="22.5" hidden="false" customHeight="false" outlineLevel="0" collapsed="false">
      <c r="A1679" s="11" t="s">
        <v>7325</v>
      </c>
      <c r="B1679" s="8" t="s">
        <v>7315</v>
      </c>
      <c r="C1679" s="8" t="s">
        <v>7316</v>
      </c>
      <c r="D1679" s="8" t="s">
        <v>7326</v>
      </c>
      <c r="E1679" s="8" t="s">
        <v>7327</v>
      </c>
      <c r="F1679" s="12" t="s">
        <v>7328</v>
      </c>
    </row>
    <row r="1680" customFormat="false" ht="45" hidden="false" customHeight="false" outlineLevel="0" collapsed="false">
      <c r="A1680" s="11" t="s">
        <v>7329</v>
      </c>
      <c r="B1680" s="8" t="s">
        <v>7330</v>
      </c>
      <c r="C1680" s="8" t="s">
        <v>7331</v>
      </c>
      <c r="D1680" s="8" t="s">
        <v>7332</v>
      </c>
      <c r="E1680" s="8" t="s">
        <v>7333</v>
      </c>
      <c r="F1680" s="12"/>
    </row>
    <row r="1681" customFormat="false" ht="22.5" hidden="false" customHeight="false" outlineLevel="0" collapsed="false">
      <c r="A1681" s="11" t="s">
        <v>7334</v>
      </c>
      <c r="B1681" s="8" t="s">
        <v>7335</v>
      </c>
      <c r="C1681" s="8" t="s">
        <v>7336</v>
      </c>
      <c r="D1681" s="8" t="s">
        <v>7337</v>
      </c>
      <c r="E1681" s="8" t="s">
        <v>7338</v>
      </c>
      <c r="F1681" s="12" t="s">
        <v>7339</v>
      </c>
    </row>
    <row r="1682" customFormat="false" ht="22.5" hidden="false" customHeight="false" outlineLevel="0" collapsed="false">
      <c r="A1682" s="11" t="s">
        <v>7340</v>
      </c>
      <c r="B1682" s="8" t="s">
        <v>7341</v>
      </c>
      <c r="C1682" s="8" t="s">
        <v>7342</v>
      </c>
      <c r="D1682" s="8" t="s">
        <v>7343</v>
      </c>
      <c r="E1682" s="8" t="s">
        <v>7344</v>
      </c>
      <c r="F1682" s="12"/>
    </row>
    <row r="1683" customFormat="false" ht="33.75" hidden="false" customHeight="false" outlineLevel="0" collapsed="false">
      <c r="A1683" s="11" t="s">
        <v>7345</v>
      </c>
      <c r="B1683" s="8" t="s">
        <v>7335</v>
      </c>
      <c r="C1683" s="8" t="s">
        <v>7346</v>
      </c>
      <c r="D1683" s="8" t="s">
        <v>7347</v>
      </c>
      <c r="E1683" s="8" t="s">
        <v>7348</v>
      </c>
      <c r="F1683" s="12" t="s">
        <v>7349</v>
      </c>
    </row>
    <row r="1684" customFormat="false" ht="22.5" hidden="false" customHeight="false" outlineLevel="0" collapsed="false">
      <c r="A1684" s="11" t="s">
        <v>7350</v>
      </c>
      <c r="B1684" s="8" t="s">
        <v>7335</v>
      </c>
      <c r="C1684" s="8" t="s">
        <v>7346</v>
      </c>
      <c r="D1684" s="8" t="s">
        <v>7351</v>
      </c>
      <c r="E1684" s="8" t="s">
        <v>7352</v>
      </c>
      <c r="F1684" s="12" t="s">
        <v>7349</v>
      </c>
    </row>
    <row r="1685" customFormat="false" ht="33.75" hidden="false" customHeight="false" outlineLevel="0" collapsed="false">
      <c r="A1685" s="11" t="s">
        <v>7353</v>
      </c>
      <c r="B1685" s="8" t="s">
        <v>7335</v>
      </c>
      <c r="C1685" s="8" t="s">
        <v>7354</v>
      </c>
      <c r="D1685" s="8" t="s">
        <v>7355</v>
      </c>
      <c r="E1685" s="8" t="s">
        <v>7356</v>
      </c>
      <c r="F1685" s="12" t="s">
        <v>7357</v>
      </c>
    </row>
    <row r="1686" customFormat="false" ht="22.5" hidden="false" customHeight="false" outlineLevel="0" collapsed="false">
      <c r="A1686" s="11" t="s">
        <v>7358</v>
      </c>
      <c r="B1686" s="8" t="s">
        <v>7359</v>
      </c>
      <c r="C1686" s="8" t="s">
        <v>7360</v>
      </c>
      <c r="D1686" s="8" t="s">
        <v>7361</v>
      </c>
      <c r="E1686" s="8" t="s">
        <v>7362</v>
      </c>
      <c r="F1686" s="12"/>
    </row>
    <row r="1687" customFormat="false" ht="22.5" hidden="false" customHeight="false" outlineLevel="0" collapsed="false">
      <c r="A1687" s="11" t="s">
        <v>7363</v>
      </c>
      <c r="B1687" s="8" t="s">
        <v>4419</v>
      </c>
      <c r="C1687" s="8" t="s">
        <v>7364</v>
      </c>
      <c r="D1687" s="8" t="s">
        <v>7365</v>
      </c>
      <c r="E1687" s="8" t="s">
        <v>7366</v>
      </c>
      <c r="F1687" s="12"/>
    </row>
    <row r="1688" customFormat="false" ht="45" hidden="false" customHeight="false" outlineLevel="0" collapsed="false">
      <c r="A1688" s="11" t="s">
        <v>7367</v>
      </c>
      <c r="B1688" s="8" t="s">
        <v>7368</v>
      </c>
      <c r="C1688" s="8" t="s">
        <v>4500</v>
      </c>
      <c r="D1688" s="8" t="s">
        <v>7369</v>
      </c>
      <c r="E1688" s="8" t="s">
        <v>7370</v>
      </c>
      <c r="F1688" s="12"/>
    </row>
    <row r="1689" customFormat="false" ht="33.75" hidden="false" customHeight="false" outlineLevel="0" collapsed="false">
      <c r="A1689" s="11" t="s">
        <v>7371</v>
      </c>
      <c r="B1689" s="8" t="s">
        <v>7372</v>
      </c>
      <c r="C1689" s="8" t="s">
        <v>4500</v>
      </c>
      <c r="D1689" s="8" t="s">
        <v>7373</v>
      </c>
      <c r="E1689" s="8" t="s">
        <v>7374</v>
      </c>
      <c r="F1689" s="12"/>
    </row>
    <row r="1690" customFormat="false" ht="56.25" hidden="false" customHeight="false" outlineLevel="0" collapsed="false">
      <c r="A1690" s="11" t="s">
        <v>7375</v>
      </c>
      <c r="B1690" s="8" t="s">
        <v>7372</v>
      </c>
      <c r="C1690" s="8" t="s">
        <v>4500</v>
      </c>
      <c r="D1690" s="8" t="s">
        <v>7376</v>
      </c>
      <c r="E1690" s="8" t="s">
        <v>7377</v>
      </c>
      <c r="F1690" s="12"/>
    </row>
    <row r="1691" customFormat="false" ht="90" hidden="false" customHeight="false" outlineLevel="0" collapsed="false">
      <c r="A1691" s="11" t="s">
        <v>7378</v>
      </c>
      <c r="B1691" s="8" t="s">
        <v>7368</v>
      </c>
      <c r="C1691" s="8" t="s">
        <v>4500</v>
      </c>
      <c r="D1691" s="8" t="s">
        <v>7379</v>
      </c>
      <c r="E1691" s="8" t="s">
        <v>7380</v>
      </c>
      <c r="F1691" s="12" t="s">
        <v>7381</v>
      </c>
    </row>
    <row r="1692" customFormat="false" ht="33.75" hidden="false" customHeight="false" outlineLevel="0" collapsed="false">
      <c r="A1692" s="11" t="s">
        <v>7382</v>
      </c>
      <c r="B1692" s="8" t="s">
        <v>7383</v>
      </c>
      <c r="C1692" s="8" t="s">
        <v>4500</v>
      </c>
      <c r="D1692" s="8" t="s">
        <v>7280</v>
      </c>
      <c r="E1692" s="8" t="s">
        <v>7384</v>
      </c>
      <c r="F1692" s="12" t="s">
        <v>7385</v>
      </c>
    </row>
    <row r="1693" customFormat="false" ht="33.75" hidden="false" customHeight="false" outlineLevel="0" collapsed="false">
      <c r="A1693" s="11" t="s">
        <v>7386</v>
      </c>
      <c r="B1693" s="8" t="s">
        <v>7387</v>
      </c>
      <c r="C1693" s="8" t="s">
        <v>7388</v>
      </c>
      <c r="D1693" s="8" t="s">
        <v>7389</v>
      </c>
      <c r="E1693" s="8" t="s">
        <v>7390</v>
      </c>
      <c r="F1693" s="12" t="s">
        <v>7391</v>
      </c>
    </row>
    <row r="1694" customFormat="false" ht="33.75" hidden="false" customHeight="false" outlineLevel="0" collapsed="false">
      <c r="A1694" s="11" t="s">
        <v>7392</v>
      </c>
      <c r="B1694" s="8" t="s">
        <v>7335</v>
      </c>
      <c r="C1694" s="8" t="s">
        <v>7295</v>
      </c>
      <c r="D1694" s="8" t="s">
        <v>7393</v>
      </c>
      <c r="E1694" s="8" t="s">
        <v>7394</v>
      </c>
      <c r="F1694" s="12" t="s">
        <v>7395</v>
      </c>
    </row>
    <row r="1695" customFormat="false" ht="56.25" hidden="false" customHeight="false" outlineLevel="0" collapsed="false">
      <c r="A1695" s="11" t="s">
        <v>7396</v>
      </c>
      <c r="B1695" s="8" t="s">
        <v>7397</v>
      </c>
      <c r="C1695" s="8" t="s">
        <v>7398</v>
      </c>
      <c r="D1695" s="8" t="s">
        <v>7399</v>
      </c>
      <c r="E1695" s="8" t="s">
        <v>7400</v>
      </c>
      <c r="F1695" s="12"/>
    </row>
    <row r="1696" customFormat="false" ht="22.5" hidden="false" customHeight="false" outlineLevel="0" collapsed="false">
      <c r="A1696" s="11" t="s">
        <v>7401</v>
      </c>
      <c r="B1696" s="8" t="s">
        <v>7402</v>
      </c>
      <c r="C1696" s="8" t="s">
        <v>7403</v>
      </c>
      <c r="D1696" s="8" t="s">
        <v>7404</v>
      </c>
      <c r="E1696" s="8" t="s">
        <v>7405</v>
      </c>
      <c r="F1696" s="12"/>
    </row>
    <row r="1697" customFormat="false" ht="22.5" hidden="false" customHeight="false" outlineLevel="0" collapsed="false">
      <c r="A1697" s="11" t="s">
        <v>7406</v>
      </c>
      <c r="B1697" s="8" t="s">
        <v>7402</v>
      </c>
      <c r="C1697" s="8" t="s">
        <v>7403</v>
      </c>
      <c r="D1697" s="8" t="s">
        <v>7407</v>
      </c>
      <c r="E1697" s="8" t="s">
        <v>7408</v>
      </c>
      <c r="F1697" s="12"/>
    </row>
    <row r="1698" customFormat="false" ht="45" hidden="false" customHeight="false" outlineLevel="0" collapsed="false">
      <c r="A1698" s="11" t="s">
        <v>7409</v>
      </c>
      <c r="B1698" s="8" t="s">
        <v>4419</v>
      </c>
      <c r="C1698" s="8" t="s">
        <v>4500</v>
      </c>
      <c r="D1698" s="8" t="s">
        <v>7410</v>
      </c>
      <c r="E1698" s="8" t="s">
        <v>7411</v>
      </c>
      <c r="F1698" s="12" t="s">
        <v>7412</v>
      </c>
    </row>
    <row r="1699" customFormat="false" ht="33.75" hidden="false" customHeight="false" outlineLevel="0" collapsed="false">
      <c r="A1699" s="11" t="s">
        <v>7413</v>
      </c>
      <c r="B1699" s="8" t="s">
        <v>7414</v>
      </c>
      <c r="C1699" s="8" t="s">
        <v>4500</v>
      </c>
      <c r="D1699" s="8" t="s">
        <v>7415</v>
      </c>
      <c r="E1699" s="8" t="s">
        <v>7416</v>
      </c>
      <c r="F1699" s="12" t="s">
        <v>7417</v>
      </c>
    </row>
    <row r="1700" customFormat="false" ht="33.75" hidden="false" customHeight="false" outlineLevel="0" collapsed="false">
      <c r="A1700" s="11" t="s">
        <v>7418</v>
      </c>
      <c r="B1700" s="8" t="s">
        <v>7414</v>
      </c>
      <c r="C1700" s="8" t="s">
        <v>4500</v>
      </c>
      <c r="D1700" s="8" t="s">
        <v>7419</v>
      </c>
      <c r="E1700" s="8" t="s">
        <v>7420</v>
      </c>
      <c r="F1700" s="12"/>
    </row>
    <row r="1701" customFormat="false" ht="45" hidden="false" customHeight="false" outlineLevel="0" collapsed="false">
      <c r="A1701" s="11" t="s">
        <v>7421</v>
      </c>
      <c r="B1701" s="8" t="s">
        <v>7414</v>
      </c>
      <c r="C1701" s="8" t="s">
        <v>4500</v>
      </c>
      <c r="D1701" s="8" t="s">
        <v>7422</v>
      </c>
      <c r="E1701" s="8" t="s">
        <v>7423</v>
      </c>
      <c r="F1701" s="12"/>
    </row>
    <row r="1702" customFormat="false" ht="22.5" hidden="false" customHeight="false" outlineLevel="0" collapsed="false">
      <c r="A1702" s="11" t="s">
        <v>7424</v>
      </c>
      <c r="B1702" s="8" t="s">
        <v>7425</v>
      </c>
      <c r="C1702" s="8" t="s">
        <v>7426</v>
      </c>
      <c r="D1702" s="8" t="s">
        <v>7427</v>
      </c>
      <c r="E1702" s="8" t="s">
        <v>7428</v>
      </c>
      <c r="F1702" s="12"/>
    </row>
    <row r="1703" customFormat="false" ht="33.75" hidden="false" customHeight="false" outlineLevel="0" collapsed="false">
      <c r="A1703" s="11" t="s">
        <v>7429</v>
      </c>
      <c r="B1703" s="8" t="s">
        <v>7430</v>
      </c>
      <c r="C1703" s="8" t="s">
        <v>4500</v>
      </c>
      <c r="D1703" s="8" t="s">
        <v>7431</v>
      </c>
      <c r="E1703" s="8" t="s">
        <v>7432</v>
      </c>
      <c r="F1703" s="12" t="s">
        <v>7433</v>
      </c>
    </row>
    <row r="1704" customFormat="false" ht="22.5" hidden="false" customHeight="false" outlineLevel="0" collapsed="false">
      <c r="A1704" s="11" t="s">
        <v>7434</v>
      </c>
      <c r="B1704" s="8" t="s">
        <v>7425</v>
      </c>
      <c r="C1704" s="8" t="s">
        <v>7435</v>
      </c>
      <c r="D1704" s="8" t="s">
        <v>7436</v>
      </c>
      <c r="E1704" s="8" t="s">
        <v>7437</v>
      </c>
      <c r="F1704" s="12"/>
    </row>
    <row r="1705" customFormat="false" ht="33.75" hidden="false" customHeight="false" outlineLevel="0" collapsed="false">
      <c r="A1705" s="11" t="s">
        <v>7438</v>
      </c>
      <c r="B1705" s="8" t="s">
        <v>7414</v>
      </c>
      <c r="C1705" s="8" t="s">
        <v>4500</v>
      </c>
      <c r="D1705" s="8" t="s">
        <v>7439</v>
      </c>
      <c r="E1705" s="8" t="s">
        <v>7440</v>
      </c>
      <c r="F1705" s="12"/>
    </row>
    <row r="1706" customFormat="false" ht="90" hidden="false" customHeight="false" outlineLevel="0" collapsed="false">
      <c r="A1706" s="11" t="s">
        <v>7441</v>
      </c>
      <c r="B1706" s="8" t="s">
        <v>7442</v>
      </c>
      <c r="C1706" s="8" t="s">
        <v>4500</v>
      </c>
      <c r="D1706" s="8" t="s">
        <v>7443</v>
      </c>
      <c r="E1706" s="8" t="s">
        <v>7444</v>
      </c>
      <c r="F1706" s="12" t="s">
        <v>7445</v>
      </c>
    </row>
    <row r="1707" customFormat="false" ht="33.75" hidden="false" customHeight="false" outlineLevel="0" collapsed="false">
      <c r="A1707" s="11" t="s">
        <v>7446</v>
      </c>
      <c r="B1707" s="8" t="s">
        <v>4419</v>
      </c>
      <c r="C1707" s="8" t="s">
        <v>7447</v>
      </c>
      <c r="D1707" s="8" t="s">
        <v>7448</v>
      </c>
      <c r="E1707" s="8" t="s">
        <v>7449</v>
      </c>
      <c r="F1707" s="12"/>
    </row>
    <row r="1708" customFormat="false" ht="33.75" hidden="false" customHeight="false" outlineLevel="0" collapsed="false">
      <c r="A1708" s="11" t="s">
        <v>7450</v>
      </c>
      <c r="B1708" s="8" t="s">
        <v>4419</v>
      </c>
      <c r="C1708" s="8" t="s">
        <v>4500</v>
      </c>
      <c r="D1708" s="8" t="s">
        <v>7451</v>
      </c>
      <c r="E1708" s="8" t="s">
        <v>7452</v>
      </c>
      <c r="F1708" s="12"/>
    </row>
    <row r="1709" customFormat="false" ht="33.75" hidden="false" customHeight="false" outlineLevel="0" collapsed="false">
      <c r="A1709" s="11" t="s">
        <v>7453</v>
      </c>
      <c r="B1709" s="8" t="s">
        <v>4419</v>
      </c>
      <c r="C1709" s="8" t="s">
        <v>4500</v>
      </c>
      <c r="D1709" s="8" t="s">
        <v>7454</v>
      </c>
      <c r="E1709" s="8" t="s">
        <v>7455</v>
      </c>
      <c r="F1709" s="12"/>
    </row>
    <row r="1710" customFormat="false" ht="67.5" hidden="false" customHeight="false" outlineLevel="0" collapsed="false">
      <c r="A1710" s="11" t="s">
        <v>7456</v>
      </c>
      <c r="B1710" s="8" t="s">
        <v>4419</v>
      </c>
      <c r="C1710" s="8" t="s">
        <v>7457</v>
      </c>
      <c r="D1710" s="8" t="s">
        <v>7458</v>
      </c>
      <c r="E1710" s="8" t="s">
        <v>7459</v>
      </c>
      <c r="F1710" s="12"/>
    </row>
    <row r="1711" customFormat="false" ht="22.5" hidden="false" customHeight="false" outlineLevel="0" collapsed="false">
      <c r="A1711" s="11" t="s">
        <v>7460</v>
      </c>
      <c r="B1711" s="8" t="s">
        <v>7461</v>
      </c>
      <c r="C1711" s="8" t="s">
        <v>7462</v>
      </c>
      <c r="D1711" s="8" t="s">
        <v>7463</v>
      </c>
      <c r="E1711" s="8" t="s">
        <v>7464</v>
      </c>
      <c r="F1711" s="12"/>
    </row>
    <row r="1712" customFormat="false" ht="33.75" hidden="false" customHeight="false" outlineLevel="0" collapsed="false">
      <c r="A1712" s="11" t="s">
        <v>7465</v>
      </c>
      <c r="B1712" s="8" t="s">
        <v>7425</v>
      </c>
      <c r="C1712" s="8" t="s">
        <v>7466</v>
      </c>
      <c r="D1712" s="8" t="s">
        <v>7467</v>
      </c>
      <c r="E1712" s="8" t="s">
        <v>7468</v>
      </c>
      <c r="F1712" s="12"/>
    </row>
    <row r="1713" customFormat="false" ht="45" hidden="false" customHeight="false" outlineLevel="0" collapsed="false">
      <c r="A1713" s="11" t="s">
        <v>7469</v>
      </c>
      <c r="B1713" s="8" t="s">
        <v>7425</v>
      </c>
      <c r="C1713" s="8" t="s">
        <v>7466</v>
      </c>
      <c r="D1713" s="8" t="s">
        <v>7470</v>
      </c>
      <c r="E1713" s="8" t="s">
        <v>7471</v>
      </c>
      <c r="F1713" s="12"/>
    </row>
    <row r="1714" customFormat="false" ht="33.75" hidden="false" customHeight="false" outlineLevel="0" collapsed="false">
      <c r="A1714" s="11" t="s">
        <v>7472</v>
      </c>
      <c r="B1714" s="8" t="s">
        <v>7425</v>
      </c>
      <c r="C1714" s="8" t="s">
        <v>7466</v>
      </c>
      <c r="D1714" s="8" t="s">
        <v>6063</v>
      </c>
      <c r="E1714" s="8" t="s">
        <v>7473</v>
      </c>
      <c r="F1714" s="12"/>
    </row>
    <row r="1715" customFormat="false" ht="33.75" hidden="false" customHeight="false" outlineLevel="0" collapsed="false">
      <c r="A1715" s="11" t="s">
        <v>7474</v>
      </c>
      <c r="B1715" s="8" t="s">
        <v>7425</v>
      </c>
      <c r="C1715" s="8" t="s">
        <v>7261</v>
      </c>
      <c r="D1715" s="8" t="s">
        <v>7475</v>
      </c>
      <c r="E1715" s="8" t="s">
        <v>7476</v>
      </c>
      <c r="F1715" s="12"/>
    </row>
    <row r="1716" customFormat="false" ht="45" hidden="false" customHeight="false" outlineLevel="0" collapsed="false">
      <c r="A1716" s="11" t="s">
        <v>7477</v>
      </c>
      <c r="B1716" s="8" t="s">
        <v>7425</v>
      </c>
      <c r="C1716" s="8" t="s">
        <v>7466</v>
      </c>
      <c r="D1716" s="8" t="s">
        <v>7478</v>
      </c>
      <c r="E1716" s="8" t="s">
        <v>7479</v>
      </c>
      <c r="F1716" s="12"/>
    </row>
    <row r="1717" customFormat="false" ht="67.5" hidden="false" customHeight="false" outlineLevel="0" collapsed="false">
      <c r="A1717" s="11" t="s">
        <v>7480</v>
      </c>
      <c r="B1717" s="8" t="s">
        <v>7481</v>
      </c>
      <c r="C1717" s="8" t="s">
        <v>7482</v>
      </c>
      <c r="D1717" s="8" t="s">
        <v>7483</v>
      </c>
      <c r="E1717" s="8" t="s">
        <v>7484</v>
      </c>
      <c r="F1717" s="12"/>
    </row>
    <row r="1718" customFormat="false" ht="22.5" hidden="false" customHeight="false" outlineLevel="0" collapsed="false">
      <c r="A1718" s="11" t="s">
        <v>7485</v>
      </c>
      <c r="B1718" s="8" t="s">
        <v>7486</v>
      </c>
      <c r="C1718" s="8" t="s">
        <v>7487</v>
      </c>
      <c r="D1718" s="8" t="s">
        <v>7488</v>
      </c>
      <c r="E1718" s="8" t="s">
        <v>7489</v>
      </c>
      <c r="F1718" s="12"/>
    </row>
    <row r="1719" customFormat="false" ht="56.25" hidden="false" customHeight="false" outlineLevel="0" collapsed="false">
      <c r="A1719" s="11" t="s">
        <v>7490</v>
      </c>
      <c r="B1719" s="8" t="s">
        <v>7491</v>
      </c>
      <c r="C1719" s="8" t="s">
        <v>7492</v>
      </c>
      <c r="D1719" s="8" t="s">
        <v>7493</v>
      </c>
      <c r="E1719" s="8" t="s">
        <v>7494</v>
      </c>
      <c r="F1719" s="12"/>
    </row>
    <row r="1720" customFormat="false" ht="33.75" hidden="false" customHeight="false" outlineLevel="0" collapsed="false">
      <c r="A1720" s="11" t="s">
        <v>7495</v>
      </c>
      <c r="B1720" s="8" t="s">
        <v>7496</v>
      </c>
      <c r="C1720" s="8" t="s">
        <v>7497</v>
      </c>
      <c r="D1720" s="8" t="s">
        <v>7498</v>
      </c>
      <c r="E1720" s="8" t="s">
        <v>7499</v>
      </c>
      <c r="F1720" s="12"/>
    </row>
    <row r="1721" customFormat="false" ht="33.75" hidden="false" customHeight="false" outlineLevel="0" collapsed="false">
      <c r="A1721" s="11" t="s">
        <v>7500</v>
      </c>
      <c r="B1721" s="8" t="s">
        <v>7501</v>
      </c>
      <c r="C1721" s="8" t="s">
        <v>7502</v>
      </c>
      <c r="D1721" s="8" t="s">
        <v>7503</v>
      </c>
      <c r="E1721" s="8" t="s">
        <v>7504</v>
      </c>
      <c r="F1721" s="12"/>
    </row>
    <row r="1722" customFormat="false" ht="22.5" hidden="false" customHeight="false" outlineLevel="0" collapsed="false">
      <c r="A1722" s="11" t="s">
        <v>7505</v>
      </c>
      <c r="B1722" s="8" t="s">
        <v>7506</v>
      </c>
      <c r="C1722" s="8" t="s">
        <v>7507</v>
      </c>
      <c r="D1722" s="8" t="s">
        <v>7508</v>
      </c>
      <c r="E1722" s="8" t="s">
        <v>7509</v>
      </c>
      <c r="F1722" s="12"/>
    </row>
    <row r="1723" customFormat="false" ht="33.75" hidden="false" customHeight="false" outlineLevel="0" collapsed="false">
      <c r="A1723" s="11" t="s">
        <v>7510</v>
      </c>
      <c r="B1723" s="8" t="s">
        <v>7511</v>
      </c>
      <c r="C1723" s="8" t="s">
        <v>7512</v>
      </c>
      <c r="D1723" s="8" t="s">
        <v>7513</v>
      </c>
      <c r="E1723" s="8" t="s">
        <v>7514</v>
      </c>
      <c r="F1723" s="12" t="s">
        <v>7515</v>
      </c>
    </row>
    <row r="1724" customFormat="false" ht="22.5" hidden="false" customHeight="false" outlineLevel="0" collapsed="false">
      <c r="A1724" s="11" t="s">
        <v>7516</v>
      </c>
      <c r="B1724" s="8" t="s">
        <v>2218</v>
      </c>
      <c r="C1724" s="8" t="s">
        <v>7517</v>
      </c>
      <c r="D1724" s="8" t="s">
        <v>7518</v>
      </c>
      <c r="E1724" s="8" t="s">
        <v>7519</v>
      </c>
      <c r="F1724" s="12" t="s">
        <v>7520</v>
      </c>
    </row>
    <row r="1725" customFormat="false" ht="33.75" hidden="false" customHeight="false" outlineLevel="0" collapsed="false">
      <c r="A1725" s="11" t="s">
        <v>7521</v>
      </c>
      <c r="B1725" s="8" t="s">
        <v>7522</v>
      </c>
      <c r="C1725" s="8" t="s">
        <v>7523</v>
      </c>
      <c r="D1725" s="8" t="s">
        <v>7524</v>
      </c>
      <c r="E1725" s="8" t="s">
        <v>7525</v>
      </c>
      <c r="F1725" s="12" t="s">
        <v>7526</v>
      </c>
    </row>
    <row r="1726" customFormat="false" ht="22.5" hidden="false" customHeight="false" outlineLevel="0" collapsed="false">
      <c r="A1726" s="11" t="s">
        <v>7527</v>
      </c>
      <c r="B1726" s="8" t="s">
        <v>7528</v>
      </c>
      <c r="C1726" s="8" t="s">
        <v>7529</v>
      </c>
      <c r="D1726" s="8" t="s">
        <v>7530</v>
      </c>
      <c r="E1726" s="8" t="s">
        <v>7531</v>
      </c>
      <c r="F1726" s="12" t="s">
        <v>7532</v>
      </c>
    </row>
    <row r="1727" customFormat="false" ht="33.75" hidden="false" customHeight="false" outlineLevel="0" collapsed="false">
      <c r="A1727" s="11" t="s">
        <v>7533</v>
      </c>
      <c r="B1727" s="8" t="s">
        <v>7534</v>
      </c>
      <c r="C1727" s="8" t="s">
        <v>7535</v>
      </c>
      <c r="D1727" s="8" t="s">
        <v>7536</v>
      </c>
      <c r="E1727" s="8" t="s">
        <v>7537</v>
      </c>
      <c r="F1727" s="12"/>
    </row>
    <row r="1728" customFormat="false" ht="22.5" hidden="false" customHeight="false" outlineLevel="0" collapsed="false">
      <c r="A1728" s="11" t="s">
        <v>7538</v>
      </c>
      <c r="B1728" s="8" t="s">
        <v>7539</v>
      </c>
      <c r="C1728" s="8" t="s">
        <v>7540</v>
      </c>
      <c r="D1728" s="8" t="s">
        <v>7541</v>
      </c>
      <c r="E1728" s="8" t="s">
        <v>7542</v>
      </c>
      <c r="F1728" s="12"/>
    </row>
    <row r="1729" customFormat="false" ht="33.75" hidden="false" customHeight="false" outlineLevel="0" collapsed="false">
      <c r="A1729" s="11" t="s">
        <v>7543</v>
      </c>
      <c r="B1729" s="8" t="s">
        <v>7544</v>
      </c>
      <c r="C1729" s="8" t="s">
        <v>7545</v>
      </c>
      <c r="D1729" s="8" t="s">
        <v>7546</v>
      </c>
      <c r="E1729" s="8" t="s">
        <v>7547</v>
      </c>
      <c r="F1729" s="12"/>
    </row>
    <row r="1730" customFormat="false" ht="33.75" hidden="false" customHeight="false" outlineLevel="0" collapsed="false">
      <c r="A1730" s="11" t="s">
        <v>7548</v>
      </c>
      <c r="B1730" s="8" t="s">
        <v>7549</v>
      </c>
      <c r="C1730" s="8" t="s">
        <v>7550</v>
      </c>
      <c r="D1730" s="8" t="s">
        <v>7551</v>
      </c>
      <c r="E1730" s="8" t="s">
        <v>7552</v>
      </c>
      <c r="F1730" s="12" t="s">
        <v>7553</v>
      </c>
    </row>
    <row r="1731" customFormat="false" ht="33.75" hidden="false" customHeight="false" outlineLevel="0" collapsed="false">
      <c r="A1731" s="11" t="s">
        <v>7554</v>
      </c>
      <c r="B1731" s="8" t="s">
        <v>7555</v>
      </c>
      <c r="C1731" s="8" t="s">
        <v>7556</v>
      </c>
      <c r="D1731" s="8" t="s">
        <v>7557</v>
      </c>
      <c r="E1731" s="8" t="s">
        <v>7558</v>
      </c>
      <c r="F1731" s="12"/>
    </row>
    <row r="1732" customFormat="false" ht="22.5" hidden="false" customHeight="false" outlineLevel="0" collapsed="false">
      <c r="A1732" s="11" t="s">
        <v>7559</v>
      </c>
      <c r="B1732" s="8" t="s">
        <v>7560</v>
      </c>
      <c r="C1732" s="8" t="s">
        <v>7561</v>
      </c>
      <c r="D1732" s="8" t="s">
        <v>7562</v>
      </c>
      <c r="E1732" s="8" t="s">
        <v>7563</v>
      </c>
      <c r="F1732" s="12"/>
    </row>
    <row r="1733" customFormat="false" ht="33.75" hidden="false" customHeight="false" outlineLevel="0" collapsed="false">
      <c r="A1733" s="11" t="s">
        <v>7564</v>
      </c>
      <c r="B1733" s="8" t="s">
        <v>7565</v>
      </c>
      <c r="C1733" s="8" t="s">
        <v>1905</v>
      </c>
      <c r="D1733" s="8" t="s">
        <v>7566</v>
      </c>
      <c r="E1733" s="8" t="s">
        <v>7567</v>
      </c>
      <c r="F1733" s="12"/>
    </row>
    <row r="1734" customFormat="false" ht="45" hidden="false" customHeight="false" outlineLevel="0" collapsed="false">
      <c r="A1734" s="11" t="s">
        <v>7568</v>
      </c>
      <c r="B1734" s="8" t="s">
        <v>7569</v>
      </c>
      <c r="C1734" s="8" t="s">
        <v>7570</v>
      </c>
      <c r="D1734" s="8" t="s">
        <v>7571</v>
      </c>
      <c r="E1734" s="8" t="s">
        <v>7572</v>
      </c>
      <c r="F1734" s="12"/>
    </row>
    <row r="1735" customFormat="false" ht="33.75" hidden="false" customHeight="false" outlineLevel="0" collapsed="false">
      <c r="A1735" s="11" t="s">
        <v>7573</v>
      </c>
      <c r="B1735" s="8" t="s">
        <v>7574</v>
      </c>
      <c r="C1735" s="8" t="s">
        <v>7575</v>
      </c>
      <c r="D1735" s="8" t="s">
        <v>7576</v>
      </c>
      <c r="E1735" s="8" t="s">
        <v>7577</v>
      </c>
      <c r="F1735" s="12"/>
    </row>
    <row r="1736" customFormat="false" ht="33.75" hidden="false" customHeight="false" outlineLevel="0" collapsed="false">
      <c r="A1736" s="11" t="s">
        <v>7578</v>
      </c>
      <c r="B1736" s="8" t="s">
        <v>7574</v>
      </c>
      <c r="C1736" s="8" t="s">
        <v>7579</v>
      </c>
      <c r="D1736" s="8" t="s">
        <v>7580</v>
      </c>
      <c r="E1736" s="8" t="s">
        <v>7581</v>
      </c>
      <c r="F1736" s="12"/>
    </row>
    <row r="1737" customFormat="false" ht="56.25" hidden="false" customHeight="false" outlineLevel="0" collapsed="false">
      <c r="A1737" s="11" t="s">
        <v>7582</v>
      </c>
      <c r="B1737" s="8" t="s">
        <v>2833</v>
      </c>
      <c r="C1737" s="8" t="s">
        <v>7583</v>
      </c>
      <c r="D1737" s="8" t="s">
        <v>7584</v>
      </c>
      <c r="E1737" s="8" t="s">
        <v>7585</v>
      </c>
      <c r="F1737" s="12"/>
    </row>
    <row r="1738" customFormat="false" ht="33.75" hidden="false" customHeight="false" outlineLevel="0" collapsed="false">
      <c r="A1738" s="11" t="s">
        <v>7586</v>
      </c>
      <c r="B1738" s="8" t="s">
        <v>2218</v>
      </c>
      <c r="C1738" s="8" t="s">
        <v>7587</v>
      </c>
      <c r="D1738" s="8" t="s">
        <v>7588</v>
      </c>
      <c r="E1738" s="8" t="s">
        <v>7589</v>
      </c>
      <c r="F1738" s="12" t="s">
        <v>7590</v>
      </c>
    </row>
    <row r="1739" customFormat="false" ht="33.75" hidden="false" customHeight="false" outlineLevel="0" collapsed="false">
      <c r="A1739" s="11" t="s">
        <v>7591</v>
      </c>
      <c r="B1739" s="8" t="s">
        <v>7574</v>
      </c>
      <c r="C1739" s="8" t="s">
        <v>7592</v>
      </c>
      <c r="D1739" s="8" t="s">
        <v>7593</v>
      </c>
      <c r="E1739" s="8" t="s">
        <v>7594</v>
      </c>
      <c r="F1739" s="12"/>
    </row>
    <row r="1740" customFormat="false" ht="22.5" hidden="false" customHeight="false" outlineLevel="0" collapsed="false">
      <c r="A1740" s="11" t="s">
        <v>7595</v>
      </c>
      <c r="B1740" s="8" t="s">
        <v>7596</v>
      </c>
      <c r="C1740" s="8" t="s">
        <v>7597</v>
      </c>
      <c r="D1740" s="8" t="s">
        <v>7598</v>
      </c>
      <c r="E1740" s="8" t="s">
        <v>7599</v>
      </c>
      <c r="F1740" s="12"/>
    </row>
    <row r="1741" customFormat="false" ht="33.75" hidden="false" customHeight="false" outlineLevel="0" collapsed="false">
      <c r="A1741" s="11" t="s">
        <v>7600</v>
      </c>
      <c r="B1741" s="8" t="s">
        <v>7601</v>
      </c>
      <c r="C1741" s="8" t="s">
        <v>7602</v>
      </c>
      <c r="D1741" s="8" t="s">
        <v>7603</v>
      </c>
      <c r="E1741" s="8" t="s">
        <v>7604</v>
      </c>
      <c r="F1741" s="12" t="s">
        <v>7605</v>
      </c>
    </row>
    <row r="1742" customFormat="false" ht="22.5" hidden="false" customHeight="false" outlineLevel="0" collapsed="false">
      <c r="A1742" s="11" t="s">
        <v>7606</v>
      </c>
      <c r="B1742" s="8" t="s">
        <v>7607</v>
      </c>
      <c r="C1742" s="8" t="s">
        <v>7608</v>
      </c>
      <c r="D1742" s="8" t="s">
        <v>7609</v>
      </c>
      <c r="E1742" s="8" t="s">
        <v>7610</v>
      </c>
      <c r="F1742" s="12"/>
    </row>
    <row r="1743" customFormat="false" ht="22.5" hidden="false" customHeight="false" outlineLevel="0" collapsed="false">
      <c r="A1743" s="11" t="s">
        <v>7611</v>
      </c>
      <c r="B1743" s="8" t="s">
        <v>7574</v>
      </c>
      <c r="C1743" s="8" t="s">
        <v>7612</v>
      </c>
      <c r="D1743" s="8" t="s">
        <v>7613</v>
      </c>
      <c r="E1743" s="8" t="s">
        <v>7614</v>
      </c>
      <c r="F1743" s="12"/>
    </row>
    <row r="1744" customFormat="false" ht="56.25" hidden="false" customHeight="false" outlineLevel="0" collapsed="false">
      <c r="A1744" s="11" t="s">
        <v>7615</v>
      </c>
      <c r="B1744" s="8" t="s">
        <v>7574</v>
      </c>
      <c r="C1744" s="8" t="s">
        <v>7616</v>
      </c>
      <c r="D1744" s="8" t="s">
        <v>7617</v>
      </c>
      <c r="E1744" s="8" t="s">
        <v>7618</v>
      </c>
      <c r="F1744" s="12"/>
    </row>
    <row r="1745" customFormat="false" ht="56.25" hidden="false" customHeight="false" outlineLevel="0" collapsed="false">
      <c r="A1745" s="11" t="s">
        <v>7619</v>
      </c>
      <c r="B1745" s="8" t="s">
        <v>7569</v>
      </c>
      <c r="C1745" s="8" t="s">
        <v>7620</v>
      </c>
      <c r="D1745" s="8" t="s">
        <v>7621</v>
      </c>
      <c r="E1745" s="8" t="s">
        <v>7622</v>
      </c>
      <c r="F1745" s="12"/>
    </row>
    <row r="1746" customFormat="false" ht="33.75" hidden="false" customHeight="false" outlineLevel="0" collapsed="false">
      <c r="A1746" s="11" t="s">
        <v>7623</v>
      </c>
      <c r="B1746" s="8" t="s">
        <v>7624</v>
      </c>
      <c r="C1746" s="8" t="s">
        <v>7625</v>
      </c>
      <c r="D1746" s="8" t="s">
        <v>7626</v>
      </c>
      <c r="E1746" s="8" t="s">
        <v>7627</v>
      </c>
      <c r="F1746" s="12"/>
    </row>
    <row r="1747" customFormat="false" ht="45" hidden="false" customHeight="false" outlineLevel="0" collapsed="false">
      <c r="A1747" s="11" t="s">
        <v>7628</v>
      </c>
      <c r="B1747" s="8" t="s">
        <v>7629</v>
      </c>
      <c r="C1747" s="8" t="s">
        <v>7630</v>
      </c>
      <c r="D1747" s="8" t="s">
        <v>7631</v>
      </c>
      <c r="E1747" s="8" t="s">
        <v>7632</v>
      </c>
      <c r="F1747" s="12"/>
    </row>
    <row r="1748" customFormat="false" ht="45" hidden="false" customHeight="false" outlineLevel="0" collapsed="false">
      <c r="A1748" s="11" t="s">
        <v>7633</v>
      </c>
      <c r="B1748" s="8" t="s">
        <v>7634</v>
      </c>
      <c r="C1748" s="8" t="s">
        <v>7635</v>
      </c>
      <c r="D1748" s="8" t="s">
        <v>7636</v>
      </c>
      <c r="E1748" s="8" t="s">
        <v>7637</v>
      </c>
      <c r="F1748" s="12" t="s">
        <v>7638</v>
      </c>
    </row>
    <row r="1749" customFormat="false" ht="22.5" hidden="false" customHeight="false" outlineLevel="0" collapsed="false">
      <c r="A1749" s="11" t="s">
        <v>7639</v>
      </c>
      <c r="B1749" s="8" t="s">
        <v>7640</v>
      </c>
      <c r="C1749" s="8" t="s">
        <v>7641</v>
      </c>
      <c r="D1749" s="8" t="s">
        <v>7642</v>
      </c>
      <c r="E1749" s="8" t="s">
        <v>7643</v>
      </c>
      <c r="F1749" s="12" t="s">
        <v>7644</v>
      </c>
    </row>
    <row r="1750" customFormat="false" ht="45" hidden="false" customHeight="false" outlineLevel="0" collapsed="false">
      <c r="A1750" s="11" t="s">
        <v>7645</v>
      </c>
      <c r="B1750" s="8" t="s">
        <v>7646</v>
      </c>
      <c r="C1750" s="8" t="s">
        <v>4759</v>
      </c>
      <c r="D1750" s="8" t="s">
        <v>7647</v>
      </c>
      <c r="E1750" s="8" t="s">
        <v>7648</v>
      </c>
      <c r="F1750" s="12"/>
    </row>
    <row r="1751" customFormat="false" ht="45" hidden="false" customHeight="false" outlineLevel="0" collapsed="false">
      <c r="A1751" s="11" t="s">
        <v>7649</v>
      </c>
      <c r="B1751" s="8" t="s">
        <v>7650</v>
      </c>
      <c r="C1751" s="8" t="s">
        <v>7651</v>
      </c>
      <c r="D1751" s="8" t="s">
        <v>7652</v>
      </c>
      <c r="E1751" s="8" t="s">
        <v>7653</v>
      </c>
      <c r="F1751" s="12"/>
    </row>
    <row r="1752" customFormat="false" ht="22.5" hidden="false" customHeight="false" outlineLevel="0" collapsed="false">
      <c r="A1752" s="11" t="s">
        <v>7654</v>
      </c>
      <c r="B1752" s="8" t="s">
        <v>7655</v>
      </c>
      <c r="C1752" s="8" t="s">
        <v>7656</v>
      </c>
      <c r="D1752" s="8" t="s">
        <v>7657</v>
      </c>
      <c r="E1752" s="8" t="s">
        <v>7658</v>
      </c>
      <c r="F1752" s="12"/>
    </row>
    <row r="1753" customFormat="false" ht="22.5" hidden="false" customHeight="false" outlineLevel="0" collapsed="false">
      <c r="A1753" s="11" t="s">
        <v>7659</v>
      </c>
      <c r="B1753" s="8" t="s">
        <v>7660</v>
      </c>
      <c r="C1753" s="8" t="s">
        <v>7661</v>
      </c>
      <c r="D1753" s="8" t="s">
        <v>7662</v>
      </c>
      <c r="E1753" s="8" t="s">
        <v>7663</v>
      </c>
      <c r="F1753" s="12"/>
    </row>
    <row r="1754" customFormat="false" ht="33.75" hidden="false" customHeight="false" outlineLevel="0" collapsed="false">
      <c r="A1754" s="11" t="s">
        <v>7664</v>
      </c>
      <c r="B1754" s="8" t="s">
        <v>7665</v>
      </c>
      <c r="C1754" s="8" t="s">
        <v>7666</v>
      </c>
      <c r="D1754" s="8" t="s">
        <v>7667</v>
      </c>
      <c r="E1754" s="8" t="s">
        <v>7668</v>
      </c>
      <c r="F1754" s="12"/>
    </row>
    <row r="1755" customFormat="false" ht="22.5" hidden="false" customHeight="false" outlineLevel="0" collapsed="false">
      <c r="A1755" s="11" t="s">
        <v>7669</v>
      </c>
      <c r="B1755" s="8" t="s">
        <v>7670</v>
      </c>
      <c r="C1755" s="8" t="s">
        <v>7671</v>
      </c>
      <c r="D1755" s="8" t="s">
        <v>7672</v>
      </c>
      <c r="E1755" s="8" t="s">
        <v>7673</v>
      </c>
      <c r="F1755" s="12"/>
    </row>
    <row r="1756" customFormat="false" ht="22.5" hidden="false" customHeight="false" outlineLevel="0" collapsed="false">
      <c r="A1756" s="11" t="s">
        <v>7674</v>
      </c>
      <c r="B1756" s="8" t="s">
        <v>7675</v>
      </c>
      <c r="C1756" s="8" t="s">
        <v>7676</v>
      </c>
      <c r="D1756" s="8" t="s">
        <v>7677</v>
      </c>
      <c r="E1756" s="8" t="s">
        <v>7678</v>
      </c>
      <c r="F1756" s="12"/>
    </row>
    <row r="1757" customFormat="false" ht="45" hidden="false" customHeight="false" outlineLevel="0" collapsed="false">
      <c r="A1757" s="11" t="s">
        <v>7679</v>
      </c>
      <c r="B1757" s="8" t="s">
        <v>7680</v>
      </c>
      <c r="C1757" s="8" t="s">
        <v>7681</v>
      </c>
      <c r="D1757" s="8" t="s">
        <v>7682</v>
      </c>
      <c r="E1757" s="8" t="s">
        <v>7683</v>
      </c>
      <c r="F1757" s="12"/>
    </row>
    <row r="1758" customFormat="false" ht="22.5" hidden="false" customHeight="false" outlineLevel="0" collapsed="false">
      <c r="A1758" s="11" t="s">
        <v>7684</v>
      </c>
      <c r="B1758" s="8" t="s">
        <v>7685</v>
      </c>
      <c r="C1758" s="8" t="s">
        <v>7686</v>
      </c>
      <c r="D1758" s="8" t="s">
        <v>7687</v>
      </c>
      <c r="E1758" s="8" t="s">
        <v>7688</v>
      </c>
      <c r="F1758" s="12" t="s">
        <v>4002</v>
      </c>
    </row>
    <row r="1759" customFormat="false" ht="33.75" hidden="false" customHeight="false" outlineLevel="0" collapsed="false">
      <c r="A1759" s="11" t="s">
        <v>7689</v>
      </c>
      <c r="B1759" s="8" t="s">
        <v>7690</v>
      </c>
      <c r="C1759" s="8" t="s">
        <v>7691</v>
      </c>
      <c r="D1759" s="8" t="s">
        <v>7692</v>
      </c>
      <c r="E1759" s="8" t="s">
        <v>7693</v>
      </c>
      <c r="F1759" s="12"/>
    </row>
    <row r="1760" customFormat="false" ht="56.25" hidden="false" customHeight="false" outlineLevel="0" collapsed="false">
      <c r="A1760" s="11" t="s">
        <v>7694</v>
      </c>
      <c r="B1760" s="8" t="s">
        <v>7695</v>
      </c>
      <c r="C1760" s="8" t="s">
        <v>7696</v>
      </c>
      <c r="D1760" s="8" t="s">
        <v>7697</v>
      </c>
      <c r="E1760" s="8" t="s">
        <v>7698</v>
      </c>
      <c r="F1760" s="12"/>
    </row>
    <row r="1761" customFormat="false" ht="22.5" hidden="false" customHeight="false" outlineLevel="0" collapsed="false">
      <c r="A1761" s="11" t="s">
        <v>7699</v>
      </c>
      <c r="B1761" s="8" t="s">
        <v>7700</v>
      </c>
      <c r="C1761" s="8" t="s">
        <v>7701</v>
      </c>
      <c r="D1761" s="8" t="s">
        <v>7702</v>
      </c>
      <c r="E1761" s="8" t="s">
        <v>7703</v>
      </c>
      <c r="F1761" s="12"/>
    </row>
    <row r="1762" customFormat="false" ht="33.75" hidden="false" customHeight="false" outlineLevel="0" collapsed="false">
      <c r="A1762" s="11" t="s">
        <v>7704</v>
      </c>
      <c r="B1762" s="8" t="s">
        <v>7705</v>
      </c>
      <c r="C1762" s="8" t="s">
        <v>7706</v>
      </c>
      <c r="D1762" s="8" t="s">
        <v>7707</v>
      </c>
      <c r="E1762" s="8" t="s">
        <v>7708</v>
      </c>
      <c r="F1762" s="12" t="s">
        <v>7709</v>
      </c>
    </row>
    <row r="1763" customFormat="false" ht="33.75" hidden="false" customHeight="false" outlineLevel="0" collapsed="false">
      <c r="A1763" s="11" t="s">
        <v>7710</v>
      </c>
      <c r="B1763" s="8" t="s">
        <v>7695</v>
      </c>
      <c r="C1763" s="8" t="s">
        <v>7711</v>
      </c>
      <c r="D1763" s="8" t="s">
        <v>7712</v>
      </c>
      <c r="E1763" s="8" t="s">
        <v>7713</v>
      </c>
      <c r="F1763" s="12"/>
    </row>
    <row r="1764" customFormat="false" ht="22.5" hidden="false" customHeight="false" outlineLevel="0" collapsed="false">
      <c r="A1764" s="11" t="s">
        <v>7714</v>
      </c>
      <c r="B1764" s="8" t="s">
        <v>7715</v>
      </c>
      <c r="C1764" s="8" t="s">
        <v>91</v>
      </c>
      <c r="D1764" s="8" t="s">
        <v>7716</v>
      </c>
      <c r="E1764" s="8" t="s">
        <v>7717</v>
      </c>
      <c r="F1764" s="12"/>
    </row>
    <row r="1765" customFormat="false" ht="33.75" hidden="false" customHeight="false" outlineLevel="0" collapsed="false">
      <c r="A1765" s="11" t="s">
        <v>7718</v>
      </c>
      <c r="B1765" s="8" t="s">
        <v>7695</v>
      </c>
      <c r="C1765" s="8" t="s">
        <v>7719</v>
      </c>
      <c r="D1765" s="8" t="s">
        <v>7720</v>
      </c>
      <c r="E1765" s="8" t="s">
        <v>7721</v>
      </c>
      <c r="F1765" s="12"/>
    </row>
    <row r="1766" customFormat="false" ht="33.75" hidden="false" customHeight="false" outlineLevel="0" collapsed="false">
      <c r="A1766" s="11" t="s">
        <v>7722</v>
      </c>
      <c r="B1766" s="8" t="s">
        <v>7695</v>
      </c>
      <c r="C1766" s="8" t="s">
        <v>7723</v>
      </c>
      <c r="D1766" s="8" t="s">
        <v>7724</v>
      </c>
      <c r="E1766" s="8" t="s">
        <v>7725</v>
      </c>
      <c r="F1766" s="12" t="s">
        <v>4002</v>
      </c>
    </row>
    <row r="1767" customFormat="false" ht="33.75" hidden="false" customHeight="false" outlineLevel="0" collapsed="false">
      <c r="A1767" s="11" t="s">
        <v>7726</v>
      </c>
      <c r="B1767" s="8" t="s">
        <v>7695</v>
      </c>
      <c r="C1767" s="8" t="s">
        <v>7727</v>
      </c>
      <c r="D1767" s="8" t="s">
        <v>7728</v>
      </c>
      <c r="E1767" s="8" t="s">
        <v>7729</v>
      </c>
      <c r="F1767" s="12" t="s">
        <v>7730</v>
      </c>
    </row>
    <row r="1768" customFormat="false" ht="33.75" hidden="false" customHeight="false" outlineLevel="0" collapsed="false">
      <c r="A1768" s="11" t="s">
        <v>7731</v>
      </c>
      <c r="B1768" s="8" t="s">
        <v>7732</v>
      </c>
      <c r="C1768" s="8" t="s">
        <v>7719</v>
      </c>
      <c r="D1768" s="8" t="s">
        <v>7733</v>
      </c>
      <c r="E1768" s="8" t="s">
        <v>7734</v>
      </c>
      <c r="F1768" s="12"/>
    </row>
    <row r="1769" customFormat="false" ht="45" hidden="false" customHeight="false" outlineLevel="0" collapsed="false">
      <c r="A1769" s="11" t="s">
        <v>7735</v>
      </c>
      <c r="B1769" s="8" t="s">
        <v>7736</v>
      </c>
      <c r="C1769" s="8" t="s">
        <v>7737</v>
      </c>
      <c r="D1769" s="8" t="s">
        <v>7738</v>
      </c>
      <c r="E1769" s="8" t="s">
        <v>7739</v>
      </c>
      <c r="F1769" s="12"/>
    </row>
    <row r="1770" customFormat="false" ht="45" hidden="false" customHeight="false" outlineLevel="0" collapsed="false">
      <c r="A1770" s="11" t="s">
        <v>7740</v>
      </c>
      <c r="B1770" s="8" t="s">
        <v>7741</v>
      </c>
      <c r="C1770" s="8" t="s">
        <v>7742</v>
      </c>
      <c r="D1770" s="8" t="s">
        <v>7743</v>
      </c>
      <c r="E1770" s="8" t="s">
        <v>7744</v>
      </c>
      <c r="F1770" s="8" t="s">
        <v>7745</v>
      </c>
    </row>
    <row r="1771" customFormat="false" ht="56.25" hidden="false" customHeight="false" outlineLevel="0" collapsed="false">
      <c r="A1771" s="11" t="s">
        <v>7746</v>
      </c>
      <c r="B1771" s="8" t="s">
        <v>7695</v>
      </c>
      <c r="C1771" s="8" t="s">
        <v>7747</v>
      </c>
      <c r="D1771" s="8" t="s">
        <v>7748</v>
      </c>
      <c r="E1771" s="8" t="s">
        <v>7749</v>
      </c>
      <c r="F1771" s="12"/>
    </row>
    <row r="1772" customFormat="false" ht="22.5" hidden="false" customHeight="false" outlineLevel="0" collapsed="false">
      <c r="A1772" s="11" t="s">
        <v>7750</v>
      </c>
      <c r="B1772" s="8" t="s">
        <v>7695</v>
      </c>
      <c r="C1772" s="8" t="s">
        <v>7751</v>
      </c>
      <c r="D1772" s="8" t="s">
        <v>7752</v>
      </c>
      <c r="E1772" s="8" t="s">
        <v>7753</v>
      </c>
      <c r="F1772" s="12"/>
    </row>
    <row r="1773" customFormat="false" ht="22.5" hidden="false" customHeight="false" outlineLevel="0" collapsed="false">
      <c r="A1773" s="11" t="s">
        <v>7754</v>
      </c>
      <c r="B1773" s="8" t="s">
        <v>7755</v>
      </c>
      <c r="C1773" s="8" t="s">
        <v>1652</v>
      </c>
      <c r="D1773" s="8" t="s">
        <v>7756</v>
      </c>
      <c r="E1773" s="8" t="s">
        <v>7757</v>
      </c>
      <c r="F1773" s="12" t="s">
        <v>7758</v>
      </c>
    </row>
    <row r="1774" customFormat="false" ht="33.75" hidden="false" customHeight="false" outlineLevel="0" collapsed="false">
      <c r="A1774" s="11" t="s">
        <v>7759</v>
      </c>
      <c r="B1774" s="8" t="s">
        <v>7741</v>
      </c>
      <c r="C1774" s="8" t="s">
        <v>7760</v>
      </c>
      <c r="D1774" s="8" t="s">
        <v>7761</v>
      </c>
      <c r="E1774" s="8" t="s">
        <v>7762</v>
      </c>
      <c r="F1774" s="12" t="s">
        <v>7763</v>
      </c>
    </row>
    <row r="1775" customFormat="false" ht="22.5" hidden="false" customHeight="false" outlineLevel="0" collapsed="false">
      <c r="A1775" s="11" t="s">
        <v>7764</v>
      </c>
      <c r="B1775" s="8" t="s">
        <v>7695</v>
      </c>
      <c r="C1775" s="8" t="s">
        <v>7765</v>
      </c>
      <c r="D1775" s="8" t="s">
        <v>7766</v>
      </c>
      <c r="E1775" s="8" t="s">
        <v>7767</v>
      </c>
      <c r="F1775" s="12"/>
    </row>
    <row r="1776" customFormat="false" ht="22.5" hidden="false" customHeight="false" outlineLevel="0" collapsed="false">
      <c r="A1776" s="11" t="s">
        <v>7768</v>
      </c>
      <c r="B1776" s="8" t="s">
        <v>7769</v>
      </c>
      <c r="C1776" s="8" t="s">
        <v>7765</v>
      </c>
      <c r="D1776" s="8" t="s">
        <v>7770</v>
      </c>
      <c r="E1776" s="8" t="s">
        <v>7771</v>
      </c>
      <c r="F1776" s="12"/>
    </row>
    <row r="1777" customFormat="false" ht="56.25" hidden="false" customHeight="false" outlineLevel="0" collapsed="false">
      <c r="A1777" s="11" t="s">
        <v>7772</v>
      </c>
      <c r="B1777" s="8" t="s">
        <v>7773</v>
      </c>
      <c r="C1777" s="8" t="s">
        <v>7747</v>
      </c>
      <c r="D1777" s="8" t="s">
        <v>7774</v>
      </c>
      <c r="E1777" s="8" t="s">
        <v>7775</v>
      </c>
      <c r="F1777" s="12"/>
    </row>
    <row r="1778" customFormat="false" ht="45" hidden="false" customHeight="false" outlineLevel="0" collapsed="false">
      <c r="A1778" s="11" t="s">
        <v>7776</v>
      </c>
      <c r="B1778" s="8" t="s">
        <v>7777</v>
      </c>
      <c r="C1778" s="8" t="s">
        <v>7778</v>
      </c>
      <c r="D1778" s="8" t="s">
        <v>7779</v>
      </c>
      <c r="E1778" s="8" t="s">
        <v>7780</v>
      </c>
      <c r="F1778" s="12" t="s">
        <v>7781</v>
      </c>
    </row>
    <row r="1779" customFormat="false" ht="67.5" hidden="false" customHeight="false" outlineLevel="0" collapsed="false">
      <c r="A1779" s="11" t="s">
        <v>7782</v>
      </c>
      <c r="B1779" s="8" t="s">
        <v>7741</v>
      </c>
      <c r="C1779" s="8" t="s">
        <v>7783</v>
      </c>
      <c r="D1779" s="8" t="s">
        <v>7784</v>
      </c>
      <c r="E1779" s="8" t="s">
        <v>7785</v>
      </c>
      <c r="F1779" s="12"/>
    </row>
    <row r="1780" customFormat="false" ht="33.75" hidden="false" customHeight="false" outlineLevel="0" collapsed="false">
      <c r="A1780" s="11" t="s">
        <v>7786</v>
      </c>
      <c r="B1780" s="8" t="s">
        <v>7695</v>
      </c>
      <c r="C1780" s="8" t="s">
        <v>7719</v>
      </c>
      <c r="D1780" s="8" t="s">
        <v>7787</v>
      </c>
      <c r="E1780" s="8" t="s">
        <v>7788</v>
      </c>
      <c r="F1780" s="12"/>
    </row>
    <row r="1781" customFormat="false" ht="22.5" hidden="false" customHeight="false" outlineLevel="0" collapsed="false">
      <c r="A1781" s="11" t="s">
        <v>7789</v>
      </c>
      <c r="B1781" s="8" t="s">
        <v>32</v>
      </c>
      <c r="C1781" s="8" t="s">
        <v>7790</v>
      </c>
      <c r="D1781" s="8" t="s">
        <v>7791</v>
      </c>
      <c r="E1781" s="8" t="s">
        <v>7792</v>
      </c>
      <c r="F1781" s="12"/>
    </row>
    <row r="1782" customFormat="false" ht="67.5" hidden="false" customHeight="false" outlineLevel="0" collapsed="false">
      <c r="A1782" s="11" t="s">
        <v>7793</v>
      </c>
      <c r="B1782" s="8" t="s">
        <v>7794</v>
      </c>
      <c r="C1782" s="8" t="s">
        <v>7795</v>
      </c>
      <c r="D1782" s="8" t="s">
        <v>7796</v>
      </c>
      <c r="E1782" s="8" t="s">
        <v>7797</v>
      </c>
      <c r="F1782" s="12" t="s">
        <v>4002</v>
      </c>
    </row>
    <row r="1783" customFormat="false" ht="45" hidden="false" customHeight="false" outlineLevel="0" collapsed="false">
      <c r="A1783" s="11" t="s">
        <v>7798</v>
      </c>
      <c r="B1783" s="8" t="s">
        <v>7799</v>
      </c>
      <c r="C1783" s="8" t="s">
        <v>7800</v>
      </c>
      <c r="D1783" s="8" t="s">
        <v>7801</v>
      </c>
      <c r="E1783" s="8" t="s">
        <v>7802</v>
      </c>
      <c r="F1783" s="12" t="s">
        <v>7803</v>
      </c>
    </row>
    <row r="1784" customFormat="false" ht="33.75" hidden="false" customHeight="false" outlineLevel="0" collapsed="false">
      <c r="A1784" s="11" t="s">
        <v>7804</v>
      </c>
      <c r="B1784" s="8" t="s">
        <v>7805</v>
      </c>
      <c r="C1784" s="8" t="s">
        <v>7806</v>
      </c>
      <c r="D1784" s="8" t="s">
        <v>7807</v>
      </c>
      <c r="E1784" s="8" t="s">
        <v>7808</v>
      </c>
      <c r="F1784" s="12"/>
    </row>
    <row r="1785" customFormat="false" ht="45" hidden="false" customHeight="false" outlineLevel="0" collapsed="false">
      <c r="A1785" s="11" t="s">
        <v>7809</v>
      </c>
      <c r="B1785" s="8" t="s">
        <v>7810</v>
      </c>
      <c r="C1785" s="8"/>
      <c r="D1785" s="8" t="s">
        <v>7811</v>
      </c>
      <c r="E1785" s="8" t="s">
        <v>7812</v>
      </c>
      <c r="F1785" s="12" t="s">
        <v>7813</v>
      </c>
    </row>
    <row r="1786" customFormat="false" ht="45" hidden="false" customHeight="false" outlineLevel="0" collapsed="false">
      <c r="A1786" s="11" t="s">
        <v>7814</v>
      </c>
      <c r="B1786" s="8" t="s">
        <v>7769</v>
      </c>
      <c r="C1786" s="8" t="s">
        <v>7815</v>
      </c>
      <c r="D1786" s="8" t="s">
        <v>7816</v>
      </c>
      <c r="E1786" s="8" t="s">
        <v>7817</v>
      </c>
      <c r="F1786" s="12"/>
    </row>
    <row r="1787" customFormat="false" ht="12.75" hidden="false" customHeight="false" outlineLevel="0" collapsed="false">
      <c r="A1787" s="11" t="s">
        <v>7818</v>
      </c>
      <c r="B1787" s="8" t="s">
        <v>7769</v>
      </c>
      <c r="C1787" s="8"/>
      <c r="D1787" s="8" t="s">
        <v>7819</v>
      </c>
      <c r="E1787" s="8" t="s">
        <v>7820</v>
      </c>
      <c r="F1787" s="12"/>
    </row>
    <row r="1788" customFormat="false" ht="45" hidden="false" customHeight="false" outlineLevel="0" collapsed="false">
      <c r="A1788" s="11" t="s">
        <v>7821</v>
      </c>
      <c r="B1788" s="8" t="s">
        <v>7822</v>
      </c>
      <c r="C1788" s="8" t="s">
        <v>7823</v>
      </c>
      <c r="D1788" s="8" t="s">
        <v>7824</v>
      </c>
      <c r="E1788" s="8" t="s">
        <v>7825</v>
      </c>
      <c r="F1788" s="12"/>
    </row>
    <row r="1789" customFormat="false" ht="22.5" hidden="false" customHeight="false" outlineLevel="0" collapsed="false">
      <c r="A1789" s="11" t="s">
        <v>7826</v>
      </c>
      <c r="B1789" s="8" t="s">
        <v>7827</v>
      </c>
      <c r="C1789" s="8" t="s">
        <v>7828</v>
      </c>
      <c r="D1789" s="8" t="s">
        <v>7829</v>
      </c>
      <c r="E1789" s="8" t="s">
        <v>7830</v>
      </c>
      <c r="F1789" s="12" t="s">
        <v>7831</v>
      </c>
    </row>
    <row r="1790" customFormat="false" ht="33.75" hidden="false" customHeight="false" outlineLevel="0" collapsed="false">
      <c r="A1790" s="11" t="s">
        <v>7832</v>
      </c>
      <c r="B1790" s="8" t="s">
        <v>7833</v>
      </c>
      <c r="C1790" s="8" t="s">
        <v>7834</v>
      </c>
      <c r="D1790" s="8" t="s">
        <v>7835</v>
      </c>
      <c r="E1790" s="8" t="s">
        <v>7836</v>
      </c>
      <c r="F1790" s="12"/>
    </row>
    <row r="1791" customFormat="false" ht="33.75" hidden="false" customHeight="false" outlineLevel="0" collapsed="false">
      <c r="A1791" s="11" t="s">
        <v>7837</v>
      </c>
      <c r="B1791" s="8" t="s">
        <v>7827</v>
      </c>
      <c r="C1791" s="8" t="s">
        <v>7838</v>
      </c>
      <c r="D1791" s="8" t="s">
        <v>7839</v>
      </c>
      <c r="E1791" s="8" t="s">
        <v>7840</v>
      </c>
      <c r="F1791" s="12" t="s">
        <v>7841</v>
      </c>
    </row>
    <row r="1792" customFormat="false" ht="33.75" hidden="false" customHeight="false" outlineLevel="0" collapsed="false">
      <c r="A1792" s="11" t="s">
        <v>7842</v>
      </c>
      <c r="B1792" s="8" t="s">
        <v>7695</v>
      </c>
      <c r="C1792" s="8" t="s">
        <v>7843</v>
      </c>
      <c r="D1792" s="8" t="s">
        <v>7844</v>
      </c>
      <c r="E1792" s="8" t="s">
        <v>7845</v>
      </c>
      <c r="F1792" s="12" t="s">
        <v>7846</v>
      </c>
    </row>
    <row r="1793" customFormat="false" ht="33.75" hidden="false" customHeight="false" outlineLevel="0" collapsed="false">
      <c r="A1793" s="11" t="s">
        <v>7847</v>
      </c>
      <c r="B1793" s="8" t="s">
        <v>7848</v>
      </c>
      <c r="C1793" s="8" t="s">
        <v>7849</v>
      </c>
      <c r="D1793" s="8" t="s">
        <v>7850</v>
      </c>
      <c r="E1793" s="8" t="s">
        <v>7851</v>
      </c>
      <c r="F1793" s="12" t="s">
        <v>7852</v>
      </c>
    </row>
    <row r="1794" customFormat="false" ht="22.5" hidden="false" customHeight="false" outlineLevel="0" collapsed="false">
      <c r="A1794" s="11" t="s">
        <v>7853</v>
      </c>
      <c r="B1794" s="8" t="s">
        <v>7854</v>
      </c>
      <c r="C1794" s="8" t="s">
        <v>33</v>
      </c>
      <c r="D1794" s="8" t="s">
        <v>7855</v>
      </c>
      <c r="E1794" s="8" t="s">
        <v>7856</v>
      </c>
      <c r="F1794" s="12" t="s">
        <v>7857</v>
      </c>
    </row>
    <row r="1795" customFormat="false" ht="33.75" hidden="false" customHeight="false" outlineLevel="0" collapsed="false">
      <c r="A1795" s="11" t="s">
        <v>7858</v>
      </c>
      <c r="B1795" s="8" t="s">
        <v>7859</v>
      </c>
      <c r="C1795" s="8" t="s">
        <v>7860</v>
      </c>
      <c r="D1795" s="8" t="s">
        <v>7861</v>
      </c>
      <c r="E1795" s="8" t="s">
        <v>7862</v>
      </c>
      <c r="F1795" s="12" t="s">
        <v>7863</v>
      </c>
    </row>
    <row r="1796" customFormat="false" ht="45" hidden="false" customHeight="false" outlineLevel="0" collapsed="false">
      <c r="A1796" s="11" t="s">
        <v>7864</v>
      </c>
      <c r="B1796" s="8" t="s">
        <v>32</v>
      </c>
      <c r="C1796" s="8" t="s">
        <v>7865</v>
      </c>
      <c r="D1796" s="8" t="s">
        <v>7866</v>
      </c>
      <c r="E1796" s="8" t="s">
        <v>7867</v>
      </c>
      <c r="F1796" s="12"/>
    </row>
    <row r="1797" customFormat="false" ht="56.25" hidden="false" customHeight="false" outlineLevel="0" collapsed="false">
      <c r="A1797" s="11" t="s">
        <v>7868</v>
      </c>
      <c r="B1797" s="8" t="s">
        <v>7777</v>
      </c>
      <c r="C1797" s="8" t="s">
        <v>7869</v>
      </c>
      <c r="D1797" s="8" t="s">
        <v>7870</v>
      </c>
      <c r="E1797" s="8" t="s">
        <v>7871</v>
      </c>
      <c r="F1797" s="12"/>
    </row>
    <row r="1798" customFormat="false" ht="33.75" hidden="false" customHeight="false" outlineLevel="0" collapsed="false">
      <c r="A1798" s="11" t="s">
        <v>7872</v>
      </c>
      <c r="B1798" s="8" t="s">
        <v>7848</v>
      </c>
      <c r="C1798" s="8"/>
      <c r="D1798" s="8" t="s">
        <v>7873</v>
      </c>
      <c r="E1798" s="8" t="s">
        <v>7874</v>
      </c>
      <c r="F1798" s="12" t="s">
        <v>7875</v>
      </c>
    </row>
    <row r="1799" customFormat="false" ht="22.5" hidden="false" customHeight="false" outlineLevel="0" collapsed="false">
      <c r="A1799" s="11" t="s">
        <v>7876</v>
      </c>
      <c r="B1799" s="8" t="s">
        <v>7877</v>
      </c>
      <c r="C1799" s="8" t="s">
        <v>7878</v>
      </c>
      <c r="D1799" s="8" t="s">
        <v>7879</v>
      </c>
      <c r="E1799" s="8" t="s">
        <v>7880</v>
      </c>
      <c r="F1799" s="12"/>
    </row>
    <row r="1800" customFormat="false" ht="33.75" hidden="false" customHeight="false" outlineLevel="0" collapsed="false">
      <c r="A1800" s="11" t="s">
        <v>7881</v>
      </c>
      <c r="B1800" s="8" t="s">
        <v>7877</v>
      </c>
      <c r="C1800" s="8" t="s">
        <v>7882</v>
      </c>
      <c r="D1800" s="8" t="s">
        <v>7883</v>
      </c>
      <c r="E1800" s="8" t="s">
        <v>7884</v>
      </c>
      <c r="F1800" s="12" t="s">
        <v>7885</v>
      </c>
    </row>
    <row r="1801" customFormat="false" ht="33.75" hidden="false" customHeight="false" outlineLevel="0" collapsed="false">
      <c r="A1801" s="11" t="s">
        <v>7886</v>
      </c>
      <c r="B1801" s="8" t="s">
        <v>7887</v>
      </c>
      <c r="C1801" s="8" t="s">
        <v>7888</v>
      </c>
      <c r="D1801" s="8" t="s">
        <v>7889</v>
      </c>
      <c r="E1801" s="8" t="s">
        <v>7890</v>
      </c>
      <c r="F1801" s="12" t="s">
        <v>7891</v>
      </c>
    </row>
    <row r="1802" customFormat="false" ht="22.5" hidden="false" customHeight="false" outlineLevel="0" collapsed="false">
      <c r="A1802" s="11" t="s">
        <v>7892</v>
      </c>
      <c r="B1802" s="8" t="s">
        <v>7695</v>
      </c>
      <c r="C1802" s="8"/>
      <c r="D1802" s="8" t="s">
        <v>7893</v>
      </c>
      <c r="E1802" s="8" t="s">
        <v>7894</v>
      </c>
      <c r="F1802" s="12" t="s">
        <v>7813</v>
      </c>
    </row>
    <row r="1803" customFormat="false" ht="33.75" hidden="false" customHeight="false" outlineLevel="0" collapsed="false">
      <c r="A1803" s="11" t="s">
        <v>7895</v>
      </c>
      <c r="B1803" s="8" t="s">
        <v>7896</v>
      </c>
      <c r="C1803" s="8" t="s">
        <v>7897</v>
      </c>
      <c r="D1803" s="8" t="s">
        <v>7898</v>
      </c>
      <c r="E1803" s="8" t="s">
        <v>7899</v>
      </c>
      <c r="F1803" s="12" t="s">
        <v>7900</v>
      </c>
    </row>
    <row r="1804" customFormat="false" ht="22.5" hidden="false" customHeight="false" outlineLevel="0" collapsed="false">
      <c r="A1804" s="11" t="s">
        <v>7901</v>
      </c>
      <c r="B1804" s="8" t="s">
        <v>7848</v>
      </c>
      <c r="C1804" s="8" t="s">
        <v>7902</v>
      </c>
      <c r="D1804" s="8" t="s">
        <v>7903</v>
      </c>
      <c r="E1804" s="8" t="s">
        <v>7904</v>
      </c>
      <c r="F1804" s="12" t="s">
        <v>7905</v>
      </c>
    </row>
    <row r="1805" customFormat="false" ht="45" hidden="false" customHeight="false" outlineLevel="0" collapsed="false">
      <c r="A1805" s="11" t="s">
        <v>7906</v>
      </c>
      <c r="B1805" s="8" t="s">
        <v>7848</v>
      </c>
      <c r="C1805" s="8" t="s">
        <v>7907</v>
      </c>
      <c r="D1805" s="8" t="s">
        <v>7908</v>
      </c>
      <c r="E1805" s="8" t="s">
        <v>7909</v>
      </c>
      <c r="F1805" s="12" t="s">
        <v>7910</v>
      </c>
    </row>
    <row r="1806" customFormat="false" ht="33.75" hidden="false" customHeight="false" outlineLevel="0" collapsed="false">
      <c r="A1806" s="11" t="s">
        <v>7911</v>
      </c>
      <c r="B1806" s="8" t="s">
        <v>7912</v>
      </c>
      <c r="C1806" s="8" t="s">
        <v>7907</v>
      </c>
      <c r="D1806" s="8" t="s">
        <v>7913</v>
      </c>
      <c r="E1806" s="8" t="s">
        <v>7914</v>
      </c>
      <c r="F1806" s="12" t="s">
        <v>7915</v>
      </c>
    </row>
    <row r="1807" customFormat="false" ht="33.75" hidden="false" customHeight="false" outlineLevel="0" collapsed="false">
      <c r="A1807" s="11" t="s">
        <v>7916</v>
      </c>
      <c r="B1807" s="8" t="s">
        <v>7848</v>
      </c>
      <c r="C1807" s="8" t="s">
        <v>7917</v>
      </c>
      <c r="D1807" s="8" t="s">
        <v>7918</v>
      </c>
      <c r="E1807" s="8" t="s">
        <v>7919</v>
      </c>
      <c r="F1807" s="12"/>
    </row>
    <row r="1808" customFormat="false" ht="33.75" hidden="false" customHeight="false" outlineLevel="0" collapsed="false">
      <c r="A1808" s="11" t="s">
        <v>7920</v>
      </c>
      <c r="B1808" s="8" t="s">
        <v>32</v>
      </c>
      <c r="C1808" s="8" t="s">
        <v>7921</v>
      </c>
      <c r="D1808" s="8" t="s">
        <v>7922</v>
      </c>
      <c r="E1808" s="8" t="s">
        <v>7923</v>
      </c>
      <c r="F1808" s="12"/>
    </row>
    <row r="1809" customFormat="false" ht="33.75" hidden="false" customHeight="false" outlineLevel="0" collapsed="false">
      <c r="A1809" s="11" t="s">
        <v>7924</v>
      </c>
      <c r="B1809" s="8" t="s">
        <v>7925</v>
      </c>
      <c r="C1809" s="8" t="s">
        <v>7926</v>
      </c>
      <c r="D1809" s="8" t="s">
        <v>7927</v>
      </c>
      <c r="E1809" s="8" t="s">
        <v>7928</v>
      </c>
      <c r="F1809" s="12" t="s">
        <v>7929</v>
      </c>
    </row>
    <row r="1810" customFormat="false" ht="56.25" hidden="false" customHeight="false" outlineLevel="0" collapsed="false">
      <c r="A1810" s="11" t="s">
        <v>7930</v>
      </c>
      <c r="B1810" s="8" t="s">
        <v>7931</v>
      </c>
      <c r="C1810" s="8" t="s">
        <v>7869</v>
      </c>
      <c r="D1810" s="8" t="s">
        <v>7932</v>
      </c>
      <c r="E1810" s="8" t="s">
        <v>7933</v>
      </c>
      <c r="F1810" s="12"/>
    </row>
    <row r="1811" customFormat="false" ht="22.5" hidden="false" customHeight="false" outlineLevel="0" collapsed="false">
      <c r="A1811" s="11" t="s">
        <v>7934</v>
      </c>
      <c r="B1811" s="8" t="s">
        <v>7935</v>
      </c>
      <c r="C1811" s="8" t="s">
        <v>7936</v>
      </c>
      <c r="D1811" s="8" t="s">
        <v>7937</v>
      </c>
      <c r="E1811" s="8" t="s">
        <v>7938</v>
      </c>
      <c r="F1811" s="12" t="s">
        <v>7939</v>
      </c>
    </row>
    <row r="1812" customFormat="false" ht="33.75" hidden="false" customHeight="false" outlineLevel="0" collapsed="false">
      <c r="A1812" s="11" t="s">
        <v>7940</v>
      </c>
      <c r="B1812" s="8" t="s">
        <v>7941</v>
      </c>
      <c r="C1812" s="8" t="s">
        <v>7942</v>
      </c>
      <c r="D1812" s="8" t="s">
        <v>7943</v>
      </c>
      <c r="E1812" s="8" t="s">
        <v>7944</v>
      </c>
      <c r="F1812" s="12"/>
    </row>
    <row r="1813" customFormat="false" ht="22.5" hidden="false" customHeight="false" outlineLevel="0" collapsed="false">
      <c r="A1813" s="11" t="s">
        <v>7945</v>
      </c>
      <c r="B1813" s="8" t="s">
        <v>6938</v>
      </c>
      <c r="C1813" s="8" t="s">
        <v>7946</v>
      </c>
      <c r="D1813" s="8" t="s">
        <v>7947</v>
      </c>
      <c r="E1813" s="8" t="s">
        <v>7948</v>
      </c>
      <c r="F1813" s="12" t="s">
        <v>7949</v>
      </c>
    </row>
    <row r="1814" customFormat="false" ht="33.75" hidden="false" customHeight="false" outlineLevel="0" collapsed="false">
      <c r="A1814" s="11" t="s">
        <v>7950</v>
      </c>
      <c r="B1814" s="8" t="s">
        <v>7951</v>
      </c>
      <c r="C1814" s="8" t="s">
        <v>7952</v>
      </c>
      <c r="D1814" s="8" t="s">
        <v>7953</v>
      </c>
      <c r="E1814" s="8" t="s">
        <v>7954</v>
      </c>
      <c r="F1814" s="12" t="s">
        <v>7955</v>
      </c>
    </row>
    <row r="1815" customFormat="false" ht="33.75" hidden="false" customHeight="false" outlineLevel="0" collapsed="false">
      <c r="A1815" s="11" t="s">
        <v>7956</v>
      </c>
      <c r="B1815" s="8" t="s">
        <v>7951</v>
      </c>
      <c r="C1815" s="8" t="s">
        <v>7952</v>
      </c>
      <c r="D1815" s="8" t="s">
        <v>7957</v>
      </c>
      <c r="E1815" s="8" t="s">
        <v>7958</v>
      </c>
      <c r="F1815" s="12" t="s">
        <v>7959</v>
      </c>
    </row>
    <row r="1816" customFormat="false" ht="22.5" hidden="false" customHeight="false" outlineLevel="0" collapsed="false">
      <c r="A1816" s="11" t="s">
        <v>7960</v>
      </c>
      <c r="B1816" s="8" t="s">
        <v>7961</v>
      </c>
      <c r="C1816" s="8" t="s">
        <v>7962</v>
      </c>
      <c r="D1816" s="8" t="s">
        <v>7963</v>
      </c>
      <c r="E1816" s="8" t="s">
        <v>7964</v>
      </c>
      <c r="F1816" s="12"/>
    </row>
    <row r="1817" customFormat="false" ht="33.75" hidden="false" customHeight="false" outlineLevel="0" collapsed="false">
      <c r="A1817" s="11" t="s">
        <v>7965</v>
      </c>
      <c r="B1817" s="8" t="s">
        <v>7966</v>
      </c>
      <c r="C1817" s="8"/>
      <c r="D1817" s="8" t="s">
        <v>7967</v>
      </c>
      <c r="E1817" s="8" t="s">
        <v>7968</v>
      </c>
      <c r="F1817" s="12"/>
    </row>
    <row r="1818" customFormat="false" ht="22.5" hidden="false" customHeight="false" outlineLevel="0" collapsed="false">
      <c r="A1818" s="11" t="s">
        <v>7969</v>
      </c>
      <c r="B1818" s="8" t="s">
        <v>7970</v>
      </c>
      <c r="C1818" s="8" t="s">
        <v>7971</v>
      </c>
      <c r="D1818" s="8" t="s">
        <v>7972</v>
      </c>
      <c r="E1818" s="8" t="s">
        <v>7973</v>
      </c>
      <c r="F1818" s="12" t="s">
        <v>7974</v>
      </c>
    </row>
    <row r="1819" customFormat="false" ht="56.25" hidden="false" customHeight="false" outlineLevel="0" collapsed="false">
      <c r="A1819" s="11" t="s">
        <v>7975</v>
      </c>
      <c r="B1819" s="8" t="s">
        <v>7976</v>
      </c>
      <c r="C1819" s="8" t="s">
        <v>7977</v>
      </c>
      <c r="D1819" s="8" t="s">
        <v>7978</v>
      </c>
      <c r="E1819" s="8" t="s">
        <v>7979</v>
      </c>
      <c r="F1819" s="12" t="s">
        <v>7980</v>
      </c>
    </row>
    <row r="1820" customFormat="false" ht="45" hidden="false" customHeight="false" outlineLevel="0" collapsed="false">
      <c r="A1820" s="11" t="s">
        <v>7981</v>
      </c>
      <c r="B1820" s="8" t="s">
        <v>7982</v>
      </c>
      <c r="C1820" s="8" t="s">
        <v>7983</v>
      </c>
      <c r="D1820" s="8" t="s">
        <v>7984</v>
      </c>
      <c r="E1820" s="8" t="s">
        <v>7985</v>
      </c>
      <c r="F1820" s="12"/>
    </row>
    <row r="1821" customFormat="false" ht="33.75" hidden="false" customHeight="false" outlineLevel="0" collapsed="false">
      <c r="A1821" s="11" t="s">
        <v>7986</v>
      </c>
      <c r="B1821" s="8" t="s">
        <v>7987</v>
      </c>
      <c r="C1821" s="8"/>
      <c r="D1821" s="8" t="s">
        <v>7988</v>
      </c>
      <c r="E1821" s="8" t="s">
        <v>7989</v>
      </c>
      <c r="F1821" s="12" t="s">
        <v>3302</v>
      </c>
    </row>
    <row r="1822" customFormat="false" ht="33.75" hidden="false" customHeight="false" outlineLevel="0" collapsed="false">
      <c r="A1822" s="11" t="s">
        <v>7990</v>
      </c>
      <c r="B1822" s="8" t="s">
        <v>7991</v>
      </c>
      <c r="C1822" s="8" t="s">
        <v>7992</v>
      </c>
      <c r="D1822" s="8" t="s">
        <v>7993</v>
      </c>
      <c r="E1822" s="8" t="s">
        <v>7994</v>
      </c>
      <c r="F1822" s="12"/>
    </row>
    <row r="1823" customFormat="false" ht="33.75" hidden="false" customHeight="false" outlineLevel="0" collapsed="false">
      <c r="A1823" s="11" t="s">
        <v>7995</v>
      </c>
      <c r="B1823" s="8" t="s">
        <v>7996</v>
      </c>
      <c r="C1823" s="8" t="s">
        <v>7997</v>
      </c>
      <c r="D1823" s="8" t="s">
        <v>7998</v>
      </c>
      <c r="E1823" s="8" t="s">
        <v>7999</v>
      </c>
      <c r="F1823" s="12"/>
    </row>
    <row r="1824" customFormat="false" ht="22.5" hidden="false" customHeight="false" outlineLevel="0" collapsed="false">
      <c r="A1824" s="11" t="s">
        <v>8000</v>
      </c>
      <c r="B1824" s="8" t="s">
        <v>8001</v>
      </c>
      <c r="C1824" s="8" t="s">
        <v>8002</v>
      </c>
      <c r="D1824" s="8" t="s">
        <v>8003</v>
      </c>
      <c r="E1824" s="8" t="s">
        <v>8004</v>
      </c>
      <c r="F1824" s="12"/>
    </row>
    <row r="1825" customFormat="false" ht="33.75" hidden="false" customHeight="false" outlineLevel="0" collapsed="false">
      <c r="A1825" s="11" t="s">
        <v>8005</v>
      </c>
      <c r="B1825" s="8" t="s">
        <v>8006</v>
      </c>
      <c r="C1825" s="8" t="s">
        <v>8007</v>
      </c>
      <c r="D1825" s="8" t="s">
        <v>8008</v>
      </c>
      <c r="E1825" s="8" t="s">
        <v>8009</v>
      </c>
      <c r="F1825" s="12"/>
    </row>
    <row r="1826" customFormat="false" ht="33.75" hidden="false" customHeight="false" outlineLevel="0" collapsed="false">
      <c r="A1826" s="11" t="s">
        <v>8010</v>
      </c>
      <c r="B1826" s="8" t="s">
        <v>8011</v>
      </c>
      <c r="C1826" s="8" t="s">
        <v>8012</v>
      </c>
      <c r="D1826" s="8" t="s">
        <v>8013</v>
      </c>
      <c r="E1826" s="8" t="s">
        <v>8014</v>
      </c>
      <c r="F1826" s="12"/>
    </row>
    <row r="1827" customFormat="false" ht="22.5" hidden="false" customHeight="false" outlineLevel="0" collapsed="false">
      <c r="A1827" s="11" t="s">
        <v>8015</v>
      </c>
      <c r="B1827" s="8" t="s">
        <v>7848</v>
      </c>
      <c r="C1827" s="8" t="s">
        <v>8016</v>
      </c>
      <c r="D1827" s="8" t="s">
        <v>8017</v>
      </c>
      <c r="E1827" s="8" t="s">
        <v>8018</v>
      </c>
      <c r="F1827" s="12"/>
    </row>
    <row r="1828" customFormat="false" ht="22.5" hidden="false" customHeight="false" outlineLevel="0" collapsed="false">
      <c r="A1828" s="11" t="s">
        <v>8019</v>
      </c>
      <c r="B1828" s="8" t="s">
        <v>7695</v>
      </c>
      <c r="C1828" s="8"/>
      <c r="D1828" s="8" t="s">
        <v>8020</v>
      </c>
      <c r="E1828" s="8" t="s">
        <v>8021</v>
      </c>
      <c r="F1828" s="12"/>
    </row>
    <row r="1829" customFormat="false" ht="33.75" hidden="false" customHeight="false" outlineLevel="0" collapsed="false">
      <c r="A1829" s="11" t="s">
        <v>8022</v>
      </c>
      <c r="B1829" s="8" t="s">
        <v>8023</v>
      </c>
      <c r="C1829" s="8" t="s">
        <v>8024</v>
      </c>
      <c r="D1829" s="8" t="s">
        <v>8025</v>
      </c>
      <c r="E1829" s="8" t="s">
        <v>8026</v>
      </c>
      <c r="F1829" s="12" t="s">
        <v>8027</v>
      </c>
    </row>
    <row r="1830" customFormat="false" ht="33.75" hidden="false" customHeight="false" outlineLevel="0" collapsed="false">
      <c r="A1830" s="11" t="s">
        <v>8028</v>
      </c>
      <c r="B1830" s="8" t="s">
        <v>8029</v>
      </c>
      <c r="C1830" s="8" t="s">
        <v>8030</v>
      </c>
      <c r="D1830" s="8" t="s">
        <v>8031</v>
      </c>
      <c r="E1830" s="8" t="s">
        <v>8032</v>
      </c>
      <c r="F1830" s="12"/>
    </row>
    <row r="1831" customFormat="false" ht="33.75" hidden="false" customHeight="false" outlineLevel="0" collapsed="false">
      <c r="A1831" s="11" t="s">
        <v>8033</v>
      </c>
      <c r="B1831" s="8" t="s">
        <v>8029</v>
      </c>
      <c r="C1831" s="8" t="s">
        <v>8034</v>
      </c>
      <c r="D1831" s="8" t="s">
        <v>8035</v>
      </c>
      <c r="E1831" s="8" t="s">
        <v>8036</v>
      </c>
      <c r="F1831" s="12"/>
    </row>
    <row r="1832" customFormat="false" ht="56.25" hidden="false" customHeight="false" outlineLevel="0" collapsed="false">
      <c r="A1832" s="11" t="s">
        <v>8037</v>
      </c>
      <c r="B1832" s="8" t="s">
        <v>8038</v>
      </c>
      <c r="C1832" s="8" t="s">
        <v>8039</v>
      </c>
      <c r="D1832" s="8" t="s">
        <v>8040</v>
      </c>
      <c r="E1832" s="8" t="s">
        <v>8041</v>
      </c>
      <c r="F1832" s="12" t="s">
        <v>8042</v>
      </c>
    </row>
    <row r="1833" customFormat="false" ht="33.75" hidden="false" customHeight="false" outlineLevel="0" collapsed="false">
      <c r="A1833" s="11" t="s">
        <v>8043</v>
      </c>
      <c r="B1833" s="8" t="s">
        <v>8044</v>
      </c>
      <c r="C1833" s="8" t="s">
        <v>8045</v>
      </c>
      <c r="D1833" s="8" t="s">
        <v>8046</v>
      </c>
      <c r="E1833" s="8"/>
      <c r="F1833" s="12"/>
    </row>
    <row r="1834" customFormat="false" ht="45" hidden="false" customHeight="false" outlineLevel="0" collapsed="false">
      <c r="A1834" s="11" t="s">
        <v>8047</v>
      </c>
      <c r="B1834" s="8" t="s">
        <v>8048</v>
      </c>
      <c r="C1834" s="8" t="s">
        <v>8049</v>
      </c>
      <c r="D1834" s="8" t="s">
        <v>8050</v>
      </c>
      <c r="E1834" s="8" t="s">
        <v>8051</v>
      </c>
      <c r="F1834" s="12"/>
    </row>
    <row r="1835" customFormat="false" ht="45" hidden="false" customHeight="false" outlineLevel="0" collapsed="false">
      <c r="A1835" s="11" t="s">
        <v>8052</v>
      </c>
      <c r="B1835" s="8" t="s">
        <v>8048</v>
      </c>
      <c r="C1835" s="8" t="s">
        <v>8049</v>
      </c>
      <c r="D1835" s="8" t="s">
        <v>8053</v>
      </c>
      <c r="E1835" s="8" t="s">
        <v>8054</v>
      </c>
      <c r="F1835" s="12"/>
    </row>
    <row r="1836" customFormat="false" ht="45" hidden="false" customHeight="false" outlineLevel="0" collapsed="false">
      <c r="A1836" s="11" t="s">
        <v>8055</v>
      </c>
      <c r="B1836" s="8" t="s">
        <v>2336</v>
      </c>
      <c r="C1836" s="8" t="s">
        <v>8056</v>
      </c>
      <c r="D1836" s="8" t="s">
        <v>8057</v>
      </c>
      <c r="E1836" s="8" t="s">
        <v>8058</v>
      </c>
      <c r="F1836" s="12" t="s">
        <v>907</v>
      </c>
    </row>
    <row r="1837" customFormat="false" ht="45" hidden="false" customHeight="false" outlineLevel="0" collapsed="false">
      <c r="A1837" s="11" t="s">
        <v>8059</v>
      </c>
      <c r="B1837" s="8" t="s">
        <v>8060</v>
      </c>
      <c r="C1837" s="8" t="s">
        <v>8049</v>
      </c>
      <c r="D1837" s="8" t="s">
        <v>8061</v>
      </c>
      <c r="E1837" s="8" t="s">
        <v>8062</v>
      </c>
      <c r="F1837" s="12"/>
    </row>
    <row r="1838" customFormat="false" ht="33.75" hidden="false" customHeight="false" outlineLevel="0" collapsed="false">
      <c r="A1838" s="11" t="s">
        <v>8063</v>
      </c>
      <c r="B1838" s="8" t="s">
        <v>8064</v>
      </c>
      <c r="C1838" s="8" t="s">
        <v>8065</v>
      </c>
      <c r="D1838" s="8" t="s">
        <v>8066</v>
      </c>
      <c r="E1838" s="8" t="s">
        <v>8067</v>
      </c>
      <c r="F1838" s="12" t="s">
        <v>8068</v>
      </c>
    </row>
    <row r="1839" customFormat="false" ht="22.5" hidden="false" customHeight="false" outlineLevel="0" collapsed="false">
      <c r="A1839" s="11" t="s">
        <v>8069</v>
      </c>
      <c r="B1839" s="8" t="s">
        <v>8064</v>
      </c>
      <c r="C1839" s="8" t="s">
        <v>8070</v>
      </c>
      <c r="D1839" s="8" t="s">
        <v>8071</v>
      </c>
      <c r="E1839" s="8" t="s">
        <v>8072</v>
      </c>
      <c r="F1839" s="12" t="s">
        <v>8073</v>
      </c>
    </row>
    <row r="1840" customFormat="false" ht="45" hidden="false" customHeight="false" outlineLevel="0" collapsed="false">
      <c r="A1840" s="11" t="s">
        <v>8074</v>
      </c>
      <c r="B1840" s="8" t="s">
        <v>8075</v>
      </c>
      <c r="C1840" s="8" t="s">
        <v>8076</v>
      </c>
      <c r="D1840" s="8" t="s">
        <v>8077</v>
      </c>
      <c r="E1840" s="8" t="s">
        <v>8078</v>
      </c>
      <c r="F1840" s="12"/>
    </row>
    <row r="1841" customFormat="false" ht="78.75" hidden="false" customHeight="false" outlineLevel="0" collapsed="false">
      <c r="A1841" s="11" t="s">
        <v>8079</v>
      </c>
      <c r="B1841" s="8" t="s">
        <v>8080</v>
      </c>
      <c r="C1841" s="8" t="s">
        <v>8081</v>
      </c>
      <c r="D1841" s="8" t="s">
        <v>8082</v>
      </c>
      <c r="E1841" s="8" t="s">
        <v>8083</v>
      </c>
      <c r="F1841" s="12"/>
    </row>
    <row r="1842" customFormat="false" ht="22.5" hidden="false" customHeight="false" outlineLevel="0" collapsed="false">
      <c r="A1842" s="11" t="s">
        <v>8084</v>
      </c>
      <c r="B1842" s="8" t="s">
        <v>8080</v>
      </c>
      <c r="C1842" s="8" t="s">
        <v>8085</v>
      </c>
      <c r="D1842" s="8" t="s">
        <v>8086</v>
      </c>
      <c r="E1842" s="8" t="s">
        <v>8087</v>
      </c>
      <c r="F1842" s="12"/>
    </row>
    <row r="1843" customFormat="false" ht="33.75" hidden="false" customHeight="false" outlineLevel="0" collapsed="false">
      <c r="A1843" s="11" t="s">
        <v>8088</v>
      </c>
      <c r="B1843" s="8" t="s">
        <v>8089</v>
      </c>
      <c r="C1843" s="8" t="s">
        <v>8090</v>
      </c>
      <c r="D1843" s="8" t="s">
        <v>8091</v>
      </c>
      <c r="E1843" s="8" t="s">
        <v>8092</v>
      </c>
      <c r="F1843" s="12"/>
    </row>
    <row r="1844" customFormat="false" ht="33.75" hidden="false" customHeight="false" outlineLevel="0" collapsed="false">
      <c r="A1844" s="11" t="s">
        <v>8093</v>
      </c>
      <c r="B1844" s="8" t="s">
        <v>8094</v>
      </c>
      <c r="C1844" s="8" t="s">
        <v>8095</v>
      </c>
      <c r="D1844" s="8" t="s">
        <v>8096</v>
      </c>
      <c r="E1844" s="8" t="s">
        <v>8097</v>
      </c>
      <c r="F1844" s="12"/>
    </row>
    <row r="1845" customFormat="false" ht="45" hidden="false" customHeight="false" outlineLevel="0" collapsed="false">
      <c r="A1845" s="11" t="s">
        <v>8098</v>
      </c>
      <c r="B1845" s="8" t="s">
        <v>8099</v>
      </c>
      <c r="C1845" s="8" t="s">
        <v>8100</v>
      </c>
      <c r="D1845" s="8" t="s">
        <v>7729</v>
      </c>
      <c r="E1845" s="8" t="s">
        <v>8101</v>
      </c>
      <c r="F1845" s="12"/>
    </row>
    <row r="1846" customFormat="false" ht="22.5" hidden="false" customHeight="false" outlineLevel="0" collapsed="false">
      <c r="A1846" s="11" t="s">
        <v>8102</v>
      </c>
      <c r="B1846" s="8" t="s">
        <v>8099</v>
      </c>
      <c r="C1846" s="8" t="s">
        <v>8103</v>
      </c>
      <c r="D1846" s="8" t="s">
        <v>8104</v>
      </c>
      <c r="E1846" s="8" t="s">
        <v>8105</v>
      </c>
      <c r="F1846" s="12" t="s">
        <v>8106</v>
      </c>
    </row>
    <row r="1847" customFormat="false" ht="22.5" hidden="false" customHeight="false" outlineLevel="0" collapsed="false">
      <c r="A1847" s="11" t="s">
        <v>8107</v>
      </c>
      <c r="B1847" s="8" t="s">
        <v>8108</v>
      </c>
      <c r="C1847" s="8" t="s">
        <v>8109</v>
      </c>
      <c r="D1847" s="8" t="s">
        <v>8110</v>
      </c>
      <c r="E1847" s="8" t="s">
        <v>8111</v>
      </c>
      <c r="F1847" s="12" t="s">
        <v>8112</v>
      </c>
    </row>
    <row r="1848" customFormat="false" ht="33.75" hidden="false" customHeight="false" outlineLevel="0" collapsed="false">
      <c r="A1848" s="11" t="s">
        <v>8113</v>
      </c>
      <c r="B1848" s="8" t="s">
        <v>8114</v>
      </c>
      <c r="C1848" s="8" t="s">
        <v>8115</v>
      </c>
      <c r="D1848" s="8" t="s">
        <v>8116</v>
      </c>
      <c r="E1848" s="8" t="s">
        <v>8117</v>
      </c>
      <c r="F1848" s="12"/>
    </row>
    <row r="1849" customFormat="false" ht="22.5" hidden="false" customHeight="false" outlineLevel="0" collapsed="false">
      <c r="A1849" s="11" t="s">
        <v>8118</v>
      </c>
      <c r="B1849" s="8" t="s">
        <v>8119</v>
      </c>
      <c r="C1849" s="8" t="s">
        <v>8120</v>
      </c>
      <c r="D1849" s="8" t="s">
        <v>8121</v>
      </c>
      <c r="E1849" s="8" t="s">
        <v>8122</v>
      </c>
      <c r="F1849" s="12" t="s">
        <v>7905</v>
      </c>
    </row>
    <row r="1850" customFormat="false" ht="22.5" hidden="false" customHeight="false" outlineLevel="0" collapsed="false">
      <c r="A1850" s="11" t="s">
        <v>8123</v>
      </c>
      <c r="B1850" s="8" t="s">
        <v>8124</v>
      </c>
      <c r="C1850" s="8" t="s">
        <v>8125</v>
      </c>
      <c r="D1850" s="8" t="s">
        <v>8126</v>
      </c>
      <c r="E1850" s="8" t="s">
        <v>8127</v>
      </c>
      <c r="F1850" s="12"/>
    </row>
    <row r="1851" customFormat="false" ht="22.5" hidden="false" customHeight="false" outlineLevel="0" collapsed="false">
      <c r="A1851" s="11" t="s">
        <v>8128</v>
      </c>
      <c r="B1851" s="8" t="s">
        <v>8129</v>
      </c>
      <c r="C1851" s="8" t="s">
        <v>7561</v>
      </c>
      <c r="D1851" s="8" t="s">
        <v>8130</v>
      </c>
      <c r="E1851" s="8" t="s">
        <v>8131</v>
      </c>
      <c r="F1851" s="12" t="s">
        <v>8132</v>
      </c>
    </row>
    <row r="1852" customFormat="false" ht="22.5" hidden="false" customHeight="false" outlineLevel="0" collapsed="false">
      <c r="A1852" s="11" t="s">
        <v>8133</v>
      </c>
      <c r="B1852" s="8" t="s">
        <v>8134</v>
      </c>
      <c r="C1852" s="8" t="s">
        <v>8135</v>
      </c>
      <c r="D1852" s="8" t="s">
        <v>8136</v>
      </c>
      <c r="E1852" s="8" t="s">
        <v>8137</v>
      </c>
      <c r="F1852" s="12"/>
    </row>
    <row r="1853" customFormat="false" ht="45" hidden="false" customHeight="false" outlineLevel="0" collapsed="false">
      <c r="A1853" s="11" t="s">
        <v>8138</v>
      </c>
      <c r="B1853" s="8" t="s">
        <v>8139</v>
      </c>
      <c r="C1853" s="8"/>
      <c r="D1853" s="8" t="s">
        <v>8140</v>
      </c>
      <c r="E1853" s="8" t="s">
        <v>8141</v>
      </c>
      <c r="F1853" s="12" t="s">
        <v>7905</v>
      </c>
    </row>
    <row r="1854" customFormat="false" ht="33.75" hidden="false" customHeight="false" outlineLevel="0" collapsed="false">
      <c r="A1854" s="11" t="s">
        <v>8142</v>
      </c>
      <c r="B1854" s="8" t="s">
        <v>8134</v>
      </c>
      <c r="C1854" s="8" t="s">
        <v>8143</v>
      </c>
      <c r="D1854" s="8" t="s">
        <v>8144</v>
      </c>
      <c r="E1854" s="8" t="s">
        <v>8145</v>
      </c>
      <c r="F1854" s="12"/>
    </row>
    <row r="1855" customFormat="false" ht="12.75" hidden="false" customHeight="false" outlineLevel="0" collapsed="false">
      <c r="A1855" s="11" t="s">
        <v>8146</v>
      </c>
      <c r="B1855" s="8" t="s">
        <v>8147</v>
      </c>
      <c r="C1855" s="8" t="s">
        <v>8148</v>
      </c>
      <c r="D1855" s="8" t="s">
        <v>8149</v>
      </c>
      <c r="E1855" s="8" t="s">
        <v>8150</v>
      </c>
      <c r="F1855" s="12" t="s">
        <v>8151</v>
      </c>
    </row>
    <row r="1856" customFormat="false" ht="22.5" hidden="false" customHeight="false" outlineLevel="0" collapsed="false">
      <c r="A1856" s="11" t="s">
        <v>8152</v>
      </c>
      <c r="B1856" s="8" t="s">
        <v>8153</v>
      </c>
      <c r="C1856" s="8" t="s">
        <v>8154</v>
      </c>
      <c r="D1856" s="8" t="s">
        <v>8155</v>
      </c>
      <c r="E1856" s="8" t="s">
        <v>8156</v>
      </c>
      <c r="F1856" s="12" t="s">
        <v>8157</v>
      </c>
    </row>
    <row r="1857" customFormat="false" ht="22.5" hidden="false" customHeight="false" outlineLevel="0" collapsed="false">
      <c r="A1857" s="11" t="s">
        <v>8158</v>
      </c>
      <c r="B1857" s="8" t="s">
        <v>8159</v>
      </c>
      <c r="C1857" s="8" t="s">
        <v>3889</v>
      </c>
      <c r="D1857" s="8" t="s">
        <v>8160</v>
      </c>
      <c r="E1857" s="8" t="s">
        <v>8161</v>
      </c>
      <c r="F1857" s="12" t="s">
        <v>8162</v>
      </c>
    </row>
    <row r="1858" customFormat="false" ht="45" hidden="false" customHeight="false" outlineLevel="0" collapsed="false">
      <c r="A1858" s="11" t="s">
        <v>8163</v>
      </c>
      <c r="B1858" s="8" t="s">
        <v>8164</v>
      </c>
      <c r="C1858" s="8" t="s">
        <v>8165</v>
      </c>
      <c r="D1858" s="8" t="s">
        <v>8166</v>
      </c>
      <c r="E1858" s="8" t="s">
        <v>8167</v>
      </c>
      <c r="F1858" s="12" t="s">
        <v>8168</v>
      </c>
    </row>
    <row r="1859" customFormat="false" ht="22.5" hidden="false" customHeight="false" outlineLevel="0" collapsed="false">
      <c r="A1859" s="11" t="s">
        <v>8169</v>
      </c>
      <c r="B1859" s="8" t="s">
        <v>8139</v>
      </c>
      <c r="C1859" s="8" t="s">
        <v>2355</v>
      </c>
      <c r="D1859" s="8" t="s">
        <v>8170</v>
      </c>
      <c r="E1859" s="8" t="s">
        <v>8171</v>
      </c>
      <c r="F1859" s="12"/>
    </row>
    <row r="1860" customFormat="false" ht="22.5" hidden="false" customHeight="false" outlineLevel="0" collapsed="false">
      <c r="A1860" s="11" t="s">
        <v>8172</v>
      </c>
      <c r="B1860" s="8" t="s">
        <v>8139</v>
      </c>
      <c r="C1860" s="8" t="s">
        <v>2355</v>
      </c>
      <c r="D1860" s="8" t="s">
        <v>8173</v>
      </c>
      <c r="E1860" s="8" t="s">
        <v>8174</v>
      </c>
      <c r="F1860" s="12"/>
    </row>
    <row r="1861" customFormat="false" ht="33.75" hidden="false" customHeight="false" outlineLevel="0" collapsed="false">
      <c r="A1861" s="11" t="s">
        <v>8175</v>
      </c>
      <c r="B1861" s="8" t="s">
        <v>8176</v>
      </c>
      <c r="C1861" s="8" t="s">
        <v>8177</v>
      </c>
      <c r="D1861" s="8" t="s">
        <v>8178</v>
      </c>
      <c r="E1861" s="8" t="s">
        <v>8179</v>
      </c>
      <c r="F1861" s="12" t="s">
        <v>8180</v>
      </c>
    </row>
    <row r="1862" customFormat="false" ht="33.75" hidden="false" customHeight="false" outlineLevel="0" collapsed="false">
      <c r="A1862" s="11" t="s">
        <v>8181</v>
      </c>
      <c r="B1862" s="8" t="s">
        <v>3473</v>
      </c>
      <c r="C1862" s="8" t="s">
        <v>8182</v>
      </c>
      <c r="D1862" s="8" t="s">
        <v>8183</v>
      </c>
      <c r="E1862" s="8" t="s">
        <v>8184</v>
      </c>
      <c r="F1862" s="12" t="s">
        <v>8185</v>
      </c>
    </row>
    <row r="1863" customFormat="false" ht="22.5" hidden="false" customHeight="false" outlineLevel="0" collapsed="false">
      <c r="A1863" s="11" t="s">
        <v>8186</v>
      </c>
      <c r="B1863" s="8" t="s">
        <v>8187</v>
      </c>
      <c r="C1863" s="8" t="s">
        <v>8188</v>
      </c>
      <c r="D1863" s="8" t="s">
        <v>8189</v>
      </c>
      <c r="E1863" s="8" t="s">
        <v>8190</v>
      </c>
      <c r="F1863" s="12"/>
    </row>
    <row r="1864" customFormat="false" ht="22.5" hidden="false" customHeight="false" outlineLevel="0" collapsed="false">
      <c r="A1864" s="11" t="s">
        <v>8191</v>
      </c>
      <c r="B1864" s="8" t="s">
        <v>8192</v>
      </c>
      <c r="C1864" s="8" t="s">
        <v>8193</v>
      </c>
      <c r="D1864" s="8" t="s">
        <v>8194</v>
      </c>
      <c r="E1864" s="8" t="s">
        <v>8195</v>
      </c>
      <c r="F1864" s="12"/>
    </row>
    <row r="1865" customFormat="false" ht="33.75" hidden="false" customHeight="false" outlineLevel="0" collapsed="false">
      <c r="A1865" s="11" t="s">
        <v>8196</v>
      </c>
      <c r="B1865" s="8" t="s">
        <v>8197</v>
      </c>
      <c r="C1865" s="8" t="s">
        <v>8198</v>
      </c>
      <c r="D1865" s="8" t="s">
        <v>8199</v>
      </c>
      <c r="E1865" s="8" t="s">
        <v>8200</v>
      </c>
      <c r="F1865" s="12" t="s">
        <v>8201</v>
      </c>
    </row>
    <row r="1866" customFormat="false" ht="33.75" hidden="false" customHeight="false" outlineLevel="0" collapsed="false">
      <c r="A1866" s="11" t="s">
        <v>8202</v>
      </c>
      <c r="B1866" s="8" t="s">
        <v>8203</v>
      </c>
      <c r="C1866" s="8" t="s">
        <v>8204</v>
      </c>
      <c r="D1866" s="8" t="s">
        <v>8205</v>
      </c>
      <c r="E1866" s="8" t="s">
        <v>8206</v>
      </c>
      <c r="F1866" s="12" t="s">
        <v>7905</v>
      </c>
    </row>
    <row r="1867" customFormat="false" ht="33.75" hidden="false" customHeight="false" outlineLevel="0" collapsed="false">
      <c r="A1867" s="11" t="s">
        <v>8207</v>
      </c>
      <c r="B1867" s="8" t="s">
        <v>8208</v>
      </c>
      <c r="C1867" s="8" t="s">
        <v>8209</v>
      </c>
      <c r="D1867" s="8" t="s">
        <v>8210</v>
      </c>
      <c r="E1867" s="8" t="s">
        <v>8211</v>
      </c>
      <c r="F1867" s="12" t="s">
        <v>8212</v>
      </c>
    </row>
    <row r="1868" customFormat="false" ht="22.5" hidden="false" customHeight="false" outlineLevel="0" collapsed="false">
      <c r="A1868" s="11" t="s">
        <v>8213</v>
      </c>
      <c r="B1868" s="8" t="s">
        <v>8214</v>
      </c>
      <c r="C1868" s="8" t="s">
        <v>8215</v>
      </c>
      <c r="D1868" s="8" t="s">
        <v>8216</v>
      </c>
      <c r="E1868" s="8" t="s">
        <v>8217</v>
      </c>
      <c r="F1868" s="12" t="s">
        <v>8218</v>
      </c>
    </row>
    <row r="1869" customFormat="false" ht="22.5" hidden="false" customHeight="false" outlineLevel="0" collapsed="false">
      <c r="A1869" s="11" t="s">
        <v>8219</v>
      </c>
      <c r="B1869" s="8" t="s">
        <v>8220</v>
      </c>
      <c r="C1869" s="8" t="s">
        <v>8221</v>
      </c>
      <c r="D1869" s="8" t="s">
        <v>8222</v>
      </c>
      <c r="E1869" s="8" t="s">
        <v>8223</v>
      </c>
      <c r="F1869" s="12" t="s">
        <v>1291</v>
      </c>
    </row>
    <row r="1870" customFormat="false" ht="22.5" hidden="false" customHeight="false" outlineLevel="0" collapsed="false">
      <c r="A1870" s="11" t="s">
        <v>8224</v>
      </c>
      <c r="B1870" s="8" t="s">
        <v>8225</v>
      </c>
      <c r="C1870" s="8" t="s">
        <v>8226</v>
      </c>
      <c r="D1870" s="8" t="s">
        <v>8227</v>
      </c>
      <c r="E1870" s="8" t="s">
        <v>8228</v>
      </c>
      <c r="F1870" s="12" t="s">
        <v>8229</v>
      </c>
    </row>
    <row r="1871" customFormat="false" ht="33.75" hidden="false" customHeight="false" outlineLevel="0" collapsed="false">
      <c r="A1871" s="11" t="s">
        <v>8230</v>
      </c>
      <c r="B1871" s="8" t="s">
        <v>291</v>
      </c>
      <c r="C1871" s="8" t="s">
        <v>8231</v>
      </c>
      <c r="D1871" s="8" t="s">
        <v>2204</v>
      </c>
      <c r="E1871" s="8" t="s">
        <v>8232</v>
      </c>
      <c r="F1871" s="12" t="s">
        <v>8233</v>
      </c>
    </row>
    <row r="1872" customFormat="false" ht="22.5" hidden="false" customHeight="false" outlineLevel="0" collapsed="false">
      <c r="A1872" s="11" t="s">
        <v>8234</v>
      </c>
      <c r="B1872" s="8" t="s">
        <v>291</v>
      </c>
      <c r="C1872" s="8" t="s">
        <v>8231</v>
      </c>
      <c r="D1872" s="8" t="s">
        <v>8235</v>
      </c>
      <c r="E1872" s="8" t="s">
        <v>8236</v>
      </c>
      <c r="F1872" s="12"/>
    </row>
    <row r="1873" customFormat="false" ht="22.5" hidden="false" customHeight="false" outlineLevel="0" collapsed="false">
      <c r="A1873" s="11" t="s">
        <v>8237</v>
      </c>
      <c r="B1873" s="8" t="s">
        <v>291</v>
      </c>
      <c r="C1873" s="8" t="s">
        <v>8231</v>
      </c>
      <c r="D1873" s="8" t="s">
        <v>8238</v>
      </c>
      <c r="E1873" s="8" t="s">
        <v>8239</v>
      </c>
      <c r="F1873" s="12"/>
    </row>
    <row r="1874" customFormat="false" ht="22.5" hidden="false" customHeight="false" outlineLevel="0" collapsed="false">
      <c r="A1874" s="11" t="s">
        <v>8240</v>
      </c>
      <c r="B1874" s="8" t="s">
        <v>8241</v>
      </c>
      <c r="C1874" s="8" t="s">
        <v>8125</v>
      </c>
      <c r="D1874" s="8" t="s">
        <v>8242</v>
      </c>
      <c r="E1874" s="8" t="s">
        <v>8243</v>
      </c>
      <c r="F1874" s="12" t="s">
        <v>8244</v>
      </c>
    </row>
    <row r="1875" customFormat="false" ht="33.75" hidden="false" customHeight="false" outlineLevel="0" collapsed="false">
      <c r="A1875" s="11" t="s">
        <v>8245</v>
      </c>
      <c r="B1875" s="8" t="s">
        <v>8159</v>
      </c>
      <c r="C1875" s="8" t="s">
        <v>3889</v>
      </c>
      <c r="D1875" s="8" t="s">
        <v>8246</v>
      </c>
      <c r="E1875" s="8" t="s">
        <v>8247</v>
      </c>
      <c r="F1875" s="12" t="s">
        <v>8248</v>
      </c>
    </row>
    <row r="1876" customFormat="false" ht="45" hidden="false" customHeight="false" outlineLevel="0" collapsed="false">
      <c r="A1876" s="11" t="s">
        <v>8249</v>
      </c>
      <c r="B1876" s="8" t="s">
        <v>8250</v>
      </c>
      <c r="C1876" s="8" t="s">
        <v>8251</v>
      </c>
      <c r="D1876" s="8" t="s">
        <v>8252</v>
      </c>
      <c r="E1876" s="8" t="s">
        <v>8253</v>
      </c>
      <c r="F1876" s="12" t="s">
        <v>8254</v>
      </c>
    </row>
    <row r="1877" customFormat="false" ht="33.75" hidden="false" customHeight="false" outlineLevel="0" collapsed="false">
      <c r="A1877" s="11" t="s">
        <v>8255</v>
      </c>
      <c r="B1877" s="8" t="s">
        <v>8256</v>
      </c>
      <c r="C1877" s="8" t="s">
        <v>3889</v>
      </c>
      <c r="D1877" s="8" t="s">
        <v>8257</v>
      </c>
      <c r="E1877" s="8" t="s">
        <v>8258</v>
      </c>
      <c r="F1877" s="12" t="s">
        <v>8259</v>
      </c>
    </row>
    <row r="1878" customFormat="false" ht="33.75" hidden="false" customHeight="false" outlineLevel="0" collapsed="false">
      <c r="A1878" s="11" t="s">
        <v>8260</v>
      </c>
      <c r="B1878" s="8" t="s">
        <v>8261</v>
      </c>
      <c r="C1878" s="8" t="s">
        <v>3889</v>
      </c>
      <c r="D1878" s="8" t="s">
        <v>8262</v>
      </c>
      <c r="E1878" s="8" t="s">
        <v>8263</v>
      </c>
      <c r="F1878" s="12" t="s">
        <v>8264</v>
      </c>
    </row>
    <row r="1879" customFormat="false" ht="45" hidden="false" customHeight="false" outlineLevel="0" collapsed="false">
      <c r="A1879" s="11" t="s">
        <v>8265</v>
      </c>
      <c r="B1879" s="8" t="s">
        <v>8266</v>
      </c>
      <c r="C1879" s="8" t="s">
        <v>8267</v>
      </c>
      <c r="D1879" s="8" t="s">
        <v>8268</v>
      </c>
      <c r="E1879" s="8" t="s">
        <v>8269</v>
      </c>
      <c r="F1879" s="12" t="s">
        <v>8270</v>
      </c>
    </row>
    <row r="1880" customFormat="false" ht="56.25" hidden="false" customHeight="false" outlineLevel="0" collapsed="false">
      <c r="A1880" s="11" t="s">
        <v>8271</v>
      </c>
      <c r="B1880" s="8" t="s">
        <v>8164</v>
      </c>
      <c r="C1880" s="8" t="s">
        <v>3889</v>
      </c>
      <c r="D1880" s="8" t="s">
        <v>8272</v>
      </c>
      <c r="E1880" s="8" t="s">
        <v>8273</v>
      </c>
      <c r="F1880" s="12" t="s">
        <v>8274</v>
      </c>
    </row>
    <row r="1881" customFormat="false" ht="45" hidden="false" customHeight="false" outlineLevel="0" collapsed="false">
      <c r="A1881" s="11" t="s">
        <v>8275</v>
      </c>
      <c r="B1881" s="8" t="s">
        <v>8208</v>
      </c>
      <c r="C1881" s="8" t="s">
        <v>8276</v>
      </c>
      <c r="D1881" s="8" t="s">
        <v>8277</v>
      </c>
      <c r="E1881" s="8" t="s">
        <v>8278</v>
      </c>
      <c r="F1881" s="12"/>
    </row>
    <row r="1882" customFormat="false" ht="22.5" hidden="false" customHeight="false" outlineLevel="0" collapsed="false">
      <c r="A1882" s="11" t="s">
        <v>8279</v>
      </c>
      <c r="B1882" s="8" t="s">
        <v>8139</v>
      </c>
      <c r="C1882" s="8" t="s">
        <v>2355</v>
      </c>
      <c r="D1882" s="8" t="s">
        <v>8280</v>
      </c>
      <c r="E1882" s="8" t="s">
        <v>8281</v>
      </c>
      <c r="F1882" s="12"/>
    </row>
    <row r="1883" customFormat="false" ht="33.75" hidden="false" customHeight="false" outlineLevel="0" collapsed="false">
      <c r="A1883" s="11" t="s">
        <v>8282</v>
      </c>
      <c r="B1883" s="8" t="s">
        <v>8283</v>
      </c>
      <c r="C1883" s="8" t="s">
        <v>8284</v>
      </c>
      <c r="D1883" s="8" t="s">
        <v>8285</v>
      </c>
      <c r="E1883" s="8" t="s">
        <v>8286</v>
      </c>
      <c r="F1883" s="12" t="s">
        <v>8287</v>
      </c>
    </row>
    <row r="1884" customFormat="false" ht="22.5" hidden="false" customHeight="false" outlineLevel="0" collapsed="false">
      <c r="A1884" s="11" t="s">
        <v>8288</v>
      </c>
      <c r="B1884" s="8" t="s">
        <v>8289</v>
      </c>
      <c r="C1884" s="8" t="s">
        <v>2355</v>
      </c>
      <c r="D1884" s="8" t="s">
        <v>8290</v>
      </c>
      <c r="E1884" s="8" t="s">
        <v>8291</v>
      </c>
      <c r="F1884" s="12"/>
    </row>
    <row r="1885" customFormat="false" ht="33.75" hidden="false" customHeight="false" outlineLevel="0" collapsed="false">
      <c r="A1885" s="11" t="s">
        <v>8292</v>
      </c>
      <c r="B1885" s="8" t="s">
        <v>8293</v>
      </c>
      <c r="C1885" s="8" t="s">
        <v>8294</v>
      </c>
      <c r="D1885" s="8" t="s">
        <v>8295</v>
      </c>
      <c r="E1885" s="8" t="s">
        <v>8296</v>
      </c>
      <c r="F1885" s="12"/>
    </row>
    <row r="1886" customFormat="false" ht="33.75" hidden="false" customHeight="false" outlineLevel="0" collapsed="false">
      <c r="A1886" s="11" t="s">
        <v>8297</v>
      </c>
      <c r="B1886" s="8" t="s">
        <v>8298</v>
      </c>
      <c r="C1886" s="8" t="s">
        <v>8299</v>
      </c>
      <c r="D1886" s="8" t="s">
        <v>8300</v>
      </c>
      <c r="E1886" s="8" t="s">
        <v>8301</v>
      </c>
      <c r="F1886" s="12" t="s">
        <v>8302</v>
      </c>
    </row>
    <row r="1887" customFormat="false" ht="33.75" hidden="false" customHeight="false" outlineLevel="0" collapsed="false">
      <c r="A1887" s="11" t="s">
        <v>8303</v>
      </c>
      <c r="B1887" s="8" t="s">
        <v>8304</v>
      </c>
      <c r="C1887" s="8" t="s">
        <v>8305</v>
      </c>
      <c r="D1887" s="8" t="s">
        <v>8306</v>
      </c>
      <c r="E1887" s="8" t="s">
        <v>8307</v>
      </c>
      <c r="F1887" s="12"/>
    </row>
    <row r="1888" customFormat="false" ht="56.25" hidden="false" customHeight="false" outlineLevel="0" collapsed="false">
      <c r="A1888" s="11" t="s">
        <v>8308</v>
      </c>
      <c r="B1888" s="8" t="s">
        <v>8309</v>
      </c>
      <c r="C1888" s="8" t="s">
        <v>8310</v>
      </c>
      <c r="D1888" s="8" t="s">
        <v>8311</v>
      </c>
      <c r="E1888" s="8" t="s">
        <v>8312</v>
      </c>
      <c r="F1888" s="12"/>
    </row>
    <row r="1889" customFormat="false" ht="22.5" hidden="false" customHeight="false" outlineLevel="0" collapsed="false">
      <c r="A1889" s="11" t="s">
        <v>8313</v>
      </c>
      <c r="B1889" s="8" t="s">
        <v>8314</v>
      </c>
      <c r="C1889" s="8" t="s">
        <v>8315</v>
      </c>
      <c r="D1889" s="8" t="s">
        <v>8316</v>
      </c>
      <c r="E1889" s="8" t="s">
        <v>8317</v>
      </c>
      <c r="F1889" s="12" t="s">
        <v>8318</v>
      </c>
    </row>
    <row r="1890" customFormat="false" ht="22.5" hidden="false" customHeight="false" outlineLevel="0" collapsed="false">
      <c r="A1890" s="11" t="s">
        <v>8319</v>
      </c>
      <c r="B1890" s="8" t="s">
        <v>291</v>
      </c>
      <c r="C1890" s="8"/>
      <c r="D1890" s="8" t="s">
        <v>8320</v>
      </c>
      <c r="E1890" s="8" t="s">
        <v>8321</v>
      </c>
      <c r="F1890" s="12"/>
    </row>
    <row r="1891" customFormat="false" ht="33.75" hidden="false" customHeight="false" outlineLevel="0" collapsed="false">
      <c r="A1891" s="11" t="s">
        <v>8322</v>
      </c>
      <c r="B1891" s="8" t="s">
        <v>8323</v>
      </c>
      <c r="C1891" s="8" t="s">
        <v>8324</v>
      </c>
      <c r="D1891" s="8" t="s">
        <v>8325</v>
      </c>
      <c r="E1891" s="8" t="s">
        <v>8326</v>
      </c>
      <c r="F1891" s="12"/>
    </row>
    <row r="1892" customFormat="false" ht="33.75" hidden="false" customHeight="false" outlineLevel="0" collapsed="false">
      <c r="A1892" s="11" t="s">
        <v>8327</v>
      </c>
      <c r="B1892" s="8" t="s">
        <v>8323</v>
      </c>
      <c r="C1892" s="8" t="s">
        <v>8324</v>
      </c>
      <c r="D1892" s="8" t="s">
        <v>8328</v>
      </c>
      <c r="E1892" s="8" t="s">
        <v>8329</v>
      </c>
      <c r="F1892" s="12"/>
    </row>
    <row r="1893" customFormat="false" ht="56.25" hidden="false" customHeight="false" outlineLevel="0" collapsed="false">
      <c r="A1893" s="11" t="s">
        <v>8330</v>
      </c>
      <c r="B1893" s="8" t="s">
        <v>8331</v>
      </c>
      <c r="C1893" s="8" t="s">
        <v>8332</v>
      </c>
      <c r="D1893" s="8" t="s">
        <v>8333</v>
      </c>
      <c r="E1893" s="8" t="s">
        <v>8334</v>
      </c>
      <c r="F1893" s="12" t="s">
        <v>8335</v>
      </c>
    </row>
    <row r="1894" customFormat="false" ht="22.5" hidden="false" customHeight="false" outlineLevel="0" collapsed="false">
      <c r="A1894" s="11" t="s">
        <v>8336</v>
      </c>
      <c r="B1894" s="8" t="s">
        <v>8337</v>
      </c>
      <c r="C1894" s="8" t="s">
        <v>8338</v>
      </c>
      <c r="D1894" s="8" t="s">
        <v>8339</v>
      </c>
      <c r="E1894" s="8" t="s">
        <v>8340</v>
      </c>
      <c r="F1894" s="12" t="s">
        <v>671</v>
      </c>
    </row>
    <row r="1895" customFormat="false" ht="22.5" hidden="false" customHeight="false" outlineLevel="0" collapsed="false">
      <c r="A1895" s="11" t="s">
        <v>8341</v>
      </c>
      <c r="B1895" s="8" t="s">
        <v>8134</v>
      </c>
      <c r="C1895" s="8" t="s">
        <v>8342</v>
      </c>
      <c r="D1895" s="8" t="s">
        <v>8343</v>
      </c>
      <c r="E1895" s="8" t="s">
        <v>8344</v>
      </c>
      <c r="F1895" s="12" t="s">
        <v>8345</v>
      </c>
    </row>
    <row r="1896" customFormat="false" ht="22.5" hidden="false" customHeight="false" outlineLevel="0" collapsed="false">
      <c r="A1896" s="11" t="s">
        <v>8346</v>
      </c>
      <c r="B1896" s="8" t="s">
        <v>8347</v>
      </c>
      <c r="C1896" s="8"/>
      <c r="D1896" s="8" t="s">
        <v>8348</v>
      </c>
      <c r="E1896" s="8" t="s">
        <v>8349</v>
      </c>
      <c r="F1896" s="12"/>
    </row>
    <row r="1897" customFormat="false" ht="22.5" hidden="false" customHeight="false" outlineLevel="0" collapsed="false">
      <c r="A1897" s="11" t="s">
        <v>8350</v>
      </c>
      <c r="B1897" s="8" t="s">
        <v>8347</v>
      </c>
      <c r="C1897" s="8"/>
      <c r="D1897" s="8" t="s">
        <v>8351</v>
      </c>
      <c r="E1897" s="8" t="s">
        <v>8352</v>
      </c>
      <c r="F1897" s="12"/>
    </row>
    <row r="1898" customFormat="false" ht="45" hidden="false" customHeight="false" outlineLevel="0" collapsed="false">
      <c r="A1898" s="11" t="s">
        <v>8353</v>
      </c>
      <c r="B1898" s="8" t="s">
        <v>8354</v>
      </c>
      <c r="C1898" s="8" t="s">
        <v>8355</v>
      </c>
      <c r="D1898" s="8" t="s">
        <v>8356</v>
      </c>
      <c r="E1898" s="8" t="s">
        <v>8357</v>
      </c>
      <c r="F1898" s="12" t="s">
        <v>8358</v>
      </c>
    </row>
    <row r="1899" customFormat="false" ht="33.75" hidden="false" customHeight="false" outlineLevel="0" collapsed="false">
      <c r="A1899" s="11" t="s">
        <v>8359</v>
      </c>
      <c r="B1899" s="8" t="s">
        <v>8360</v>
      </c>
      <c r="C1899" s="8" t="s">
        <v>8361</v>
      </c>
      <c r="D1899" s="8" t="s">
        <v>8362</v>
      </c>
      <c r="E1899" s="8" t="s">
        <v>8363</v>
      </c>
      <c r="F1899" s="12"/>
    </row>
    <row r="1900" customFormat="false" ht="22.5" hidden="false" customHeight="false" outlineLevel="0" collapsed="false">
      <c r="A1900" s="11" t="s">
        <v>8364</v>
      </c>
      <c r="B1900" s="8" t="s">
        <v>8365</v>
      </c>
      <c r="C1900" s="8" t="s">
        <v>8366</v>
      </c>
      <c r="D1900" s="8" t="s">
        <v>8367</v>
      </c>
      <c r="E1900" s="8" t="s">
        <v>8368</v>
      </c>
      <c r="F1900" s="12" t="s">
        <v>7905</v>
      </c>
    </row>
    <row r="1901" customFormat="false" ht="33.75" hidden="false" customHeight="false" outlineLevel="0" collapsed="false">
      <c r="A1901" s="11" t="s">
        <v>8369</v>
      </c>
      <c r="B1901" s="8" t="s">
        <v>8370</v>
      </c>
      <c r="C1901" s="8" t="s">
        <v>8371</v>
      </c>
      <c r="D1901" s="8" t="s">
        <v>8372</v>
      </c>
      <c r="E1901" s="8" t="s">
        <v>8373</v>
      </c>
      <c r="F1901" s="12"/>
    </row>
    <row r="1902" customFormat="false" ht="33.75" hidden="false" customHeight="false" outlineLevel="0" collapsed="false">
      <c r="A1902" s="11" t="s">
        <v>8374</v>
      </c>
      <c r="B1902" s="8" t="s">
        <v>8375</v>
      </c>
      <c r="C1902" s="8" t="s">
        <v>8376</v>
      </c>
      <c r="D1902" s="8" t="s">
        <v>8377</v>
      </c>
      <c r="E1902" s="8" t="s">
        <v>8378</v>
      </c>
      <c r="F1902" s="12"/>
    </row>
    <row r="1903" customFormat="false" ht="22.5" hidden="false" customHeight="false" outlineLevel="0" collapsed="false">
      <c r="A1903" s="11" t="s">
        <v>8379</v>
      </c>
      <c r="B1903" s="8" t="s">
        <v>8380</v>
      </c>
      <c r="C1903" s="8" t="s">
        <v>8125</v>
      </c>
      <c r="D1903" s="8" t="s">
        <v>8381</v>
      </c>
      <c r="E1903" s="8" t="s">
        <v>8382</v>
      </c>
      <c r="F1903" s="12"/>
    </row>
    <row r="1904" customFormat="false" ht="22.5" hidden="false" customHeight="false" outlineLevel="0" collapsed="false">
      <c r="A1904" s="11" t="s">
        <v>8383</v>
      </c>
      <c r="B1904" s="8" t="s">
        <v>8384</v>
      </c>
      <c r="C1904" s="8" t="s">
        <v>8209</v>
      </c>
      <c r="D1904" s="8" t="s">
        <v>8385</v>
      </c>
      <c r="E1904" s="8" t="s">
        <v>8386</v>
      </c>
      <c r="F1904" s="12"/>
    </row>
    <row r="1905" customFormat="false" ht="22.5" hidden="false" customHeight="false" outlineLevel="0" collapsed="false">
      <c r="A1905" s="11" t="s">
        <v>8387</v>
      </c>
      <c r="B1905" s="8" t="s">
        <v>8208</v>
      </c>
      <c r="C1905" s="8" t="s">
        <v>8388</v>
      </c>
      <c r="D1905" s="8" t="s">
        <v>8389</v>
      </c>
      <c r="E1905" s="8" t="s">
        <v>8390</v>
      </c>
      <c r="F1905" s="12" t="s">
        <v>8391</v>
      </c>
    </row>
    <row r="1906" customFormat="false" ht="33.75" hidden="false" customHeight="false" outlineLevel="0" collapsed="false">
      <c r="A1906" s="11" t="s">
        <v>8392</v>
      </c>
      <c r="B1906" s="8" t="s">
        <v>8393</v>
      </c>
      <c r="C1906" s="8" t="s">
        <v>8209</v>
      </c>
      <c r="D1906" s="8" t="s">
        <v>8394</v>
      </c>
      <c r="E1906" s="8" t="s">
        <v>8395</v>
      </c>
      <c r="F1906" s="12" t="s">
        <v>8396</v>
      </c>
    </row>
    <row r="1907" customFormat="false" ht="56.25" hidden="false" customHeight="false" outlineLevel="0" collapsed="false">
      <c r="A1907" s="11" t="s">
        <v>8397</v>
      </c>
      <c r="B1907" s="8" t="s">
        <v>291</v>
      </c>
      <c r="C1907" s="8"/>
      <c r="D1907" s="8" t="s">
        <v>8398</v>
      </c>
      <c r="E1907" s="8" t="s">
        <v>8399</v>
      </c>
      <c r="F1907" s="12" t="s">
        <v>8400</v>
      </c>
    </row>
    <row r="1908" customFormat="false" ht="45" hidden="false" customHeight="false" outlineLevel="0" collapsed="false">
      <c r="A1908" s="11" t="s">
        <v>8401</v>
      </c>
      <c r="B1908" s="8" t="s">
        <v>8402</v>
      </c>
      <c r="C1908" s="8" t="s">
        <v>8403</v>
      </c>
      <c r="D1908" s="8" t="s">
        <v>8404</v>
      </c>
      <c r="E1908" s="8" t="s">
        <v>8405</v>
      </c>
      <c r="F1908" s="12"/>
    </row>
    <row r="1909" customFormat="false" ht="33.75" hidden="false" customHeight="false" outlineLevel="0" collapsed="false">
      <c r="A1909" s="11" t="s">
        <v>8406</v>
      </c>
      <c r="B1909" s="8" t="s">
        <v>8407</v>
      </c>
      <c r="C1909" s="8" t="s">
        <v>8324</v>
      </c>
      <c r="D1909" s="8" t="s">
        <v>8408</v>
      </c>
      <c r="E1909" s="8" t="s">
        <v>8409</v>
      </c>
      <c r="F1909" s="12"/>
    </row>
    <row r="1910" customFormat="false" ht="33.75" hidden="false" customHeight="false" outlineLevel="0" collapsed="false">
      <c r="A1910" s="11" t="s">
        <v>8410</v>
      </c>
      <c r="B1910" s="8" t="s">
        <v>8375</v>
      </c>
      <c r="C1910" s="8" t="s">
        <v>8115</v>
      </c>
      <c r="D1910" s="8" t="s">
        <v>8411</v>
      </c>
      <c r="E1910" s="8" t="s">
        <v>8412</v>
      </c>
      <c r="F1910" s="12"/>
    </row>
    <row r="1911" customFormat="false" ht="22.5" hidden="false" customHeight="false" outlineLevel="0" collapsed="false">
      <c r="A1911" s="11" t="s">
        <v>8413</v>
      </c>
      <c r="B1911" s="8" t="s">
        <v>7854</v>
      </c>
      <c r="C1911" s="8" t="s">
        <v>8414</v>
      </c>
      <c r="D1911" s="8" t="s">
        <v>8415</v>
      </c>
      <c r="E1911" s="8" t="s">
        <v>8416</v>
      </c>
      <c r="F1911" s="12"/>
    </row>
    <row r="1912" customFormat="false" ht="56.25" hidden="false" customHeight="false" outlineLevel="0" collapsed="false">
      <c r="A1912" s="11" t="s">
        <v>8417</v>
      </c>
      <c r="B1912" s="8" t="s">
        <v>8418</v>
      </c>
      <c r="C1912" s="8" t="s">
        <v>8419</v>
      </c>
      <c r="D1912" s="8" t="s">
        <v>8420</v>
      </c>
      <c r="E1912" s="8" t="s">
        <v>8421</v>
      </c>
      <c r="F1912" s="12"/>
    </row>
    <row r="1913" customFormat="false" ht="22.5" hidden="false" customHeight="false" outlineLevel="0" collapsed="false">
      <c r="A1913" s="11" t="s">
        <v>8422</v>
      </c>
      <c r="B1913" s="8" t="s">
        <v>3473</v>
      </c>
      <c r="C1913" s="8" t="s">
        <v>8423</v>
      </c>
      <c r="D1913" s="8" t="s">
        <v>8424</v>
      </c>
      <c r="E1913" s="8" t="s">
        <v>8425</v>
      </c>
      <c r="F1913" s="12" t="s">
        <v>8426</v>
      </c>
    </row>
    <row r="1914" customFormat="false" ht="56.25" hidden="false" customHeight="false" outlineLevel="0" collapsed="false">
      <c r="A1914" s="11" t="s">
        <v>8427</v>
      </c>
      <c r="B1914" s="8" t="s">
        <v>8428</v>
      </c>
      <c r="C1914" s="8"/>
      <c r="D1914" s="8" t="s">
        <v>8429</v>
      </c>
      <c r="E1914" s="8" t="s">
        <v>8430</v>
      </c>
      <c r="F1914" s="12" t="s">
        <v>8431</v>
      </c>
    </row>
    <row r="1915" customFormat="false" ht="56.25" hidden="false" customHeight="false" outlineLevel="0" collapsed="false">
      <c r="A1915" s="11" t="s">
        <v>8432</v>
      </c>
      <c r="B1915" s="8" t="s">
        <v>8433</v>
      </c>
      <c r="C1915" s="8" t="s">
        <v>8434</v>
      </c>
      <c r="D1915" s="8" t="s">
        <v>8435</v>
      </c>
      <c r="E1915" s="8" t="s">
        <v>8436</v>
      </c>
      <c r="F1915" s="12" t="s">
        <v>8437</v>
      </c>
    </row>
    <row r="1916" customFormat="false" ht="22.5" hidden="false" customHeight="false" outlineLevel="0" collapsed="false">
      <c r="A1916" s="11" t="s">
        <v>8438</v>
      </c>
      <c r="B1916" s="8" t="s">
        <v>8439</v>
      </c>
      <c r="C1916" s="8" t="s">
        <v>8440</v>
      </c>
      <c r="D1916" s="8" t="s">
        <v>8441</v>
      </c>
      <c r="E1916" s="8" t="s">
        <v>8442</v>
      </c>
      <c r="F1916" s="12"/>
    </row>
    <row r="1917" customFormat="false" ht="56.25" hidden="false" customHeight="false" outlineLevel="0" collapsed="false">
      <c r="A1917" s="11" t="s">
        <v>8443</v>
      </c>
      <c r="B1917" s="8" t="s">
        <v>8444</v>
      </c>
      <c r="C1917" s="8" t="s">
        <v>8445</v>
      </c>
      <c r="D1917" s="8" t="s">
        <v>8446</v>
      </c>
      <c r="E1917" s="8" t="s">
        <v>8447</v>
      </c>
      <c r="F1917" s="12" t="s">
        <v>8448</v>
      </c>
    </row>
    <row r="1918" customFormat="false" ht="45" hidden="false" customHeight="false" outlineLevel="0" collapsed="false">
      <c r="A1918" s="11" t="s">
        <v>8449</v>
      </c>
      <c r="B1918" s="8" t="s">
        <v>8444</v>
      </c>
      <c r="C1918" s="8" t="s">
        <v>8445</v>
      </c>
      <c r="D1918" s="8" t="s">
        <v>8450</v>
      </c>
      <c r="E1918" s="8" t="s">
        <v>8451</v>
      </c>
      <c r="F1918" s="12" t="s">
        <v>8452</v>
      </c>
    </row>
    <row r="1919" customFormat="false" ht="22.5" hidden="false" customHeight="false" outlineLevel="0" collapsed="false">
      <c r="A1919" s="11" t="s">
        <v>8453</v>
      </c>
      <c r="B1919" s="8" t="s">
        <v>8454</v>
      </c>
      <c r="C1919" s="8" t="s">
        <v>8455</v>
      </c>
      <c r="D1919" s="8" t="s">
        <v>8456</v>
      </c>
      <c r="E1919" s="8" t="s">
        <v>8457</v>
      </c>
      <c r="F1919" s="12" t="s">
        <v>8458</v>
      </c>
    </row>
    <row r="1920" customFormat="false" ht="33.75" hidden="false" customHeight="false" outlineLevel="0" collapsed="false">
      <c r="A1920" s="11" t="s">
        <v>8459</v>
      </c>
      <c r="B1920" s="8" t="s">
        <v>8460</v>
      </c>
      <c r="C1920" s="8" t="s">
        <v>8461</v>
      </c>
      <c r="D1920" s="8" t="s">
        <v>8462</v>
      </c>
      <c r="E1920" s="8" t="s">
        <v>8463</v>
      </c>
      <c r="F1920" s="12" t="s">
        <v>8464</v>
      </c>
    </row>
    <row r="1921" customFormat="false" ht="22.5" hidden="false" customHeight="false" outlineLevel="0" collapsed="false">
      <c r="A1921" s="11" t="s">
        <v>8465</v>
      </c>
      <c r="B1921" s="8" t="s">
        <v>8466</v>
      </c>
      <c r="C1921" s="8" t="s">
        <v>8125</v>
      </c>
      <c r="D1921" s="8" t="s">
        <v>8467</v>
      </c>
      <c r="E1921" s="8" t="s">
        <v>8468</v>
      </c>
      <c r="F1921" s="12"/>
    </row>
    <row r="1922" customFormat="false" ht="22.5" hidden="false" customHeight="false" outlineLevel="0" collapsed="false">
      <c r="A1922" s="11" t="s">
        <v>8469</v>
      </c>
      <c r="B1922" s="8" t="s">
        <v>8470</v>
      </c>
      <c r="C1922" s="8"/>
      <c r="D1922" s="8" t="s">
        <v>8471</v>
      </c>
      <c r="E1922" s="8" t="s">
        <v>8472</v>
      </c>
      <c r="F1922" s="12"/>
    </row>
    <row r="1923" customFormat="false" ht="22.5" hidden="false" customHeight="false" outlineLevel="0" collapsed="false">
      <c r="A1923" s="11" t="s">
        <v>8473</v>
      </c>
      <c r="B1923" s="8" t="s">
        <v>3473</v>
      </c>
      <c r="C1923" s="8"/>
      <c r="D1923" s="8" t="s">
        <v>8474</v>
      </c>
      <c r="E1923" s="8" t="s">
        <v>8475</v>
      </c>
      <c r="F1923" s="12"/>
    </row>
    <row r="1924" customFormat="false" ht="33.75" hidden="false" customHeight="false" outlineLevel="0" collapsed="false">
      <c r="A1924" s="11" t="s">
        <v>8476</v>
      </c>
      <c r="B1924" s="8" t="s">
        <v>8477</v>
      </c>
      <c r="C1924" s="8" t="s">
        <v>8478</v>
      </c>
      <c r="D1924" s="8" t="s">
        <v>8479</v>
      </c>
      <c r="E1924" s="8" t="s">
        <v>8480</v>
      </c>
      <c r="F1924" s="12"/>
    </row>
    <row r="1925" customFormat="false" ht="22.5" hidden="false" customHeight="false" outlineLevel="0" collapsed="false">
      <c r="A1925" s="11" t="s">
        <v>8481</v>
      </c>
      <c r="B1925" s="8" t="s">
        <v>8482</v>
      </c>
      <c r="C1925" s="8" t="s">
        <v>8483</v>
      </c>
      <c r="D1925" s="8" t="s">
        <v>8484</v>
      </c>
      <c r="E1925" s="8" t="s">
        <v>8485</v>
      </c>
      <c r="F1925" s="12" t="s">
        <v>8486</v>
      </c>
    </row>
    <row r="1926" customFormat="false" ht="22.5" hidden="false" customHeight="false" outlineLevel="0" collapsed="false">
      <c r="A1926" s="11" t="s">
        <v>8487</v>
      </c>
      <c r="B1926" s="8" t="s">
        <v>8488</v>
      </c>
      <c r="C1926" s="8" t="s">
        <v>8489</v>
      </c>
      <c r="D1926" s="8" t="s">
        <v>8490</v>
      </c>
      <c r="E1926" s="8" t="s">
        <v>8491</v>
      </c>
      <c r="F1926" s="12"/>
    </row>
    <row r="1927" customFormat="false" ht="22.5" hidden="false" customHeight="false" outlineLevel="0" collapsed="false">
      <c r="A1927" s="11" t="s">
        <v>8492</v>
      </c>
      <c r="B1927" s="8" t="s">
        <v>8493</v>
      </c>
      <c r="C1927" s="8" t="s">
        <v>8494</v>
      </c>
      <c r="D1927" s="8" t="s">
        <v>8495</v>
      </c>
      <c r="E1927" s="8" t="s">
        <v>8496</v>
      </c>
      <c r="F1927" s="12"/>
    </row>
    <row r="1928" customFormat="false" ht="22.5" hidden="false" customHeight="false" outlineLevel="0" collapsed="false">
      <c r="A1928" s="11" t="s">
        <v>8497</v>
      </c>
      <c r="B1928" s="8" t="s">
        <v>8493</v>
      </c>
      <c r="C1928" s="8" t="s">
        <v>8498</v>
      </c>
      <c r="D1928" s="8" t="s">
        <v>8499</v>
      </c>
      <c r="E1928" s="8" t="s">
        <v>8500</v>
      </c>
      <c r="F1928" s="12"/>
    </row>
    <row r="1929" customFormat="false" ht="22.5" hidden="false" customHeight="false" outlineLevel="0" collapsed="false">
      <c r="A1929" s="11" t="s">
        <v>8501</v>
      </c>
      <c r="B1929" s="8" t="s">
        <v>8493</v>
      </c>
      <c r="C1929" s="8" t="s">
        <v>8502</v>
      </c>
      <c r="D1929" s="8" t="s">
        <v>8503</v>
      </c>
      <c r="E1929" s="8" t="s">
        <v>8504</v>
      </c>
      <c r="F1929" s="12" t="s">
        <v>8505</v>
      </c>
    </row>
    <row r="1930" customFormat="false" ht="22.5" hidden="false" customHeight="false" outlineLevel="0" collapsed="false">
      <c r="A1930" s="11" t="s">
        <v>8506</v>
      </c>
      <c r="B1930" s="8" t="s">
        <v>2208</v>
      </c>
      <c r="C1930" s="8" t="s">
        <v>8507</v>
      </c>
      <c r="D1930" s="8" t="s">
        <v>8508</v>
      </c>
      <c r="E1930" s="8" t="s">
        <v>8509</v>
      </c>
      <c r="F1930" s="12"/>
    </row>
    <row r="1931" customFormat="false" ht="33.75" hidden="false" customHeight="false" outlineLevel="0" collapsed="false">
      <c r="A1931" s="11" t="s">
        <v>8510</v>
      </c>
      <c r="B1931" s="8" t="s">
        <v>8511</v>
      </c>
      <c r="C1931" s="8" t="s">
        <v>8512</v>
      </c>
      <c r="D1931" s="8" t="s">
        <v>8513</v>
      </c>
      <c r="E1931" s="8" t="s">
        <v>8514</v>
      </c>
      <c r="F1931" s="12" t="s">
        <v>8515</v>
      </c>
    </row>
    <row r="1932" customFormat="false" ht="33.75" hidden="false" customHeight="false" outlineLevel="0" collapsed="false">
      <c r="A1932" s="11" t="s">
        <v>8516</v>
      </c>
      <c r="B1932" s="8" t="s">
        <v>8517</v>
      </c>
      <c r="C1932" s="8" t="s">
        <v>8512</v>
      </c>
      <c r="D1932" s="8" t="s">
        <v>8518</v>
      </c>
      <c r="E1932" s="8" t="s">
        <v>8519</v>
      </c>
      <c r="F1932" s="12" t="s">
        <v>8520</v>
      </c>
    </row>
    <row r="1933" customFormat="false" ht="33.75" hidden="false" customHeight="false" outlineLevel="0" collapsed="false">
      <c r="A1933" s="11" t="s">
        <v>8521</v>
      </c>
      <c r="B1933" s="8" t="s">
        <v>8517</v>
      </c>
      <c r="C1933" s="8" t="s">
        <v>8512</v>
      </c>
      <c r="D1933" s="8" t="s">
        <v>8522</v>
      </c>
      <c r="E1933" s="8" t="s">
        <v>8523</v>
      </c>
      <c r="F1933" s="12" t="s">
        <v>8524</v>
      </c>
    </row>
    <row r="1934" customFormat="false" ht="33.75" hidden="false" customHeight="false" outlineLevel="0" collapsed="false">
      <c r="A1934" s="11" t="s">
        <v>8525</v>
      </c>
      <c r="B1934" s="8" t="s">
        <v>8526</v>
      </c>
      <c r="C1934" s="8" t="s">
        <v>8512</v>
      </c>
      <c r="D1934" s="8" t="s">
        <v>8527</v>
      </c>
      <c r="E1934" s="8" t="s">
        <v>8528</v>
      </c>
      <c r="F1934" s="12" t="s">
        <v>8529</v>
      </c>
    </row>
    <row r="1935" customFormat="false" ht="33.75" hidden="false" customHeight="false" outlineLevel="0" collapsed="false">
      <c r="A1935" s="11" t="s">
        <v>8530</v>
      </c>
      <c r="B1935" s="8" t="s">
        <v>8526</v>
      </c>
      <c r="C1935" s="8" t="s">
        <v>8512</v>
      </c>
      <c r="D1935" s="8" t="s">
        <v>8531</v>
      </c>
      <c r="E1935" s="8" t="s">
        <v>8532</v>
      </c>
      <c r="F1935" s="12" t="s">
        <v>8533</v>
      </c>
    </row>
    <row r="1936" customFormat="false" ht="45" hidden="false" customHeight="false" outlineLevel="0" collapsed="false">
      <c r="A1936" s="11" t="s">
        <v>8534</v>
      </c>
      <c r="B1936" s="8" t="s">
        <v>8535</v>
      </c>
      <c r="C1936" s="8"/>
      <c r="D1936" s="8" t="s">
        <v>8536</v>
      </c>
      <c r="E1936" s="8" t="s">
        <v>8537</v>
      </c>
      <c r="F1936" s="12" t="s">
        <v>8538</v>
      </c>
    </row>
    <row r="1937" customFormat="false" ht="45" hidden="false" customHeight="false" outlineLevel="0" collapsed="false">
      <c r="A1937" s="11" t="s">
        <v>8539</v>
      </c>
      <c r="B1937" s="8" t="s">
        <v>8540</v>
      </c>
      <c r="C1937" s="8" t="s">
        <v>8541</v>
      </c>
      <c r="D1937" s="8" t="s">
        <v>8542</v>
      </c>
      <c r="E1937" s="8" t="s">
        <v>8543</v>
      </c>
      <c r="F1937" s="12"/>
    </row>
    <row r="1938" customFormat="false" ht="33.75" hidden="false" customHeight="false" outlineLevel="0" collapsed="false">
      <c r="A1938" s="11" t="s">
        <v>8544</v>
      </c>
      <c r="B1938" s="8" t="s">
        <v>8545</v>
      </c>
      <c r="C1938" s="8"/>
      <c r="D1938" s="8" t="s">
        <v>8546</v>
      </c>
      <c r="E1938" s="8" t="s">
        <v>8547</v>
      </c>
      <c r="F1938" s="12" t="s">
        <v>8548</v>
      </c>
    </row>
    <row r="1939" customFormat="false" ht="45" hidden="false" customHeight="false" outlineLevel="0" collapsed="false">
      <c r="A1939" s="11" t="s">
        <v>8549</v>
      </c>
      <c r="B1939" s="8" t="s">
        <v>8550</v>
      </c>
      <c r="C1939" s="8" t="s">
        <v>8551</v>
      </c>
      <c r="D1939" s="8" t="s">
        <v>8552</v>
      </c>
      <c r="E1939" s="8" t="s">
        <v>8553</v>
      </c>
      <c r="F1939" s="12"/>
    </row>
    <row r="1940" customFormat="false" ht="22.5" hidden="false" customHeight="false" outlineLevel="0" collapsed="false">
      <c r="A1940" s="11" t="s">
        <v>8554</v>
      </c>
      <c r="B1940" s="8" t="s">
        <v>8555</v>
      </c>
      <c r="C1940" s="8" t="s">
        <v>8556</v>
      </c>
      <c r="D1940" s="8" t="s">
        <v>8557</v>
      </c>
      <c r="E1940" s="8" t="s">
        <v>8558</v>
      </c>
      <c r="F1940" s="12"/>
    </row>
    <row r="1941" customFormat="false" ht="33.75" hidden="false" customHeight="false" outlineLevel="0" collapsed="false">
      <c r="A1941" s="11" t="s">
        <v>8559</v>
      </c>
      <c r="B1941" s="8" t="s">
        <v>8560</v>
      </c>
      <c r="C1941" s="8" t="s">
        <v>8561</v>
      </c>
      <c r="D1941" s="8" t="s">
        <v>8562</v>
      </c>
      <c r="E1941" s="8" t="s">
        <v>8563</v>
      </c>
      <c r="F1941" s="12"/>
    </row>
    <row r="1942" customFormat="false" ht="22.5" hidden="false" customHeight="false" outlineLevel="0" collapsed="false">
      <c r="A1942" s="11" t="s">
        <v>8564</v>
      </c>
      <c r="B1942" s="8" t="s">
        <v>8565</v>
      </c>
      <c r="C1942" s="8" t="s">
        <v>8566</v>
      </c>
      <c r="D1942" s="8" t="s">
        <v>8567</v>
      </c>
      <c r="E1942" s="8" t="s">
        <v>8568</v>
      </c>
      <c r="F1942" s="12"/>
    </row>
    <row r="1943" customFormat="false" ht="45" hidden="false" customHeight="false" outlineLevel="0" collapsed="false">
      <c r="A1943" s="11" t="s">
        <v>8569</v>
      </c>
      <c r="B1943" s="8" t="s">
        <v>8570</v>
      </c>
      <c r="C1943" s="8" t="s">
        <v>8571</v>
      </c>
      <c r="D1943" s="8" t="s">
        <v>8572</v>
      </c>
      <c r="E1943" s="8" t="s">
        <v>8573</v>
      </c>
      <c r="F1943" s="12"/>
    </row>
    <row r="1944" customFormat="false" ht="22.5" hidden="false" customHeight="false" outlineLevel="0" collapsed="false">
      <c r="A1944" s="11" t="s">
        <v>8574</v>
      </c>
      <c r="B1944" s="8" t="s">
        <v>8575</v>
      </c>
      <c r="C1944" s="8" t="s">
        <v>8576</v>
      </c>
      <c r="D1944" s="8" t="s">
        <v>8577</v>
      </c>
      <c r="E1944" s="8" t="s">
        <v>8578</v>
      </c>
      <c r="F1944" s="12"/>
    </row>
    <row r="1945" customFormat="false" ht="22.5" hidden="false" customHeight="false" outlineLevel="0" collapsed="false">
      <c r="A1945" s="11" t="s">
        <v>8579</v>
      </c>
      <c r="B1945" s="8" t="s">
        <v>8580</v>
      </c>
      <c r="C1945" s="8" t="s">
        <v>8581</v>
      </c>
      <c r="D1945" s="8" t="s">
        <v>8582</v>
      </c>
      <c r="E1945" s="8" t="s">
        <v>8583</v>
      </c>
      <c r="F1945" s="12" t="s">
        <v>8584</v>
      </c>
    </row>
    <row r="1946" customFormat="false" ht="33.75" hidden="false" customHeight="false" outlineLevel="0" collapsed="false">
      <c r="A1946" s="11" t="s">
        <v>8585</v>
      </c>
      <c r="B1946" s="8" t="s">
        <v>8586</v>
      </c>
      <c r="C1946" s="8" t="s">
        <v>8587</v>
      </c>
      <c r="D1946" s="8" t="s">
        <v>8588</v>
      </c>
      <c r="E1946" s="8" t="s">
        <v>8589</v>
      </c>
      <c r="F1946" s="12"/>
    </row>
    <row r="1947" customFormat="false" ht="33.75" hidden="false" customHeight="false" outlineLevel="0" collapsed="false">
      <c r="A1947" s="11" t="s">
        <v>8590</v>
      </c>
      <c r="B1947" s="8" t="s">
        <v>8591</v>
      </c>
      <c r="C1947" s="8"/>
      <c r="D1947" s="8" t="s">
        <v>8592</v>
      </c>
      <c r="E1947" s="8" t="s">
        <v>8593</v>
      </c>
      <c r="F1947" s="12"/>
    </row>
    <row r="1948" customFormat="false" ht="22.5" hidden="false" customHeight="false" outlineLevel="0" collapsed="false">
      <c r="A1948" s="11" t="s">
        <v>8594</v>
      </c>
      <c r="B1948" s="8" t="s">
        <v>8595</v>
      </c>
      <c r="C1948" s="8" t="s">
        <v>8596</v>
      </c>
      <c r="D1948" s="8" t="s">
        <v>8597</v>
      </c>
      <c r="E1948" s="8" t="s">
        <v>8598</v>
      </c>
      <c r="F1948" s="12" t="s">
        <v>8599</v>
      </c>
    </row>
    <row r="1949" customFormat="false" ht="33.75" hidden="false" customHeight="false" outlineLevel="0" collapsed="false">
      <c r="A1949" s="11" t="s">
        <v>8600</v>
      </c>
      <c r="B1949" s="8" t="s">
        <v>8601</v>
      </c>
      <c r="C1949" s="8" t="s">
        <v>8602</v>
      </c>
      <c r="D1949" s="8" t="s">
        <v>8603</v>
      </c>
      <c r="E1949" s="8" t="s">
        <v>8604</v>
      </c>
      <c r="F1949" s="12"/>
    </row>
    <row r="1950" customFormat="false" ht="45" hidden="false" customHeight="false" outlineLevel="0" collapsed="false">
      <c r="A1950" s="11" t="s">
        <v>8605</v>
      </c>
      <c r="B1950" s="8" t="s">
        <v>8606</v>
      </c>
      <c r="C1950" s="8" t="s">
        <v>8607</v>
      </c>
      <c r="D1950" s="8" t="s">
        <v>8608</v>
      </c>
      <c r="E1950" s="8" t="s">
        <v>8609</v>
      </c>
      <c r="F1950" s="12" t="s">
        <v>8610</v>
      </c>
    </row>
    <row r="1951" customFormat="false" ht="33.75" hidden="false" customHeight="false" outlineLevel="0" collapsed="false">
      <c r="A1951" s="11" t="s">
        <v>8611</v>
      </c>
      <c r="B1951" s="8" t="s">
        <v>8192</v>
      </c>
      <c r="C1951" s="8" t="s">
        <v>8612</v>
      </c>
      <c r="D1951" s="8" t="s">
        <v>8613</v>
      </c>
      <c r="E1951" s="8" t="s">
        <v>8614</v>
      </c>
      <c r="F1951" s="12"/>
    </row>
    <row r="1952" customFormat="false" ht="33.75" hidden="false" customHeight="false" outlineLevel="0" collapsed="false">
      <c r="A1952" s="11" t="s">
        <v>8615</v>
      </c>
      <c r="B1952" s="8" t="s">
        <v>8616</v>
      </c>
      <c r="C1952" s="8" t="s">
        <v>8617</v>
      </c>
      <c r="D1952" s="8" t="s">
        <v>8618</v>
      </c>
      <c r="E1952" s="8" t="s">
        <v>8619</v>
      </c>
      <c r="F1952" s="12" t="s">
        <v>8620</v>
      </c>
    </row>
    <row r="1953" customFormat="false" ht="33.75" hidden="false" customHeight="false" outlineLevel="0" collapsed="false">
      <c r="A1953" s="11" t="s">
        <v>8621</v>
      </c>
      <c r="B1953" s="8" t="s">
        <v>8622</v>
      </c>
      <c r="C1953" s="8" t="s">
        <v>6749</v>
      </c>
      <c r="D1953" s="8" t="s">
        <v>8623</v>
      </c>
      <c r="E1953" s="8" t="s">
        <v>8624</v>
      </c>
      <c r="F1953" s="12" t="s">
        <v>4002</v>
      </c>
    </row>
    <row r="1954" customFormat="false" ht="22.5" hidden="false" customHeight="false" outlineLevel="0" collapsed="false">
      <c r="A1954" s="11" t="s">
        <v>8625</v>
      </c>
      <c r="B1954" s="8" t="s">
        <v>8626</v>
      </c>
      <c r="C1954" s="8" t="s">
        <v>8627</v>
      </c>
      <c r="D1954" s="8" t="s">
        <v>8628</v>
      </c>
      <c r="E1954" s="8" t="s">
        <v>8629</v>
      </c>
      <c r="F1954" s="12" t="s">
        <v>8630</v>
      </c>
    </row>
    <row r="1955" customFormat="false" ht="33.75" hidden="false" customHeight="false" outlineLevel="0" collapsed="false">
      <c r="A1955" s="11" t="s">
        <v>8631</v>
      </c>
      <c r="B1955" s="8" t="s">
        <v>8622</v>
      </c>
      <c r="C1955" s="8" t="s">
        <v>8632</v>
      </c>
      <c r="D1955" s="8" t="s">
        <v>8633</v>
      </c>
      <c r="E1955" s="8" t="s">
        <v>8634</v>
      </c>
      <c r="F1955" s="12"/>
    </row>
    <row r="1956" customFormat="false" ht="22.5" hidden="false" customHeight="false" outlineLevel="0" collapsed="false">
      <c r="A1956" s="11" t="s">
        <v>8635</v>
      </c>
      <c r="B1956" s="8" t="s">
        <v>8636</v>
      </c>
      <c r="C1956" s="8" t="s">
        <v>8637</v>
      </c>
      <c r="D1956" s="8" t="s">
        <v>8638</v>
      </c>
      <c r="E1956" s="8" t="s">
        <v>8639</v>
      </c>
      <c r="F1956" s="12" t="s">
        <v>197</v>
      </c>
    </row>
    <row r="1957" customFormat="false" ht="45" hidden="false" customHeight="false" outlineLevel="0" collapsed="false">
      <c r="A1957" s="11" t="s">
        <v>8640</v>
      </c>
      <c r="B1957" s="8" t="s">
        <v>8641</v>
      </c>
      <c r="C1957" s="8" t="s">
        <v>8642</v>
      </c>
      <c r="D1957" s="8" t="s">
        <v>8643</v>
      </c>
      <c r="E1957" s="8" t="s">
        <v>8644</v>
      </c>
      <c r="F1957" s="12"/>
    </row>
    <row r="1958" customFormat="false" ht="22.5" hidden="false" customHeight="false" outlineLevel="0" collapsed="false">
      <c r="A1958" s="11" t="s">
        <v>8645</v>
      </c>
      <c r="B1958" s="8" t="s">
        <v>8626</v>
      </c>
      <c r="C1958" s="8" t="s">
        <v>700</v>
      </c>
      <c r="D1958" s="8" t="s">
        <v>8646</v>
      </c>
      <c r="E1958" s="8" t="s">
        <v>8647</v>
      </c>
      <c r="F1958" s="12" t="s">
        <v>7905</v>
      </c>
    </row>
    <row r="1959" customFormat="false" ht="12.75" hidden="false" customHeight="false" outlineLevel="0" collapsed="false">
      <c r="A1959" s="11" t="s">
        <v>8648</v>
      </c>
      <c r="B1959" s="8" t="s">
        <v>8649</v>
      </c>
      <c r="C1959" s="8" t="s">
        <v>8650</v>
      </c>
      <c r="D1959" s="8" t="s">
        <v>8651</v>
      </c>
      <c r="E1959" s="8" t="s">
        <v>8652</v>
      </c>
      <c r="F1959" s="12"/>
    </row>
    <row r="1960" customFormat="false" ht="12.75" hidden="false" customHeight="false" outlineLevel="0" collapsed="false">
      <c r="A1960" s="11" t="s">
        <v>8653</v>
      </c>
      <c r="B1960" s="8" t="s">
        <v>8649</v>
      </c>
      <c r="C1960" s="8" t="s">
        <v>8650</v>
      </c>
      <c r="D1960" s="8" t="s">
        <v>8654</v>
      </c>
      <c r="E1960" s="8" t="s">
        <v>8655</v>
      </c>
      <c r="F1960" s="12"/>
    </row>
    <row r="1961" customFormat="false" ht="22.5" hidden="false" customHeight="false" outlineLevel="0" collapsed="false">
      <c r="A1961" s="11" t="s">
        <v>8656</v>
      </c>
      <c r="B1961" s="8" t="s">
        <v>8657</v>
      </c>
      <c r="C1961" s="8" t="s">
        <v>8658</v>
      </c>
      <c r="D1961" s="8" t="s">
        <v>8659</v>
      </c>
      <c r="E1961" s="8" t="s">
        <v>8660</v>
      </c>
      <c r="F1961" s="12"/>
    </row>
    <row r="1962" customFormat="false" ht="22.5" hidden="false" customHeight="false" outlineLevel="0" collapsed="false">
      <c r="A1962" s="11" t="s">
        <v>8661</v>
      </c>
      <c r="B1962" s="8" t="s">
        <v>8649</v>
      </c>
      <c r="C1962" s="8" t="s">
        <v>8662</v>
      </c>
      <c r="D1962" s="8" t="s">
        <v>8663</v>
      </c>
      <c r="E1962" s="8" t="s">
        <v>8664</v>
      </c>
      <c r="F1962" s="12" t="s">
        <v>7153</v>
      </c>
    </row>
    <row r="1963" customFormat="false" ht="22.5" hidden="false" customHeight="false" outlineLevel="0" collapsed="false">
      <c r="A1963" s="11" t="s">
        <v>8665</v>
      </c>
      <c r="B1963" s="8" t="s">
        <v>8657</v>
      </c>
      <c r="C1963" s="8" t="s">
        <v>8666</v>
      </c>
      <c r="D1963" s="8" t="s">
        <v>8667</v>
      </c>
      <c r="E1963" s="8" t="s">
        <v>8668</v>
      </c>
      <c r="F1963" s="12"/>
    </row>
    <row r="1964" customFormat="false" ht="22.5" hidden="false" customHeight="false" outlineLevel="0" collapsed="false">
      <c r="A1964" s="11" t="s">
        <v>8669</v>
      </c>
      <c r="B1964" s="8" t="s">
        <v>8657</v>
      </c>
      <c r="C1964" s="8" t="s">
        <v>8670</v>
      </c>
      <c r="D1964" s="8" t="s">
        <v>8671</v>
      </c>
      <c r="E1964" s="8" t="s">
        <v>8672</v>
      </c>
      <c r="F1964" s="12" t="s">
        <v>8673</v>
      </c>
    </row>
    <row r="1965" customFormat="false" ht="22.5" hidden="false" customHeight="false" outlineLevel="0" collapsed="false">
      <c r="A1965" s="11" t="s">
        <v>8674</v>
      </c>
      <c r="B1965" s="8" t="s">
        <v>8675</v>
      </c>
      <c r="C1965" s="8" t="s">
        <v>8676</v>
      </c>
      <c r="D1965" s="8" t="s">
        <v>8677</v>
      </c>
      <c r="E1965" s="8" t="s">
        <v>8678</v>
      </c>
      <c r="F1965" s="12"/>
    </row>
    <row r="1966" customFormat="false" ht="22.5" hidden="false" customHeight="false" outlineLevel="0" collapsed="false">
      <c r="A1966" s="11" t="s">
        <v>8679</v>
      </c>
      <c r="B1966" s="8" t="s">
        <v>8657</v>
      </c>
      <c r="C1966" s="8" t="s">
        <v>8680</v>
      </c>
      <c r="D1966" s="8" t="s">
        <v>8681</v>
      </c>
      <c r="E1966" s="8" t="s">
        <v>8682</v>
      </c>
      <c r="F1966" s="12" t="s">
        <v>7905</v>
      </c>
    </row>
    <row r="1967" customFormat="false" ht="33.75" hidden="false" customHeight="false" outlineLevel="0" collapsed="false">
      <c r="A1967" s="11" t="s">
        <v>8683</v>
      </c>
      <c r="B1967" s="8" t="s">
        <v>8684</v>
      </c>
      <c r="C1967" s="8" t="s">
        <v>8685</v>
      </c>
      <c r="D1967" s="8" t="s">
        <v>8686</v>
      </c>
      <c r="E1967" s="8" t="s">
        <v>8687</v>
      </c>
      <c r="F1967" s="12" t="s">
        <v>8688</v>
      </c>
    </row>
    <row r="1968" customFormat="false" ht="33.75" hidden="false" customHeight="false" outlineLevel="0" collapsed="false">
      <c r="A1968" s="11" t="s">
        <v>8689</v>
      </c>
      <c r="B1968" s="8" t="s">
        <v>8690</v>
      </c>
      <c r="C1968" s="8" t="s">
        <v>8691</v>
      </c>
      <c r="D1968" s="8" t="s">
        <v>8692</v>
      </c>
      <c r="E1968" s="8" t="s">
        <v>8693</v>
      </c>
      <c r="F1968" s="12"/>
    </row>
    <row r="1969" customFormat="false" ht="22.5" hidden="false" customHeight="false" outlineLevel="0" collapsed="false">
      <c r="A1969" s="11" t="s">
        <v>8694</v>
      </c>
      <c r="B1969" s="8" t="s">
        <v>8695</v>
      </c>
      <c r="C1969" s="8" t="s">
        <v>8696</v>
      </c>
      <c r="D1969" s="8" t="s">
        <v>8697</v>
      </c>
      <c r="E1969" s="8" t="s">
        <v>8698</v>
      </c>
      <c r="F1969" s="12" t="s">
        <v>8699</v>
      </c>
    </row>
    <row r="1970" customFormat="false" ht="22.5" hidden="false" customHeight="false" outlineLevel="0" collapsed="false">
      <c r="A1970" s="11" t="s">
        <v>8700</v>
      </c>
      <c r="B1970" s="8" t="s">
        <v>8701</v>
      </c>
      <c r="C1970" s="8" t="s">
        <v>8702</v>
      </c>
      <c r="D1970" s="8" t="s">
        <v>8703</v>
      </c>
      <c r="E1970" s="8" t="s">
        <v>8704</v>
      </c>
      <c r="F1970" s="12" t="s">
        <v>8705</v>
      </c>
    </row>
    <row r="1971" customFormat="false" ht="33.75" hidden="false" customHeight="false" outlineLevel="0" collapsed="false">
      <c r="A1971" s="11" t="s">
        <v>8706</v>
      </c>
      <c r="B1971" s="8" t="s">
        <v>8707</v>
      </c>
      <c r="C1971" s="8" t="s">
        <v>8708</v>
      </c>
      <c r="D1971" s="8" t="s">
        <v>8709</v>
      </c>
      <c r="E1971" s="8" t="s">
        <v>8710</v>
      </c>
      <c r="F1971" s="12"/>
    </row>
    <row r="1972" customFormat="false" ht="22.5" hidden="false" customHeight="false" outlineLevel="0" collapsed="false">
      <c r="A1972" s="11" t="s">
        <v>8711</v>
      </c>
      <c r="B1972" s="8" t="s">
        <v>8712</v>
      </c>
      <c r="C1972" s="8"/>
      <c r="D1972" s="8" t="s">
        <v>8713</v>
      </c>
      <c r="E1972" s="8" t="s">
        <v>8714</v>
      </c>
      <c r="F1972" s="12"/>
    </row>
    <row r="1973" customFormat="false" ht="22.5" hidden="false" customHeight="false" outlineLevel="0" collapsed="false">
      <c r="A1973" s="11" t="s">
        <v>8715</v>
      </c>
      <c r="B1973" s="8" t="s">
        <v>8716</v>
      </c>
      <c r="C1973" s="8"/>
      <c r="D1973" s="8" t="s">
        <v>8717</v>
      </c>
      <c r="E1973" s="8" t="s">
        <v>8718</v>
      </c>
      <c r="F1973" s="12"/>
    </row>
    <row r="1974" customFormat="false" ht="33.75" hidden="false" customHeight="false" outlineLevel="0" collapsed="false">
      <c r="A1974" s="11" t="s">
        <v>8719</v>
      </c>
      <c r="B1974" s="8" t="s">
        <v>8720</v>
      </c>
      <c r="C1974" s="8" t="s">
        <v>4090</v>
      </c>
      <c r="D1974" s="8" t="s">
        <v>8721</v>
      </c>
      <c r="E1974" s="8" t="s">
        <v>8722</v>
      </c>
      <c r="F1974" s="12"/>
    </row>
    <row r="1975" customFormat="false" ht="22.5" hidden="false" customHeight="false" outlineLevel="0" collapsed="false">
      <c r="A1975" s="11" t="s">
        <v>8723</v>
      </c>
      <c r="B1975" s="8" t="s">
        <v>8724</v>
      </c>
      <c r="C1975" s="8" t="s">
        <v>8725</v>
      </c>
      <c r="D1975" s="8" t="s">
        <v>8726</v>
      </c>
      <c r="E1975" s="8" t="s">
        <v>8727</v>
      </c>
      <c r="F1975" s="12"/>
    </row>
    <row r="1976" customFormat="false" ht="33.75" hidden="false" customHeight="false" outlineLevel="0" collapsed="false">
      <c r="A1976" s="11" t="s">
        <v>8728</v>
      </c>
      <c r="B1976" s="8" t="s">
        <v>8729</v>
      </c>
      <c r="C1976" s="8" t="s">
        <v>8730</v>
      </c>
      <c r="D1976" s="8" t="s">
        <v>8731</v>
      </c>
      <c r="E1976" s="8" t="s">
        <v>8732</v>
      </c>
      <c r="F1976" s="12"/>
    </row>
    <row r="1977" customFormat="false" ht="33.75" hidden="false" customHeight="false" outlineLevel="0" collapsed="false">
      <c r="A1977" s="11" t="s">
        <v>8733</v>
      </c>
      <c r="B1977" s="8" t="s">
        <v>8734</v>
      </c>
      <c r="C1977" s="8" t="s">
        <v>8735</v>
      </c>
      <c r="D1977" s="8" t="s">
        <v>8736</v>
      </c>
      <c r="E1977" s="8" t="s">
        <v>8737</v>
      </c>
      <c r="F1977" s="12"/>
    </row>
    <row r="1978" customFormat="false" ht="33.75" hidden="false" customHeight="false" outlineLevel="0" collapsed="false">
      <c r="A1978" s="11" t="s">
        <v>8738</v>
      </c>
      <c r="B1978" s="8" t="s">
        <v>8734</v>
      </c>
      <c r="C1978" s="8" t="s">
        <v>8735</v>
      </c>
      <c r="D1978" s="8" t="s">
        <v>8739</v>
      </c>
      <c r="E1978" s="8" t="s">
        <v>8740</v>
      </c>
      <c r="F1978" s="12"/>
    </row>
    <row r="1979" customFormat="false" ht="22.5" hidden="false" customHeight="false" outlineLevel="0" collapsed="false">
      <c r="A1979" s="11" t="s">
        <v>8741</v>
      </c>
      <c r="B1979" s="8" t="s">
        <v>8742</v>
      </c>
      <c r="C1979" s="8" t="s">
        <v>8743</v>
      </c>
      <c r="D1979" s="8" t="s">
        <v>8744</v>
      </c>
      <c r="E1979" s="8" t="s">
        <v>8745</v>
      </c>
      <c r="F1979" s="12"/>
    </row>
    <row r="1980" customFormat="false" ht="33.75" hidden="false" customHeight="false" outlineLevel="0" collapsed="false">
      <c r="A1980" s="11" t="s">
        <v>8746</v>
      </c>
      <c r="B1980" s="8" t="s">
        <v>8747</v>
      </c>
      <c r="C1980" s="8"/>
      <c r="D1980" s="8" t="s">
        <v>8748</v>
      </c>
      <c r="E1980" s="8" t="s">
        <v>8749</v>
      </c>
      <c r="F1980" s="12"/>
    </row>
    <row r="1981" customFormat="false" ht="22.5" hidden="false" customHeight="false" outlineLevel="0" collapsed="false">
      <c r="A1981" s="11" t="s">
        <v>8750</v>
      </c>
      <c r="B1981" s="8" t="s">
        <v>8751</v>
      </c>
      <c r="C1981" s="8" t="s">
        <v>8752</v>
      </c>
      <c r="D1981" s="8" t="s">
        <v>8753</v>
      </c>
      <c r="E1981" s="8" t="s">
        <v>8754</v>
      </c>
      <c r="F1981" s="12"/>
    </row>
    <row r="1982" customFormat="false" ht="33.75" hidden="false" customHeight="false" outlineLevel="0" collapsed="false">
      <c r="A1982" s="11" t="s">
        <v>8755</v>
      </c>
      <c r="B1982" s="8" t="s">
        <v>8751</v>
      </c>
      <c r="C1982" s="8" t="s">
        <v>8752</v>
      </c>
      <c r="D1982" s="8" t="s">
        <v>8756</v>
      </c>
      <c r="E1982" s="8" t="s">
        <v>8757</v>
      </c>
      <c r="F1982" s="12"/>
    </row>
    <row r="1983" customFormat="false" ht="22.5" hidden="false" customHeight="false" outlineLevel="0" collapsed="false">
      <c r="A1983" s="11" t="s">
        <v>8758</v>
      </c>
      <c r="B1983" s="8" t="s">
        <v>8759</v>
      </c>
      <c r="C1983" s="8" t="s">
        <v>8760</v>
      </c>
      <c r="D1983" s="8" t="s">
        <v>8761</v>
      </c>
      <c r="E1983" s="8" t="s">
        <v>8762</v>
      </c>
      <c r="F1983" s="12"/>
    </row>
    <row r="1984" customFormat="false" ht="22.5" hidden="false" customHeight="false" outlineLevel="0" collapsed="false">
      <c r="A1984" s="11" t="s">
        <v>8763</v>
      </c>
      <c r="B1984" s="8" t="s">
        <v>5827</v>
      </c>
      <c r="C1984" s="8" t="s">
        <v>8764</v>
      </c>
      <c r="D1984" s="8" t="s">
        <v>8765</v>
      </c>
      <c r="E1984" s="8" t="s">
        <v>8766</v>
      </c>
      <c r="F1984" s="12"/>
    </row>
    <row r="1985" customFormat="false" ht="33.75" hidden="false" customHeight="false" outlineLevel="0" collapsed="false">
      <c r="A1985" s="11" t="s">
        <v>8767</v>
      </c>
      <c r="B1985" s="8" t="s">
        <v>291</v>
      </c>
      <c r="C1985" s="8" t="s">
        <v>2209</v>
      </c>
      <c r="D1985" s="8" t="s">
        <v>8768</v>
      </c>
      <c r="E1985" s="8" t="s">
        <v>8769</v>
      </c>
      <c r="F1985" s="12"/>
    </row>
    <row r="1986" customFormat="false" ht="56.25" hidden="false" customHeight="false" outlineLevel="0" collapsed="false">
      <c r="A1986" s="11" t="s">
        <v>8770</v>
      </c>
      <c r="B1986" s="8" t="s">
        <v>8771</v>
      </c>
      <c r="C1986" s="8" t="s">
        <v>8772</v>
      </c>
      <c r="D1986" s="8" t="s">
        <v>8773</v>
      </c>
      <c r="E1986" s="8" t="s">
        <v>8774</v>
      </c>
      <c r="F1986" s="12"/>
    </row>
    <row r="1987" customFormat="false" ht="33.75" hidden="false" customHeight="false" outlineLevel="0" collapsed="false">
      <c r="A1987" s="11" t="s">
        <v>8775</v>
      </c>
      <c r="B1987" s="8" t="s">
        <v>8776</v>
      </c>
      <c r="C1987" s="8" t="s">
        <v>8777</v>
      </c>
      <c r="D1987" s="8" t="s">
        <v>8778</v>
      </c>
      <c r="E1987" s="8" t="s">
        <v>8779</v>
      </c>
      <c r="F1987" s="12" t="s">
        <v>8780</v>
      </c>
    </row>
    <row r="1988" customFormat="false" ht="67.5" hidden="false" customHeight="false" outlineLevel="0" collapsed="false">
      <c r="A1988" s="11" t="s">
        <v>8781</v>
      </c>
      <c r="B1988" s="8" t="s">
        <v>8751</v>
      </c>
      <c r="C1988" s="8" t="s">
        <v>8782</v>
      </c>
      <c r="D1988" s="8" t="s">
        <v>8783</v>
      </c>
      <c r="E1988" s="8" t="s">
        <v>8784</v>
      </c>
      <c r="F1988" s="12"/>
    </row>
    <row r="1989" customFormat="false" ht="22.5" hidden="false" customHeight="false" outlineLevel="0" collapsed="false">
      <c r="A1989" s="11" t="s">
        <v>8785</v>
      </c>
      <c r="B1989" s="8" t="s">
        <v>8786</v>
      </c>
      <c r="C1989" s="8" t="s">
        <v>8787</v>
      </c>
      <c r="D1989" s="8" t="s">
        <v>8788</v>
      </c>
      <c r="E1989" s="8" t="s">
        <v>8789</v>
      </c>
      <c r="F1989" s="12"/>
    </row>
    <row r="1990" customFormat="false" ht="33.75" hidden="false" customHeight="false" outlineLevel="0" collapsed="false">
      <c r="A1990" s="11" t="s">
        <v>8790</v>
      </c>
      <c r="B1990" s="8" t="s">
        <v>8791</v>
      </c>
      <c r="C1990" s="8"/>
      <c r="D1990" s="8" t="s">
        <v>8792</v>
      </c>
      <c r="E1990" s="8" t="s">
        <v>8793</v>
      </c>
      <c r="F1990" s="12"/>
    </row>
    <row r="1991" customFormat="false" ht="33.75" hidden="false" customHeight="false" outlineLevel="0" collapsed="false">
      <c r="A1991" s="11" t="s">
        <v>8794</v>
      </c>
      <c r="B1991" s="8" t="s">
        <v>8795</v>
      </c>
      <c r="C1991" s="8" t="s">
        <v>8796</v>
      </c>
      <c r="D1991" s="8" t="s">
        <v>8797</v>
      </c>
      <c r="E1991" s="8" t="s">
        <v>8798</v>
      </c>
      <c r="F1991" s="12" t="s">
        <v>491</v>
      </c>
    </row>
    <row r="1992" customFormat="false" ht="78.75" hidden="false" customHeight="false" outlineLevel="0" collapsed="false">
      <c r="A1992" s="11" t="s">
        <v>8799</v>
      </c>
      <c r="B1992" s="8" t="s">
        <v>8800</v>
      </c>
      <c r="C1992" s="8" t="s">
        <v>8801</v>
      </c>
      <c r="D1992" s="8" t="s">
        <v>8802</v>
      </c>
      <c r="E1992" s="8" t="s">
        <v>8803</v>
      </c>
      <c r="F1992" s="12" t="s">
        <v>8804</v>
      </c>
    </row>
    <row r="1993" customFormat="false" ht="22.5" hidden="false" customHeight="false" outlineLevel="0" collapsed="false">
      <c r="A1993" s="11" t="s">
        <v>8805</v>
      </c>
      <c r="B1993" s="8" t="s">
        <v>4021</v>
      </c>
      <c r="C1993" s="8" t="s">
        <v>8512</v>
      </c>
      <c r="D1993" s="8" t="s">
        <v>8806</v>
      </c>
      <c r="E1993" s="8" t="s">
        <v>8807</v>
      </c>
      <c r="F1993" s="12" t="s">
        <v>4002</v>
      </c>
    </row>
    <row r="1994" customFormat="false" ht="56.25" hidden="false" customHeight="false" outlineLevel="0" collapsed="false">
      <c r="A1994" s="11" t="s">
        <v>8808</v>
      </c>
      <c r="B1994" s="8" t="s">
        <v>8809</v>
      </c>
      <c r="C1994" s="8" t="s">
        <v>8810</v>
      </c>
      <c r="D1994" s="8" t="s">
        <v>8811</v>
      </c>
      <c r="E1994" s="8" t="s">
        <v>8812</v>
      </c>
      <c r="F1994" s="12"/>
    </row>
    <row r="1995" customFormat="false" ht="22.5" hidden="false" customHeight="false" outlineLevel="0" collapsed="false">
      <c r="A1995" s="11" t="s">
        <v>8813</v>
      </c>
      <c r="B1995" s="8" t="s">
        <v>8814</v>
      </c>
      <c r="C1995" s="8" t="s">
        <v>8815</v>
      </c>
      <c r="D1995" s="8" t="s">
        <v>8816</v>
      </c>
      <c r="E1995" s="8" t="s">
        <v>8817</v>
      </c>
      <c r="F1995" s="12"/>
    </row>
    <row r="1996" customFormat="false" ht="33.75" hidden="false" customHeight="false" outlineLevel="0" collapsed="false">
      <c r="A1996" s="11" t="s">
        <v>8818</v>
      </c>
      <c r="B1996" s="8" t="s">
        <v>8819</v>
      </c>
      <c r="C1996" s="8" t="s">
        <v>8820</v>
      </c>
      <c r="D1996" s="8" t="s">
        <v>8821</v>
      </c>
      <c r="E1996" s="8" t="s">
        <v>8822</v>
      </c>
      <c r="F1996" s="12" t="s">
        <v>1126</v>
      </c>
    </row>
    <row r="1997" customFormat="false" ht="33.75" hidden="false" customHeight="false" outlineLevel="0" collapsed="false">
      <c r="A1997" s="11" t="s">
        <v>8823</v>
      </c>
      <c r="B1997" s="8" t="s">
        <v>8824</v>
      </c>
      <c r="C1997" s="8" t="s">
        <v>8825</v>
      </c>
      <c r="D1997" s="8" t="s">
        <v>8826</v>
      </c>
      <c r="E1997" s="8" t="s">
        <v>8827</v>
      </c>
      <c r="F1997" s="12"/>
    </row>
    <row r="1998" customFormat="false" ht="33.75" hidden="false" customHeight="false" outlineLevel="0" collapsed="false">
      <c r="A1998" s="11" t="s">
        <v>8828</v>
      </c>
      <c r="B1998" s="8" t="s">
        <v>8824</v>
      </c>
      <c r="C1998" s="8" t="s">
        <v>8829</v>
      </c>
      <c r="D1998" s="8" t="s">
        <v>8830</v>
      </c>
      <c r="E1998" s="8" t="s">
        <v>8831</v>
      </c>
      <c r="F1998" s="12" t="s">
        <v>485</v>
      </c>
    </row>
    <row r="1999" customFormat="false" ht="56.25" hidden="false" customHeight="false" outlineLevel="0" collapsed="false">
      <c r="A1999" s="11" t="s">
        <v>8832</v>
      </c>
      <c r="B1999" s="8" t="s">
        <v>8824</v>
      </c>
      <c r="C1999" s="8" t="s">
        <v>8833</v>
      </c>
      <c r="D1999" s="8" t="s">
        <v>8834</v>
      </c>
      <c r="E1999" s="8" t="s">
        <v>8835</v>
      </c>
      <c r="F1999" s="12" t="s">
        <v>8836</v>
      </c>
    </row>
    <row r="2000" customFormat="false" ht="45" hidden="false" customHeight="false" outlineLevel="0" collapsed="false">
      <c r="A2000" s="11" t="s">
        <v>8837</v>
      </c>
      <c r="B2000" s="8" t="s">
        <v>8838</v>
      </c>
      <c r="C2000" s="8"/>
      <c r="D2000" s="8" t="s">
        <v>8839</v>
      </c>
      <c r="E2000" s="8" t="s">
        <v>6491</v>
      </c>
      <c r="F2000" s="12" t="s">
        <v>8840</v>
      </c>
    </row>
    <row r="2001" customFormat="false" ht="22.5" hidden="false" customHeight="false" outlineLevel="0" collapsed="false">
      <c r="A2001" s="11" t="s">
        <v>8841</v>
      </c>
      <c r="B2001" s="8" t="s">
        <v>8842</v>
      </c>
      <c r="C2001" s="8" t="s">
        <v>8843</v>
      </c>
      <c r="D2001" s="8" t="s">
        <v>8844</v>
      </c>
      <c r="E2001" s="8" t="s">
        <v>8845</v>
      </c>
      <c r="F2001" s="12" t="s">
        <v>8846</v>
      </c>
    </row>
    <row r="2002" customFormat="false" ht="22.5" hidden="false" customHeight="false" outlineLevel="0" collapsed="false">
      <c r="A2002" s="11" t="s">
        <v>8847</v>
      </c>
      <c r="B2002" s="8" t="s">
        <v>8848</v>
      </c>
      <c r="C2002" s="8" t="s">
        <v>8849</v>
      </c>
      <c r="D2002" s="8" t="s">
        <v>8850</v>
      </c>
      <c r="E2002" s="8" t="s">
        <v>8851</v>
      </c>
      <c r="F2002" s="12"/>
    </row>
    <row r="2003" customFormat="false" ht="22.5" hidden="false" customHeight="false" outlineLevel="0" collapsed="false">
      <c r="A2003" s="11" t="s">
        <v>8852</v>
      </c>
      <c r="B2003" s="8" t="s">
        <v>8848</v>
      </c>
      <c r="C2003" s="8" t="s">
        <v>8853</v>
      </c>
      <c r="D2003" s="8" t="s">
        <v>8854</v>
      </c>
      <c r="E2003" s="8"/>
      <c r="F2003" s="12"/>
    </row>
    <row r="2004" customFormat="false" ht="22.5" hidden="false" customHeight="false" outlineLevel="0" collapsed="false">
      <c r="A2004" s="11" t="s">
        <v>8855</v>
      </c>
      <c r="B2004" s="8" t="s">
        <v>8856</v>
      </c>
      <c r="C2004" s="8" t="s">
        <v>8857</v>
      </c>
      <c r="D2004" s="8" t="s">
        <v>8858</v>
      </c>
      <c r="E2004" s="8" t="s">
        <v>8859</v>
      </c>
      <c r="F2004" s="12"/>
    </row>
    <row r="2005" customFormat="false" ht="33.75" hidden="false" customHeight="false" outlineLevel="0" collapsed="false">
      <c r="A2005" s="11" t="s">
        <v>8860</v>
      </c>
      <c r="B2005" s="8" t="s">
        <v>8861</v>
      </c>
      <c r="C2005" s="8" t="s">
        <v>8862</v>
      </c>
      <c r="D2005" s="8" t="s">
        <v>8863</v>
      </c>
      <c r="E2005" s="8" t="s">
        <v>8864</v>
      </c>
      <c r="F2005" s="12"/>
    </row>
    <row r="2006" customFormat="false" ht="22.5" hidden="false" customHeight="false" outlineLevel="0" collapsed="false">
      <c r="A2006" s="11" t="s">
        <v>8865</v>
      </c>
      <c r="B2006" s="8" t="s">
        <v>8866</v>
      </c>
      <c r="C2006" s="8" t="s">
        <v>8867</v>
      </c>
      <c r="D2006" s="8" t="s">
        <v>8868</v>
      </c>
      <c r="E2006" s="8" t="s">
        <v>8869</v>
      </c>
      <c r="F2006" s="12"/>
    </row>
    <row r="2007" customFormat="false" ht="22.5" hidden="false" customHeight="false" outlineLevel="0" collapsed="false">
      <c r="A2007" s="11" t="s">
        <v>8870</v>
      </c>
      <c r="B2007" s="8" t="s">
        <v>8871</v>
      </c>
      <c r="C2007" s="8"/>
      <c r="D2007" s="8" t="s">
        <v>8872</v>
      </c>
      <c r="E2007" s="8"/>
      <c r="F2007" s="12" t="s">
        <v>8873</v>
      </c>
    </row>
    <row r="2008" customFormat="false" ht="33.75" hidden="false" customHeight="false" outlineLevel="0" collapsed="false">
      <c r="A2008" s="11" t="s">
        <v>8874</v>
      </c>
      <c r="B2008" s="8" t="s">
        <v>8875</v>
      </c>
      <c r="C2008" s="8" t="s">
        <v>8876</v>
      </c>
      <c r="D2008" s="8" t="s">
        <v>8877</v>
      </c>
      <c r="E2008" s="8" t="s">
        <v>8878</v>
      </c>
      <c r="F2008" s="12" t="s">
        <v>491</v>
      </c>
    </row>
    <row r="2009" customFormat="false" ht="33.75" hidden="false" customHeight="false" outlineLevel="0" collapsed="false">
      <c r="A2009" s="11" t="s">
        <v>8879</v>
      </c>
      <c r="B2009" s="8" t="s">
        <v>8880</v>
      </c>
      <c r="C2009" s="8" t="s">
        <v>8881</v>
      </c>
      <c r="D2009" s="8" t="s">
        <v>8882</v>
      </c>
      <c r="E2009" s="8" t="s">
        <v>8883</v>
      </c>
      <c r="F2009" s="12" t="s">
        <v>7905</v>
      </c>
    </row>
    <row r="2010" customFormat="false" ht="22.5" hidden="false" customHeight="false" outlineLevel="0" collapsed="false">
      <c r="A2010" s="11" t="s">
        <v>8884</v>
      </c>
      <c r="B2010" s="8" t="s">
        <v>8885</v>
      </c>
      <c r="C2010" s="8" t="s">
        <v>8886</v>
      </c>
      <c r="D2010" s="8" t="s">
        <v>8887</v>
      </c>
      <c r="E2010" s="8" t="s">
        <v>8888</v>
      </c>
      <c r="F2010" s="12" t="s">
        <v>4002</v>
      </c>
    </row>
    <row r="2011" customFormat="false" ht="22.5" hidden="false" customHeight="false" outlineLevel="0" collapsed="false">
      <c r="A2011" s="11" t="s">
        <v>8889</v>
      </c>
      <c r="B2011" s="8" t="s">
        <v>8890</v>
      </c>
      <c r="C2011" s="8" t="s">
        <v>8891</v>
      </c>
      <c r="D2011" s="8" t="s">
        <v>8892</v>
      </c>
      <c r="E2011" s="8" t="s">
        <v>8893</v>
      </c>
      <c r="F2011" s="12"/>
    </row>
    <row r="2012" customFormat="false" ht="33.75" hidden="false" customHeight="false" outlineLevel="0" collapsed="false">
      <c r="A2012" s="11" t="s">
        <v>8894</v>
      </c>
      <c r="B2012" s="8" t="s">
        <v>8895</v>
      </c>
      <c r="C2012" s="8" t="s">
        <v>8896</v>
      </c>
      <c r="D2012" s="8" t="s">
        <v>8897</v>
      </c>
      <c r="E2012" s="8" t="s">
        <v>8898</v>
      </c>
      <c r="F2012" s="12"/>
    </row>
    <row r="2013" customFormat="false" ht="67.5" hidden="false" customHeight="false" outlineLevel="0" collapsed="false">
      <c r="A2013" s="11" t="s">
        <v>8899</v>
      </c>
      <c r="B2013" s="8" t="s">
        <v>8900</v>
      </c>
      <c r="C2013" s="8" t="s">
        <v>8901</v>
      </c>
      <c r="D2013" s="8" t="s">
        <v>8902</v>
      </c>
      <c r="E2013" s="8" t="s">
        <v>8903</v>
      </c>
      <c r="F2013" s="12"/>
    </row>
    <row r="2014" customFormat="false" ht="12.75" hidden="false" customHeight="false" outlineLevel="0" collapsed="false">
      <c r="A2014" s="11" t="s">
        <v>8904</v>
      </c>
      <c r="B2014" s="8" t="s">
        <v>8905</v>
      </c>
      <c r="C2014" s="8" t="s">
        <v>8906</v>
      </c>
      <c r="D2014" s="8" t="s">
        <v>8907</v>
      </c>
      <c r="E2014" s="8" t="s">
        <v>8908</v>
      </c>
      <c r="F2014" s="12"/>
    </row>
    <row r="2015" customFormat="false" ht="22.5" hidden="false" customHeight="false" outlineLevel="0" collapsed="false">
      <c r="A2015" s="11" t="s">
        <v>8909</v>
      </c>
      <c r="B2015" s="8" t="s">
        <v>8910</v>
      </c>
      <c r="C2015" s="8" t="s">
        <v>8911</v>
      </c>
      <c r="D2015" s="8" t="s">
        <v>8912</v>
      </c>
      <c r="E2015" s="8" t="s">
        <v>8913</v>
      </c>
      <c r="F2015" s="12"/>
    </row>
    <row r="2016" customFormat="false" ht="22.5" hidden="false" customHeight="false" outlineLevel="0" collapsed="false">
      <c r="A2016" s="11" t="s">
        <v>8914</v>
      </c>
      <c r="B2016" s="8" t="s">
        <v>8915</v>
      </c>
      <c r="C2016" s="8" t="s">
        <v>8911</v>
      </c>
      <c r="D2016" s="8" t="s">
        <v>8916</v>
      </c>
      <c r="E2016" s="8" t="s">
        <v>8917</v>
      </c>
      <c r="F2016" s="12"/>
    </row>
    <row r="2017" customFormat="false" ht="22.5" hidden="false" customHeight="false" outlineLevel="0" collapsed="false">
      <c r="A2017" s="11" t="s">
        <v>8918</v>
      </c>
      <c r="B2017" s="8" t="s">
        <v>8919</v>
      </c>
      <c r="C2017" s="8" t="s">
        <v>8911</v>
      </c>
      <c r="D2017" s="8" t="s">
        <v>8920</v>
      </c>
      <c r="E2017" s="8" t="s">
        <v>8921</v>
      </c>
      <c r="F2017" s="12"/>
    </row>
    <row r="2018" customFormat="false" ht="33.75" hidden="false" customHeight="false" outlineLevel="0" collapsed="false">
      <c r="A2018" s="11" t="s">
        <v>8922</v>
      </c>
      <c r="B2018" s="8" t="s">
        <v>8923</v>
      </c>
      <c r="C2018" s="8" t="s">
        <v>8924</v>
      </c>
      <c r="D2018" s="8" t="s">
        <v>8925</v>
      </c>
      <c r="E2018" s="8" t="s">
        <v>8926</v>
      </c>
      <c r="F2018" s="12"/>
    </row>
    <row r="2019" customFormat="false" ht="33.75" hidden="false" customHeight="false" outlineLevel="0" collapsed="false">
      <c r="A2019" s="11" t="s">
        <v>8927</v>
      </c>
      <c r="B2019" s="8" t="s">
        <v>8928</v>
      </c>
      <c r="C2019" s="8" t="s">
        <v>8929</v>
      </c>
      <c r="D2019" s="8" t="s">
        <v>8930</v>
      </c>
      <c r="E2019" s="8" t="s">
        <v>8931</v>
      </c>
      <c r="F2019" s="12" t="s">
        <v>8932</v>
      </c>
    </row>
    <row r="2020" customFormat="false" ht="22.5" hidden="false" customHeight="false" outlineLevel="0" collapsed="false">
      <c r="A2020" s="11" t="s">
        <v>8933</v>
      </c>
      <c r="B2020" s="8" t="s">
        <v>8934</v>
      </c>
      <c r="C2020" s="8" t="s">
        <v>8935</v>
      </c>
      <c r="D2020" s="8" t="s">
        <v>8936</v>
      </c>
      <c r="E2020" s="8" t="s">
        <v>8937</v>
      </c>
      <c r="F2020" s="12" t="s">
        <v>5855</v>
      </c>
    </row>
    <row r="2021" customFormat="false" ht="56.25" hidden="false" customHeight="false" outlineLevel="0" collapsed="false">
      <c r="A2021" s="11" t="s">
        <v>8938</v>
      </c>
      <c r="B2021" s="8" t="s">
        <v>8939</v>
      </c>
      <c r="C2021" s="8" t="s">
        <v>8940</v>
      </c>
      <c r="D2021" s="8" t="s">
        <v>8941</v>
      </c>
      <c r="E2021" s="8" t="s">
        <v>8942</v>
      </c>
      <c r="F2021" s="12" t="s">
        <v>8943</v>
      </c>
    </row>
    <row r="2022" customFormat="false" ht="56.25" hidden="false" customHeight="false" outlineLevel="0" collapsed="false">
      <c r="A2022" s="11" t="s">
        <v>8944</v>
      </c>
      <c r="B2022" s="8" t="s">
        <v>8945</v>
      </c>
      <c r="C2022" s="8" t="s">
        <v>4276</v>
      </c>
      <c r="D2022" s="8" t="s">
        <v>8946</v>
      </c>
      <c r="E2022" s="8" t="s">
        <v>8947</v>
      </c>
      <c r="F2022" s="12"/>
    </row>
    <row r="2023" customFormat="false" ht="33.75" hidden="false" customHeight="false" outlineLevel="0" collapsed="false">
      <c r="A2023" s="11" t="s">
        <v>8948</v>
      </c>
      <c r="B2023" s="8" t="s">
        <v>8949</v>
      </c>
      <c r="C2023" s="8" t="s">
        <v>8950</v>
      </c>
      <c r="D2023" s="8" t="s">
        <v>8951</v>
      </c>
      <c r="E2023" s="8" t="s">
        <v>8952</v>
      </c>
      <c r="F2023" s="12" t="s">
        <v>8953</v>
      </c>
    </row>
    <row r="2024" customFormat="false" ht="33.75" hidden="false" customHeight="false" outlineLevel="0" collapsed="false">
      <c r="A2024" s="11" t="s">
        <v>8954</v>
      </c>
      <c r="B2024" s="8" t="s">
        <v>8955</v>
      </c>
      <c r="C2024" s="8" t="s">
        <v>8956</v>
      </c>
      <c r="D2024" s="8" t="s">
        <v>8957</v>
      </c>
      <c r="E2024" s="8" t="s">
        <v>8958</v>
      </c>
      <c r="F2024" s="12" t="s">
        <v>4002</v>
      </c>
    </row>
    <row r="2025" customFormat="false" ht="22.5" hidden="false" customHeight="false" outlineLevel="0" collapsed="false">
      <c r="A2025" s="11" t="s">
        <v>8959</v>
      </c>
      <c r="B2025" s="8" t="s">
        <v>8960</v>
      </c>
      <c r="C2025" s="8" t="s">
        <v>8961</v>
      </c>
      <c r="D2025" s="8" t="s">
        <v>8962</v>
      </c>
      <c r="E2025" s="8" t="s">
        <v>8963</v>
      </c>
      <c r="F2025" s="12" t="s">
        <v>3035</v>
      </c>
    </row>
    <row r="2026" customFormat="false" ht="33.75" hidden="false" customHeight="false" outlineLevel="0" collapsed="false">
      <c r="A2026" s="11" t="s">
        <v>8964</v>
      </c>
      <c r="B2026" s="8" t="s">
        <v>8965</v>
      </c>
      <c r="C2026" s="8" t="s">
        <v>8966</v>
      </c>
      <c r="D2026" s="8" t="s">
        <v>8967</v>
      </c>
      <c r="E2026" s="8" t="s">
        <v>8968</v>
      </c>
      <c r="F2026" s="12" t="s">
        <v>8969</v>
      </c>
    </row>
    <row r="2027" customFormat="false" ht="33.75" hidden="false" customHeight="false" outlineLevel="0" collapsed="false">
      <c r="A2027" s="11" t="s">
        <v>8970</v>
      </c>
      <c r="B2027" s="8" t="s">
        <v>8965</v>
      </c>
      <c r="C2027" s="8" t="s">
        <v>8966</v>
      </c>
      <c r="D2027" s="8" t="s">
        <v>8971</v>
      </c>
      <c r="E2027" s="8" t="s">
        <v>8972</v>
      </c>
      <c r="F2027" s="12" t="s">
        <v>8973</v>
      </c>
    </row>
    <row r="2028" customFormat="false" ht="22.5" hidden="false" customHeight="false" outlineLevel="0" collapsed="false">
      <c r="A2028" s="11" t="s">
        <v>8974</v>
      </c>
      <c r="B2028" s="8" t="s">
        <v>8965</v>
      </c>
      <c r="C2028" s="8" t="s">
        <v>8975</v>
      </c>
      <c r="D2028" s="8" t="s">
        <v>8976</v>
      </c>
      <c r="E2028" s="8" t="s">
        <v>8977</v>
      </c>
      <c r="F2028" s="12" t="s">
        <v>8978</v>
      </c>
    </row>
    <row r="2029" customFormat="false" ht="22.5" hidden="false" customHeight="false" outlineLevel="0" collapsed="false">
      <c r="A2029" s="11" t="s">
        <v>8979</v>
      </c>
      <c r="B2029" s="8" t="s">
        <v>8980</v>
      </c>
      <c r="C2029" s="8" t="s">
        <v>8981</v>
      </c>
      <c r="D2029" s="8" t="s">
        <v>8982</v>
      </c>
      <c r="E2029" s="8" t="s">
        <v>8983</v>
      </c>
      <c r="F2029" s="12"/>
    </row>
    <row r="2030" customFormat="false" ht="22.5" hidden="false" customHeight="false" outlineLevel="0" collapsed="false">
      <c r="A2030" s="11" t="s">
        <v>8984</v>
      </c>
      <c r="B2030" s="8" t="s">
        <v>8985</v>
      </c>
      <c r="C2030" s="8" t="s">
        <v>8986</v>
      </c>
      <c r="D2030" s="8" t="s">
        <v>8987</v>
      </c>
      <c r="E2030" s="8" t="s">
        <v>8988</v>
      </c>
      <c r="F2030" s="12"/>
    </row>
    <row r="2031" customFormat="false" ht="45" hidden="false" customHeight="false" outlineLevel="0" collapsed="false">
      <c r="A2031" s="11" t="s">
        <v>8989</v>
      </c>
      <c r="B2031" s="8" t="s">
        <v>8990</v>
      </c>
      <c r="C2031" s="8" t="s">
        <v>8991</v>
      </c>
      <c r="D2031" s="8" t="s">
        <v>8992</v>
      </c>
      <c r="E2031" s="8" t="s">
        <v>8993</v>
      </c>
      <c r="F2031" s="12"/>
    </row>
    <row r="2032" customFormat="false" ht="33.75" hidden="false" customHeight="false" outlineLevel="0" collapsed="false">
      <c r="A2032" s="11" t="s">
        <v>8994</v>
      </c>
      <c r="B2032" s="8" t="s">
        <v>8995</v>
      </c>
      <c r="C2032" s="8" t="s">
        <v>8996</v>
      </c>
      <c r="D2032" s="8" t="s">
        <v>8997</v>
      </c>
      <c r="E2032" s="8" t="s">
        <v>8998</v>
      </c>
      <c r="F2032" s="12"/>
    </row>
    <row r="2033" customFormat="false" ht="22.5" hidden="false" customHeight="false" outlineLevel="0" collapsed="false">
      <c r="A2033" s="11" t="s">
        <v>8999</v>
      </c>
      <c r="B2033" s="8" t="s">
        <v>9000</v>
      </c>
      <c r="C2033" s="8" t="s">
        <v>7597</v>
      </c>
      <c r="D2033" s="8" t="s">
        <v>9001</v>
      </c>
      <c r="E2033" s="8" t="s">
        <v>9002</v>
      </c>
      <c r="F2033" s="12" t="s">
        <v>9003</v>
      </c>
    </row>
    <row r="2034" customFormat="false" ht="56.25" hidden="false" customHeight="false" outlineLevel="0" collapsed="false">
      <c r="A2034" s="11" t="s">
        <v>9004</v>
      </c>
      <c r="B2034" s="8" t="s">
        <v>9005</v>
      </c>
      <c r="C2034" s="8" t="s">
        <v>9006</v>
      </c>
      <c r="D2034" s="8" t="s">
        <v>9007</v>
      </c>
      <c r="E2034" s="8" t="s">
        <v>9008</v>
      </c>
      <c r="F2034" s="12"/>
    </row>
    <row r="2035" customFormat="false" ht="33.75" hidden="false" customHeight="false" outlineLevel="0" collapsed="false">
      <c r="A2035" s="11" t="s">
        <v>9009</v>
      </c>
      <c r="B2035" s="8" t="s">
        <v>9010</v>
      </c>
      <c r="C2035" s="8" t="s">
        <v>9011</v>
      </c>
      <c r="D2035" s="8" t="s">
        <v>9012</v>
      </c>
      <c r="E2035" s="8" t="s">
        <v>9013</v>
      </c>
      <c r="F2035" s="12" t="s">
        <v>9014</v>
      </c>
    </row>
    <row r="2036" customFormat="false" ht="45" hidden="false" customHeight="false" outlineLevel="0" collapsed="false">
      <c r="A2036" s="11" t="s">
        <v>9015</v>
      </c>
      <c r="B2036" s="8" t="s">
        <v>9016</v>
      </c>
      <c r="C2036" s="8" t="s">
        <v>9017</v>
      </c>
      <c r="D2036" s="8" t="s">
        <v>9018</v>
      </c>
      <c r="E2036" s="8" t="s">
        <v>9019</v>
      </c>
      <c r="F2036" s="12" t="s">
        <v>9020</v>
      </c>
    </row>
    <row r="2037" customFormat="false" ht="67.5" hidden="false" customHeight="false" outlineLevel="0" collapsed="false">
      <c r="A2037" s="11" t="s">
        <v>9021</v>
      </c>
      <c r="B2037" s="8" t="s">
        <v>9022</v>
      </c>
      <c r="C2037" s="8" t="s">
        <v>9017</v>
      </c>
      <c r="D2037" s="8" t="s">
        <v>9023</v>
      </c>
      <c r="E2037" s="8" t="s">
        <v>9024</v>
      </c>
      <c r="F2037" s="12" t="s">
        <v>9020</v>
      </c>
    </row>
    <row r="2038" customFormat="false" ht="67.5" hidden="false" customHeight="false" outlineLevel="0" collapsed="false">
      <c r="A2038" s="11" t="s">
        <v>9025</v>
      </c>
      <c r="B2038" s="8" t="s">
        <v>9026</v>
      </c>
      <c r="C2038" s="8" t="s">
        <v>9027</v>
      </c>
      <c r="D2038" s="8" t="s">
        <v>9028</v>
      </c>
      <c r="E2038" s="8" t="s">
        <v>9029</v>
      </c>
      <c r="F2038" s="12"/>
    </row>
    <row r="2039" customFormat="false" ht="45" hidden="false" customHeight="false" outlineLevel="0" collapsed="false">
      <c r="A2039" s="11" t="s">
        <v>9030</v>
      </c>
      <c r="B2039" s="8" t="s">
        <v>9031</v>
      </c>
      <c r="C2039" s="8" t="s">
        <v>9032</v>
      </c>
      <c r="D2039" s="8" t="s">
        <v>9033</v>
      </c>
      <c r="E2039" s="8" t="s">
        <v>9034</v>
      </c>
      <c r="F2039" s="12" t="s">
        <v>9035</v>
      </c>
    </row>
    <row r="2040" customFormat="false" ht="45" hidden="false" customHeight="false" outlineLevel="0" collapsed="false">
      <c r="A2040" s="11" t="s">
        <v>9036</v>
      </c>
      <c r="B2040" s="8" t="s">
        <v>9037</v>
      </c>
      <c r="C2040" s="8" t="s">
        <v>9032</v>
      </c>
      <c r="D2040" s="8" t="s">
        <v>9038</v>
      </c>
      <c r="E2040" s="8" t="s">
        <v>9039</v>
      </c>
      <c r="F2040" s="12" t="s">
        <v>9040</v>
      </c>
    </row>
    <row r="2041" customFormat="false" ht="45" hidden="false" customHeight="false" outlineLevel="0" collapsed="false">
      <c r="A2041" s="11" t="s">
        <v>9041</v>
      </c>
      <c r="B2041" s="8" t="s">
        <v>9037</v>
      </c>
      <c r="C2041" s="8" t="s">
        <v>9032</v>
      </c>
      <c r="D2041" s="8" t="s">
        <v>9042</v>
      </c>
      <c r="E2041" s="8" t="s">
        <v>9043</v>
      </c>
      <c r="F2041" s="12" t="s">
        <v>9044</v>
      </c>
    </row>
    <row r="2042" customFormat="false" ht="45" hidden="false" customHeight="false" outlineLevel="0" collapsed="false">
      <c r="A2042" s="11" t="s">
        <v>9045</v>
      </c>
      <c r="B2042" s="8" t="s">
        <v>9000</v>
      </c>
      <c r="C2042" s="8" t="s">
        <v>9032</v>
      </c>
      <c r="D2042" s="8" t="s">
        <v>9046</v>
      </c>
      <c r="E2042" s="8" t="s">
        <v>9047</v>
      </c>
      <c r="F2042" s="12" t="s">
        <v>9048</v>
      </c>
    </row>
    <row r="2043" customFormat="false" ht="56.25" hidden="false" customHeight="false" outlineLevel="0" collapsed="false">
      <c r="A2043" s="11" t="s">
        <v>9049</v>
      </c>
      <c r="B2043" s="8" t="s">
        <v>9050</v>
      </c>
      <c r="C2043" s="8" t="s">
        <v>9051</v>
      </c>
      <c r="D2043" s="8" t="s">
        <v>9052</v>
      </c>
      <c r="E2043" s="8" t="s">
        <v>9053</v>
      </c>
      <c r="F2043" s="12" t="s">
        <v>9054</v>
      </c>
    </row>
    <row r="2044" customFormat="false" ht="56.25" hidden="false" customHeight="false" outlineLevel="0" collapsed="false">
      <c r="A2044" s="11" t="s">
        <v>9055</v>
      </c>
      <c r="B2044" s="8" t="s">
        <v>9056</v>
      </c>
      <c r="C2044" s="8" t="s">
        <v>9057</v>
      </c>
      <c r="D2044" s="8" t="s">
        <v>9058</v>
      </c>
      <c r="E2044" s="8" t="s">
        <v>9059</v>
      </c>
      <c r="F2044" s="12" t="s">
        <v>9060</v>
      </c>
    </row>
    <row r="2045" customFormat="false" ht="56.25" hidden="false" customHeight="false" outlineLevel="0" collapsed="false">
      <c r="A2045" s="11" t="s">
        <v>9061</v>
      </c>
      <c r="B2045" s="8" t="s">
        <v>8337</v>
      </c>
      <c r="C2045" s="8" t="s">
        <v>9057</v>
      </c>
      <c r="D2045" s="8" t="s">
        <v>9062</v>
      </c>
      <c r="E2045" s="8" t="s">
        <v>9063</v>
      </c>
      <c r="F2045" s="12" t="s">
        <v>9064</v>
      </c>
    </row>
    <row r="2046" customFormat="false" ht="33.75" hidden="false" customHeight="false" outlineLevel="0" collapsed="false">
      <c r="A2046" s="11" t="s">
        <v>9065</v>
      </c>
      <c r="B2046" s="8" t="s">
        <v>9066</v>
      </c>
      <c r="C2046" s="8" t="s">
        <v>9067</v>
      </c>
      <c r="D2046" s="8" t="s">
        <v>9068</v>
      </c>
      <c r="E2046" s="8" t="s">
        <v>9069</v>
      </c>
      <c r="F2046" s="12" t="s">
        <v>9070</v>
      </c>
    </row>
    <row r="2047" customFormat="false" ht="78.75" hidden="false" customHeight="false" outlineLevel="0" collapsed="false">
      <c r="A2047" s="11" t="s">
        <v>9071</v>
      </c>
      <c r="B2047" s="8" t="s">
        <v>9072</v>
      </c>
      <c r="C2047" s="8" t="s">
        <v>9073</v>
      </c>
      <c r="D2047" s="8" t="s">
        <v>9074</v>
      </c>
      <c r="E2047" s="8" t="s">
        <v>9075</v>
      </c>
      <c r="F2047" s="12"/>
    </row>
    <row r="2048" customFormat="false" ht="33.75" hidden="false" customHeight="false" outlineLevel="0" collapsed="false">
      <c r="A2048" s="11" t="s">
        <v>9076</v>
      </c>
      <c r="B2048" s="8" t="s">
        <v>9000</v>
      </c>
      <c r="C2048" s="8" t="s">
        <v>9077</v>
      </c>
      <c r="D2048" s="8" t="s">
        <v>9078</v>
      </c>
      <c r="E2048" s="8" t="s">
        <v>9079</v>
      </c>
      <c r="F2048" s="12" t="s">
        <v>9080</v>
      </c>
    </row>
    <row r="2049" customFormat="false" ht="33.75" hidden="false" customHeight="false" outlineLevel="0" collapsed="false">
      <c r="A2049" s="11" t="s">
        <v>9081</v>
      </c>
      <c r="B2049" s="8" t="s">
        <v>9082</v>
      </c>
      <c r="C2049" s="8" t="s">
        <v>9077</v>
      </c>
      <c r="D2049" s="8" t="s">
        <v>9083</v>
      </c>
      <c r="E2049" s="8" t="s">
        <v>9084</v>
      </c>
      <c r="F2049" s="12" t="s">
        <v>9085</v>
      </c>
    </row>
    <row r="2050" customFormat="false" ht="33.75" hidden="false" customHeight="false" outlineLevel="0" collapsed="false">
      <c r="A2050" s="11" t="s">
        <v>9086</v>
      </c>
      <c r="B2050" s="8" t="s">
        <v>9087</v>
      </c>
      <c r="C2050" s="8" t="s">
        <v>9088</v>
      </c>
      <c r="D2050" s="8" t="s">
        <v>9089</v>
      </c>
      <c r="E2050" s="8" t="s">
        <v>9090</v>
      </c>
      <c r="F2050" s="12" t="s">
        <v>9075</v>
      </c>
    </row>
    <row r="2051" customFormat="false" ht="33.75" hidden="false" customHeight="false" outlineLevel="0" collapsed="false">
      <c r="A2051" s="11" t="s">
        <v>9091</v>
      </c>
      <c r="B2051" s="8" t="s">
        <v>9092</v>
      </c>
      <c r="C2051" s="8" t="s">
        <v>9093</v>
      </c>
      <c r="D2051" s="8" t="s">
        <v>9094</v>
      </c>
      <c r="E2051" s="8" t="s">
        <v>9095</v>
      </c>
      <c r="F2051" s="12" t="s">
        <v>9096</v>
      </c>
    </row>
    <row r="2052" customFormat="false" ht="22.5" hidden="false" customHeight="false" outlineLevel="0" collapsed="false">
      <c r="A2052" s="11" t="s">
        <v>9097</v>
      </c>
      <c r="B2052" s="8" t="s">
        <v>9072</v>
      </c>
      <c r="C2052" s="8" t="s">
        <v>9098</v>
      </c>
      <c r="D2052" s="8" t="s">
        <v>9099</v>
      </c>
      <c r="E2052" s="8" t="s">
        <v>9100</v>
      </c>
      <c r="F2052" s="12"/>
    </row>
    <row r="2053" customFormat="false" ht="22.5" hidden="false" customHeight="false" outlineLevel="0" collapsed="false">
      <c r="A2053" s="11" t="s">
        <v>9101</v>
      </c>
      <c r="B2053" s="8" t="s">
        <v>9102</v>
      </c>
      <c r="C2053" s="8" t="s">
        <v>9103</v>
      </c>
      <c r="D2053" s="8" t="s">
        <v>9104</v>
      </c>
      <c r="E2053" s="8" t="s">
        <v>9105</v>
      </c>
      <c r="F2053" s="12" t="s">
        <v>9106</v>
      </c>
    </row>
    <row r="2054" customFormat="false" ht="33.75" hidden="false" customHeight="false" outlineLevel="0" collapsed="false">
      <c r="A2054" s="11" t="s">
        <v>9107</v>
      </c>
      <c r="B2054" s="8" t="s">
        <v>9108</v>
      </c>
      <c r="C2054" s="8" t="s">
        <v>9109</v>
      </c>
      <c r="D2054" s="8" t="s">
        <v>9110</v>
      </c>
      <c r="E2054" s="8" t="s">
        <v>9111</v>
      </c>
      <c r="F2054" s="12"/>
    </row>
    <row r="2055" customFormat="false" ht="67.5" hidden="false" customHeight="false" outlineLevel="0" collapsed="false">
      <c r="A2055" s="11" t="s">
        <v>9112</v>
      </c>
      <c r="B2055" s="8" t="s">
        <v>9113</v>
      </c>
      <c r="C2055" s="8" t="s">
        <v>9114</v>
      </c>
      <c r="D2055" s="8" t="s">
        <v>9115</v>
      </c>
      <c r="E2055" s="8" t="s">
        <v>9116</v>
      </c>
      <c r="F2055" s="12"/>
    </row>
    <row r="2056" customFormat="false" ht="45" hidden="false" customHeight="false" outlineLevel="0" collapsed="false">
      <c r="A2056" s="11" t="s">
        <v>9117</v>
      </c>
      <c r="B2056" s="8" t="s">
        <v>9118</v>
      </c>
      <c r="C2056" s="8" t="s">
        <v>9119</v>
      </c>
      <c r="D2056" s="8" t="s">
        <v>9120</v>
      </c>
      <c r="E2056" s="8" t="s">
        <v>9121</v>
      </c>
      <c r="F2056" s="12" t="s">
        <v>9122</v>
      </c>
    </row>
    <row r="2057" customFormat="false" ht="22.5" hidden="false" customHeight="false" outlineLevel="0" collapsed="false">
      <c r="A2057" s="11" t="s">
        <v>9123</v>
      </c>
      <c r="B2057" s="8" t="s">
        <v>8337</v>
      </c>
      <c r="C2057" s="8" t="s">
        <v>9124</v>
      </c>
      <c r="D2057" s="8" t="s">
        <v>9125</v>
      </c>
      <c r="E2057" s="8" t="s">
        <v>9126</v>
      </c>
      <c r="F2057" s="12"/>
    </row>
    <row r="2058" customFormat="false" ht="22.5" hidden="false" customHeight="false" outlineLevel="0" collapsed="false">
      <c r="A2058" s="11" t="s">
        <v>9127</v>
      </c>
      <c r="B2058" s="8" t="s">
        <v>9128</v>
      </c>
      <c r="C2058" s="8" t="s">
        <v>9129</v>
      </c>
      <c r="D2058" s="8" t="s">
        <v>9130</v>
      </c>
      <c r="E2058" s="8" t="s">
        <v>9131</v>
      </c>
      <c r="F2058" s="12"/>
    </row>
    <row r="2059" customFormat="false" ht="22.5" hidden="false" customHeight="false" outlineLevel="0" collapsed="false">
      <c r="A2059" s="11" t="s">
        <v>9132</v>
      </c>
      <c r="B2059" s="8" t="s">
        <v>9133</v>
      </c>
      <c r="C2059" s="8"/>
      <c r="D2059" s="8" t="s">
        <v>9134</v>
      </c>
      <c r="E2059" s="8" t="s">
        <v>9135</v>
      </c>
      <c r="F2059" s="12" t="s">
        <v>9136</v>
      </c>
    </row>
    <row r="2060" customFormat="false" ht="33.75" hidden="false" customHeight="false" outlineLevel="0" collapsed="false">
      <c r="A2060" s="11" t="s">
        <v>9137</v>
      </c>
      <c r="B2060" s="8" t="s">
        <v>6971</v>
      </c>
      <c r="C2060" s="8" t="s">
        <v>9138</v>
      </c>
      <c r="D2060" s="8" t="s">
        <v>9139</v>
      </c>
      <c r="E2060" s="8" t="s">
        <v>9140</v>
      </c>
      <c r="F2060" s="12"/>
    </row>
    <row r="2061" customFormat="false" ht="33.75" hidden="false" customHeight="false" outlineLevel="0" collapsed="false">
      <c r="A2061" s="11" t="s">
        <v>9141</v>
      </c>
      <c r="B2061" s="8" t="s">
        <v>6971</v>
      </c>
      <c r="C2061" s="8" t="s">
        <v>9138</v>
      </c>
      <c r="D2061" s="8" t="s">
        <v>9142</v>
      </c>
      <c r="E2061" s="8" t="s">
        <v>9143</v>
      </c>
      <c r="F2061" s="12"/>
    </row>
    <row r="2062" customFormat="false" ht="22.5" hidden="false" customHeight="false" outlineLevel="0" collapsed="false">
      <c r="A2062" s="11" t="s">
        <v>9144</v>
      </c>
      <c r="B2062" s="8" t="s">
        <v>7665</v>
      </c>
      <c r="C2062" s="8" t="s">
        <v>9145</v>
      </c>
      <c r="D2062" s="8" t="s">
        <v>9146</v>
      </c>
      <c r="E2062" s="8" t="s">
        <v>9147</v>
      </c>
      <c r="F2062" s="12" t="s">
        <v>9148</v>
      </c>
    </row>
    <row r="2063" customFormat="false" ht="33.75" hidden="false" customHeight="false" outlineLevel="0" collapsed="false">
      <c r="A2063" s="11" t="s">
        <v>9149</v>
      </c>
      <c r="B2063" s="8" t="s">
        <v>7665</v>
      </c>
      <c r="C2063" s="8" t="s">
        <v>9150</v>
      </c>
      <c r="D2063" s="8" t="s">
        <v>9151</v>
      </c>
      <c r="E2063" s="8" t="s">
        <v>9152</v>
      </c>
      <c r="F2063" s="12"/>
    </row>
    <row r="2064" customFormat="false" ht="33.75" hidden="false" customHeight="false" outlineLevel="0" collapsed="false">
      <c r="A2064" s="11" t="s">
        <v>9153</v>
      </c>
      <c r="B2064" s="8" t="s">
        <v>7665</v>
      </c>
      <c r="C2064" s="8" t="s">
        <v>9154</v>
      </c>
      <c r="D2064" s="8" t="s">
        <v>9155</v>
      </c>
      <c r="E2064" s="8" t="s">
        <v>9156</v>
      </c>
      <c r="F2064" s="12"/>
    </row>
    <row r="2065" customFormat="false" ht="22.5" hidden="false" customHeight="false" outlineLevel="0" collapsed="false">
      <c r="A2065" s="11" t="s">
        <v>9157</v>
      </c>
      <c r="B2065" s="8" t="s">
        <v>9158</v>
      </c>
      <c r="C2065" s="8" t="s">
        <v>9159</v>
      </c>
      <c r="D2065" s="8" t="s">
        <v>9160</v>
      </c>
      <c r="E2065" s="8" t="s">
        <v>9161</v>
      </c>
      <c r="F2065" s="12"/>
    </row>
    <row r="2066" customFormat="false" ht="56.25" hidden="false" customHeight="false" outlineLevel="0" collapsed="false">
      <c r="A2066" s="11" t="s">
        <v>9162</v>
      </c>
      <c r="B2066" s="8" t="s">
        <v>7848</v>
      </c>
      <c r="C2066" s="8" t="s">
        <v>9163</v>
      </c>
      <c r="D2066" s="8" t="s">
        <v>9164</v>
      </c>
      <c r="E2066" s="8" t="s">
        <v>9165</v>
      </c>
      <c r="F2066" s="12"/>
    </row>
    <row r="2067" customFormat="false" ht="33.75" hidden="false" customHeight="false" outlineLevel="0" collapsed="false">
      <c r="A2067" s="11" t="s">
        <v>9166</v>
      </c>
      <c r="B2067" s="8" t="s">
        <v>9167</v>
      </c>
      <c r="C2067" s="8" t="s">
        <v>9168</v>
      </c>
      <c r="D2067" s="8" t="s">
        <v>9169</v>
      </c>
      <c r="E2067" s="8" t="s">
        <v>9170</v>
      </c>
      <c r="F2067" s="12"/>
    </row>
    <row r="2068" customFormat="false" ht="22.5" hidden="false" customHeight="false" outlineLevel="0" collapsed="false">
      <c r="A2068" s="11" t="s">
        <v>9171</v>
      </c>
      <c r="B2068" s="8" t="s">
        <v>7665</v>
      </c>
      <c r="C2068" s="8" t="s">
        <v>9172</v>
      </c>
      <c r="D2068" s="8" t="s">
        <v>9173</v>
      </c>
      <c r="E2068" s="8" t="s">
        <v>9174</v>
      </c>
      <c r="F2068" s="12"/>
    </row>
    <row r="2069" customFormat="false" ht="12.75" hidden="false" customHeight="false" outlineLevel="0" collapsed="false">
      <c r="A2069" s="11" t="s">
        <v>9175</v>
      </c>
      <c r="B2069" s="8" t="s">
        <v>7665</v>
      </c>
      <c r="C2069" s="8" t="s">
        <v>9176</v>
      </c>
      <c r="D2069" s="8" t="s">
        <v>9177</v>
      </c>
      <c r="E2069" s="8" t="s">
        <v>9178</v>
      </c>
      <c r="F2069" s="12" t="s">
        <v>9179</v>
      </c>
    </row>
    <row r="2070" customFormat="false" ht="45" hidden="false" customHeight="false" outlineLevel="0" collapsed="false">
      <c r="A2070" s="11" t="s">
        <v>9180</v>
      </c>
      <c r="B2070" s="8" t="s">
        <v>9181</v>
      </c>
      <c r="C2070" s="8" t="s">
        <v>9182</v>
      </c>
      <c r="D2070" s="8" t="s">
        <v>9183</v>
      </c>
      <c r="E2070" s="8" t="s">
        <v>9184</v>
      </c>
      <c r="F2070" s="12"/>
    </row>
    <row r="2071" customFormat="false" ht="33.75" hidden="false" customHeight="false" outlineLevel="0" collapsed="false">
      <c r="A2071" s="11" t="s">
        <v>9185</v>
      </c>
      <c r="B2071" s="8" t="s">
        <v>7854</v>
      </c>
      <c r="C2071" s="8" t="s">
        <v>9186</v>
      </c>
      <c r="D2071" s="8" t="s">
        <v>9187</v>
      </c>
      <c r="E2071" s="8" t="s">
        <v>9188</v>
      </c>
      <c r="F2071" s="12" t="s">
        <v>9189</v>
      </c>
    </row>
    <row r="2072" customFormat="false" ht="22.5" hidden="false" customHeight="false" outlineLevel="0" collapsed="false">
      <c r="A2072" s="11" t="s">
        <v>9190</v>
      </c>
      <c r="B2072" s="8" t="s">
        <v>7665</v>
      </c>
      <c r="C2072" s="8" t="s">
        <v>9191</v>
      </c>
      <c r="D2072" s="8" t="s">
        <v>9192</v>
      </c>
      <c r="E2072" s="8" t="s">
        <v>9193</v>
      </c>
      <c r="F2072" s="12" t="s">
        <v>9194</v>
      </c>
    </row>
    <row r="2073" customFormat="false" ht="22.5" hidden="false" customHeight="false" outlineLevel="0" collapsed="false">
      <c r="A2073" s="11" t="s">
        <v>9195</v>
      </c>
      <c r="B2073" s="8" t="s">
        <v>8622</v>
      </c>
      <c r="C2073" s="8" t="s">
        <v>9196</v>
      </c>
      <c r="D2073" s="8" t="s">
        <v>9197</v>
      </c>
      <c r="E2073" s="8" t="s">
        <v>9198</v>
      </c>
      <c r="F2073" s="12" t="s">
        <v>9199</v>
      </c>
    </row>
    <row r="2074" customFormat="false" ht="33.75" hidden="false" customHeight="false" outlineLevel="0" collapsed="false">
      <c r="A2074" s="11" t="s">
        <v>9200</v>
      </c>
      <c r="B2074" s="8" t="s">
        <v>8622</v>
      </c>
      <c r="C2074" s="8" t="s">
        <v>9201</v>
      </c>
      <c r="D2074" s="8" t="s">
        <v>9202</v>
      </c>
      <c r="E2074" s="8" t="s">
        <v>9203</v>
      </c>
      <c r="F2074" s="12"/>
    </row>
    <row r="2075" customFormat="false" ht="56.25" hidden="false" customHeight="false" outlineLevel="0" collapsed="false">
      <c r="A2075" s="11" t="s">
        <v>9204</v>
      </c>
      <c r="B2075" s="8" t="s">
        <v>9205</v>
      </c>
      <c r="C2075" s="8" t="s">
        <v>9206</v>
      </c>
      <c r="D2075" s="8" t="s">
        <v>9207</v>
      </c>
      <c r="E2075" s="8" t="s">
        <v>4343</v>
      </c>
      <c r="F2075" s="12" t="s">
        <v>9208</v>
      </c>
    </row>
    <row r="2076" customFormat="false" ht="33.75" hidden="false" customHeight="false" outlineLevel="0" collapsed="false">
      <c r="A2076" s="11" t="s">
        <v>9209</v>
      </c>
      <c r="B2076" s="8" t="s">
        <v>9210</v>
      </c>
      <c r="C2076" s="8" t="s">
        <v>9211</v>
      </c>
      <c r="D2076" s="8" t="s">
        <v>9212</v>
      </c>
      <c r="E2076" s="8" t="s">
        <v>9213</v>
      </c>
      <c r="F2076" s="12"/>
    </row>
    <row r="2077" customFormat="false" ht="22.5" hidden="false" customHeight="false" outlineLevel="0" collapsed="false">
      <c r="A2077" s="11" t="s">
        <v>9214</v>
      </c>
      <c r="B2077" s="8" t="s">
        <v>7665</v>
      </c>
      <c r="C2077" s="8" t="s">
        <v>9215</v>
      </c>
      <c r="D2077" s="8" t="s">
        <v>9216</v>
      </c>
      <c r="E2077" s="8" t="s">
        <v>9217</v>
      </c>
      <c r="F2077" s="12" t="s">
        <v>9218</v>
      </c>
    </row>
    <row r="2078" customFormat="false" ht="33.75" hidden="false" customHeight="false" outlineLevel="0" collapsed="false">
      <c r="A2078" s="11" t="s">
        <v>9219</v>
      </c>
      <c r="B2078" s="8" t="s">
        <v>8622</v>
      </c>
      <c r="C2078" s="8" t="s">
        <v>9220</v>
      </c>
      <c r="D2078" s="8" t="s">
        <v>9221</v>
      </c>
      <c r="E2078" s="8" t="s">
        <v>9222</v>
      </c>
      <c r="F2078" s="12"/>
    </row>
    <row r="2079" customFormat="false" ht="22.5" hidden="false" customHeight="false" outlineLevel="0" collapsed="false">
      <c r="A2079" s="11" t="s">
        <v>9223</v>
      </c>
      <c r="B2079" s="8" t="s">
        <v>9224</v>
      </c>
      <c r="C2079" s="8" t="s">
        <v>3502</v>
      </c>
      <c r="D2079" s="8" t="s">
        <v>9225</v>
      </c>
      <c r="E2079" s="8" t="s">
        <v>9226</v>
      </c>
      <c r="F2079" s="12" t="s">
        <v>9227</v>
      </c>
    </row>
    <row r="2080" customFormat="false" ht="56.25" hidden="false" customHeight="false" outlineLevel="0" collapsed="false">
      <c r="A2080" s="11" t="s">
        <v>9228</v>
      </c>
      <c r="B2080" s="8" t="s">
        <v>7665</v>
      </c>
      <c r="C2080" s="8" t="s">
        <v>7597</v>
      </c>
      <c r="D2080" s="8" t="s">
        <v>9229</v>
      </c>
      <c r="E2080" s="8" t="s">
        <v>9230</v>
      </c>
      <c r="F2080" s="12" t="s">
        <v>9231</v>
      </c>
    </row>
    <row r="2081" customFormat="false" ht="12.75" hidden="false" customHeight="false" outlineLevel="0" collapsed="false">
      <c r="A2081" s="11" t="s">
        <v>9232</v>
      </c>
      <c r="B2081" s="8" t="s">
        <v>7665</v>
      </c>
      <c r="C2081" s="8" t="s">
        <v>9233</v>
      </c>
      <c r="D2081" s="8" t="s">
        <v>9234</v>
      </c>
      <c r="E2081" s="8" t="s">
        <v>9235</v>
      </c>
      <c r="F2081" s="12"/>
    </row>
    <row r="2082" customFormat="false" ht="22.5" hidden="false" customHeight="false" outlineLevel="0" collapsed="false">
      <c r="A2082" s="11" t="s">
        <v>9236</v>
      </c>
      <c r="B2082" s="8" t="s">
        <v>9237</v>
      </c>
      <c r="C2082" s="8" t="s">
        <v>9238</v>
      </c>
      <c r="D2082" s="8" t="s">
        <v>9239</v>
      </c>
      <c r="E2082" s="8" t="s">
        <v>9240</v>
      </c>
      <c r="F2082" s="12"/>
    </row>
    <row r="2083" customFormat="false" ht="45" hidden="false" customHeight="false" outlineLevel="0" collapsed="false">
      <c r="A2083" s="11" t="s">
        <v>9241</v>
      </c>
      <c r="B2083" s="8" t="s">
        <v>7665</v>
      </c>
      <c r="C2083" s="8" t="s">
        <v>9242</v>
      </c>
      <c r="D2083" s="8" t="s">
        <v>9243</v>
      </c>
      <c r="E2083" s="8" t="s">
        <v>9244</v>
      </c>
      <c r="F2083" s="12" t="s">
        <v>9245</v>
      </c>
    </row>
    <row r="2084" customFormat="false" ht="33.75" hidden="false" customHeight="false" outlineLevel="0" collapsed="false">
      <c r="A2084" s="11" t="s">
        <v>9246</v>
      </c>
      <c r="B2084" s="8" t="s">
        <v>9247</v>
      </c>
      <c r="C2084" s="8" t="s">
        <v>9248</v>
      </c>
      <c r="D2084" s="8" t="s">
        <v>9249</v>
      </c>
      <c r="E2084" s="8" t="s">
        <v>9250</v>
      </c>
      <c r="F2084" s="12"/>
    </row>
    <row r="2085" customFormat="false" ht="33.75" hidden="false" customHeight="false" outlineLevel="0" collapsed="false">
      <c r="A2085" s="11" t="s">
        <v>9251</v>
      </c>
      <c r="B2085" s="8" t="s">
        <v>9252</v>
      </c>
      <c r="C2085" s="8" t="s">
        <v>9253</v>
      </c>
      <c r="D2085" s="8" t="s">
        <v>9254</v>
      </c>
      <c r="E2085" s="8" t="s">
        <v>9255</v>
      </c>
      <c r="F2085" s="12"/>
    </row>
    <row r="2086" customFormat="false" ht="22.5" hidden="false" customHeight="false" outlineLevel="0" collapsed="false">
      <c r="A2086" s="11" t="s">
        <v>9256</v>
      </c>
      <c r="B2086" s="8" t="s">
        <v>9252</v>
      </c>
      <c r="C2086" s="8" t="s">
        <v>9257</v>
      </c>
      <c r="D2086" s="8" t="s">
        <v>9258</v>
      </c>
      <c r="E2086" s="8" t="s">
        <v>9259</v>
      </c>
      <c r="F2086" s="12"/>
    </row>
    <row r="2087" customFormat="false" ht="45" hidden="false" customHeight="false" outlineLevel="0" collapsed="false">
      <c r="A2087" s="11" t="s">
        <v>9260</v>
      </c>
      <c r="B2087" s="8" t="s">
        <v>9261</v>
      </c>
      <c r="C2087" s="8" t="s">
        <v>9262</v>
      </c>
      <c r="D2087" s="8" t="s">
        <v>9263</v>
      </c>
      <c r="E2087" s="8" t="s">
        <v>9264</v>
      </c>
      <c r="F2087" s="12" t="s">
        <v>9265</v>
      </c>
    </row>
    <row r="2088" customFormat="false" ht="33.75" hidden="false" customHeight="false" outlineLevel="0" collapsed="false">
      <c r="A2088" s="11" t="s">
        <v>9266</v>
      </c>
      <c r="B2088" s="8" t="s">
        <v>9267</v>
      </c>
      <c r="C2088" s="8" t="s">
        <v>9268</v>
      </c>
      <c r="D2088" s="8" t="s">
        <v>9269</v>
      </c>
      <c r="E2088" s="8" t="s">
        <v>9270</v>
      </c>
      <c r="F2088" s="12"/>
    </row>
    <row r="2089" customFormat="false" ht="22.5" hidden="false" customHeight="false" outlineLevel="0" collapsed="false">
      <c r="A2089" s="11" t="s">
        <v>9271</v>
      </c>
      <c r="B2089" s="8" t="s">
        <v>3042</v>
      </c>
      <c r="C2089" s="8" t="s">
        <v>9272</v>
      </c>
      <c r="D2089" s="8" t="s">
        <v>9273</v>
      </c>
      <c r="E2089" s="8" t="s">
        <v>9274</v>
      </c>
      <c r="F2089" s="12" t="s">
        <v>9275</v>
      </c>
    </row>
    <row r="2090" customFormat="false" ht="33.75" hidden="false" customHeight="false" outlineLevel="0" collapsed="false">
      <c r="A2090" s="11" t="s">
        <v>9276</v>
      </c>
      <c r="B2090" s="8" t="s">
        <v>9261</v>
      </c>
      <c r="C2090" s="8"/>
      <c r="D2090" s="8" t="s">
        <v>9277</v>
      </c>
      <c r="E2090" s="8" t="s">
        <v>9278</v>
      </c>
      <c r="F2090" s="12" t="s">
        <v>9279</v>
      </c>
    </row>
    <row r="2091" customFormat="false" ht="33.75" hidden="false" customHeight="false" outlineLevel="0" collapsed="false">
      <c r="A2091" s="11" t="s">
        <v>9280</v>
      </c>
      <c r="B2091" s="8" t="s">
        <v>7665</v>
      </c>
      <c r="C2091" s="8"/>
      <c r="D2091" s="8" t="s">
        <v>9281</v>
      </c>
      <c r="E2091" s="8" t="s">
        <v>9282</v>
      </c>
      <c r="F2091" s="12" t="s">
        <v>9283</v>
      </c>
    </row>
    <row r="2092" customFormat="false" ht="33.75" hidden="false" customHeight="false" outlineLevel="0" collapsed="false">
      <c r="A2092" s="11" t="s">
        <v>9284</v>
      </c>
      <c r="B2092" s="8" t="s">
        <v>9285</v>
      </c>
      <c r="C2092" s="8" t="s">
        <v>9286</v>
      </c>
      <c r="D2092" s="8" t="s">
        <v>9287</v>
      </c>
      <c r="E2092" s="8" t="s">
        <v>9288</v>
      </c>
      <c r="F2092" s="12"/>
    </row>
    <row r="2093" customFormat="false" ht="67.5" hidden="false" customHeight="false" outlineLevel="0" collapsed="false">
      <c r="A2093" s="11" t="s">
        <v>9289</v>
      </c>
      <c r="B2093" s="8" t="s">
        <v>8337</v>
      </c>
      <c r="C2093" s="8" t="s">
        <v>9290</v>
      </c>
      <c r="D2093" s="8" t="s">
        <v>9291</v>
      </c>
      <c r="E2093" s="8" t="s">
        <v>9292</v>
      </c>
      <c r="F2093" s="12"/>
    </row>
    <row r="2094" customFormat="false" ht="56.25" hidden="false" customHeight="false" outlineLevel="0" collapsed="false">
      <c r="A2094" s="11" t="s">
        <v>9293</v>
      </c>
      <c r="B2094" s="8" t="s">
        <v>8337</v>
      </c>
      <c r="C2094" s="8" t="s">
        <v>4441</v>
      </c>
      <c r="D2094" s="8" t="s">
        <v>9294</v>
      </c>
      <c r="E2094" s="8" t="s">
        <v>9295</v>
      </c>
      <c r="F2094" s="12"/>
    </row>
    <row r="2095" customFormat="false" ht="45" hidden="false" customHeight="false" outlineLevel="0" collapsed="false">
      <c r="A2095" s="11" t="s">
        <v>9296</v>
      </c>
      <c r="B2095" s="8" t="s">
        <v>9297</v>
      </c>
      <c r="C2095" s="8" t="s">
        <v>9298</v>
      </c>
      <c r="D2095" s="8" t="s">
        <v>9299</v>
      </c>
      <c r="E2095" s="8" t="s">
        <v>9300</v>
      </c>
      <c r="F2095" s="12"/>
    </row>
    <row r="2096" customFormat="false" ht="33.75" hidden="false" customHeight="false" outlineLevel="0" collapsed="false">
      <c r="A2096" s="11" t="s">
        <v>9301</v>
      </c>
      <c r="B2096" s="8" t="s">
        <v>7848</v>
      </c>
      <c r="C2096" s="8" t="s">
        <v>7517</v>
      </c>
      <c r="D2096" s="8" t="s">
        <v>9302</v>
      </c>
      <c r="E2096" s="8" t="s">
        <v>9303</v>
      </c>
      <c r="F2096" s="12"/>
    </row>
    <row r="2097" customFormat="false" ht="33.75" hidden="false" customHeight="false" outlineLevel="0" collapsed="false">
      <c r="A2097" s="11" t="s">
        <v>9304</v>
      </c>
      <c r="B2097" s="8" t="s">
        <v>7655</v>
      </c>
      <c r="C2097" s="8" t="s">
        <v>2384</v>
      </c>
      <c r="D2097" s="8" t="s">
        <v>9305</v>
      </c>
      <c r="E2097" s="8" t="s">
        <v>9306</v>
      </c>
      <c r="F2097" s="12"/>
    </row>
    <row r="2098" customFormat="false" ht="56.25" hidden="false" customHeight="false" outlineLevel="0" collapsed="false">
      <c r="A2098" s="11" t="s">
        <v>9307</v>
      </c>
      <c r="B2098" s="8" t="s">
        <v>9308</v>
      </c>
      <c r="C2098" s="8" t="s">
        <v>9309</v>
      </c>
      <c r="D2098" s="8" t="s">
        <v>9310</v>
      </c>
      <c r="E2098" s="8" t="s">
        <v>9311</v>
      </c>
      <c r="F2098" s="12"/>
    </row>
    <row r="2099" customFormat="false" ht="22.5" hidden="false" customHeight="false" outlineLevel="0" collapsed="false">
      <c r="A2099" s="11" t="s">
        <v>9312</v>
      </c>
      <c r="B2099" s="8" t="s">
        <v>8965</v>
      </c>
      <c r="C2099" s="8" t="s">
        <v>9313</v>
      </c>
      <c r="D2099" s="8" t="s">
        <v>9314</v>
      </c>
      <c r="E2099" s="8" t="s">
        <v>9315</v>
      </c>
      <c r="F2099" s="12" t="s">
        <v>9316</v>
      </c>
    </row>
    <row r="2100" customFormat="false" ht="33.75" hidden="false" customHeight="false" outlineLevel="0" collapsed="false">
      <c r="A2100" s="11" t="s">
        <v>9317</v>
      </c>
      <c r="B2100" s="8" t="s">
        <v>9318</v>
      </c>
      <c r="C2100" s="8" t="s">
        <v>9319</v>
      </c>
      <c r="D2100" s="8" t="s">
        <v>9320</v>
      </c>
      <c r="E2100" s="8" t="s">
        <v>9321</v>
      </c>
      <c r="F2100" s="12"/>
    </row>
    <row r="2101" customFormat="false" ht="22.5" hidden="false" customHeight="false" outlineLevel="0" collapsed="false">
      <c r="A2101" s="11" t="s">
        <v>9322</v>
      </c>
      <c r="B2101" s="8" t="s">
        <v>7665</v>
      </c>
      <c r="C2101" s="8"/>
      <c r="D2101" s="8" t="s">
        <v>9323</v>
      </c>
      <c r="E2101" s="8" t="s">
        <v>9324</v>
      </c>
      <c r="F2101" s="12" t="s">
        <v>9325</v>
      </c>
    </row>
    <row r="2102" customFormat="false" ht="22.5" hidden="false" customHeight="false" outlineLevel="0" collapsed="false">
      <c r="A2102" s="11" t="s">
        <v>9326</v>
      </c>
      <c r="B2102" s="8" t="s">
        <v>9327</v>
      </c>
      <c r="C2102" s="8" t="s">
        <v>9328</v>
      </c>
      <c r="D2102" s="8" t="s">
        <v>9329</v>
      </c>
      <c r="E2102" s="8" t="s">
        <v>9330</v>
      </c>
      <c r="F2102" s="12" t="s">
        <v>9331</v>
      </c>
    </row>
    <row r="2103" customFormat="false" ht="45" hidden="false" customHeight="false" outlineLevel="0" collapsed="false">
      <c r="A2103" s="11" t="s">
        <v>9332</v>
      </c>
      <c r="B2103" s="8" t="s">
        <v>9333</v>
      </c>
      <c r="C2103" s="8"/>
      <c r="D2103" s="8" t="s">
        <v>9334</v>
      </c>
      <c r="E2103" s="8" t="s">
        <v>9335</v>
      </c>
      <c r="F2103" s="12" t="s">
        <v>7634</v>
      </c>
    </row>
    <row r="2104" customFormat="false" ht="22.5" hidden="false" customHeight="false" outlineLevel="0" collapsed="false">
      <c r="A2104" s="11" t="s">
        <v>9336</v>
      </c>
      <c r="B2104" s="8" t="s">
        <v>9072</v>
      </c>
      <c r="C2104" s="8" t="s">
        <v>9337</v>
      </c>
      <c r="D2104" s="8" t="s">
        <v>9338</v>
      </c>
      <c r="E2104" s="8" t="s">
        <v>9339</v>
      </c>
      <c r="F2104" s="12" t="s">
        <v>9340</v>
      </c>
    </row>
    <row r="2105" customFormat="false" ht="56.25" hidden="false" customHeight="false" outlineLevel="0" collapsed="false">
      <c r="A2105" s="11" t="s">
        <v>9341</v>
      </c>
      <c r="B2105" s="8" t="s">
        <v>9342</v>
      </c>
      <c r="C2105" s="8" t="s">
        <v>7747</v>
      </c>
      <c r="D2105" s="8" t="s">
        <v>9343</v>
      </c>
      <c r="E2105" s="8" t="s">
        <v>9344</v>
      </c>
      <c r="F2105" s="12"/>
    </row>
    <row r="2106" customFormat="false" ht="22.5" hidden="false" customHeight="false" outlineLevel="0" collapsed="false">
      <c r="A2106" s="11" t="s">
        <v>9345</v>
      </c>
      <c r="B2106" s="8" t="s">
        <v>9346</v>
      </c>
      <c r="C2106" s="8" t="s">
        <v>9347</v>
      </c>
      <c r="D2106" s="8" t="s">
        <v>9348</v>
      </c>
      <c r="E2106" s="8" t="s">
        <v>9349</v>
      </c>
      <c r="F2106" s="12" t="s">
        <v>671</v>
      </c>
    </row>
    <row r="2107" customFormat="false" ht="33.75" hidden="false" customHeight="false" outlineLevel="0" collapsed="false">
      <c r="A2107" s="11" t="s">
        <v>9350</v>
      </c>
      <c r="B2107" s="8" t="s">
        <v>9351</v>
      </c>
      <c r="C2107" s="8" t="s">
        <v>9352</v>
      </c>
      <c r="D2107" s="8" t="s">
        <v>9353</v>
      </c>
      <c r="E2107" s="8" t="s">
        <v>9354</v>
      </c>
      <c r="F2107" s="12"/>
    </row>
    <row r="2108" customFormat="false" ht="22.5" hidden="false" customHeight="false" outlineLevel="0" collapsed="false">
      <c r="A2108" s="11" t="s">
        <v>9355</v>
      </c>
      <c r="B2108" s="8" t="s">
        <v>9356</v>
      </c>
      <c r="C2108" s="8" t="s">
        <v>9357</v>
      </c>
      <c r="D2108" s="8" t="s">
        <v>9358</v>
      </c>
      <c r="E2108" s="8" t="s">
        <v>9359</v>
      </c>
      <c r="F2108" s="12"/>
    </row>
    <row r="2109" customFormat="false" ht="22.5" hidden="false" customHeight="false" outlineLevel="0" collapsed="false">
      <c r="A2109" s="11" t="s">
        <v>9360</v>
      </c>
      <c r="B2109" s="8" t="s">
        <v>9361</v>
      </c>
      <c r="C2109" s="8" t="s">
        <v>9362</v>
      </c>
      <c r="D2109" s="8" t="s">
        <v>9363</v>
      </c>
      <c r="E2109" s="8" t="s">
        <v>9364</v>
      </c>
      <c r="F2109" s="12" t="s">
        <v>9365</v>
      </c>
    </row>
    <row r="2110" customFormat="false" ht="33.75" hidden="false" customHeight="false" outlineLevel="0" collapsed="false">
      <c r="A2110" s="11" t="s">
        <v>9366</v>
      </c>
      <c r="B2110" s="8" t="s">
        <v>9367</v>
      </c>
      <c r="C2110" s="8" t="s">
        <v>9368</v>
      </c>
      <c r="D2110" s="8" t="s">
        <v>9369</v>
      </c>
      <c r="E2110" s="8" t="s">
        <v>9370</v>
      </c>
      <c r="F2110" s="12" t="s">
        <v>9371</v>
      </c>
    </row>
    <row r="2111" customFormat="false" ht="22.5" hidden="false" customHeight="false" outlineLevel="0" collapsed="false">
      <c r="A2111" s="11" t="s">
        <v>9372</v>
      </c>
      <c r="B2111" s="8" t="s">
        <v>9072</v>
      </c>
      <c r="C2111" s="8"/>
      <c r="D2111" s="8" t="s">
        <v>9373</v>
      </c>
      <c r="E2111" s="8" t="s">
        <v>9374</v>
      </c>
      <c r="F2111" s="12"/>
    </row>
    <row r="2112" customFormat="false" ht="22.5" hidden="false" customHeight="false" outlineLevel="0" collapsed="false">
      <c r="A2112" s="11" t="s">
        <v>9375</v>
      </c>
      <c r="B2112" s="8" t="s">
        <v>8965</v>
      </c>
      <c r="C2112" s="8" t="s">
        <v>9257</v>
      </c>
      <c r="D2112" s="8" t="s">
        <v>9376</v>
      </c>
      <c r="E2112" s="8" t="s">
        <v>9377</v>
      </c>
      <c r="F2112" s="12"/>
    </row>
    <row r="2113" customFormat="false" ht="22.5" hidden="false" customHeight="false" outlineLevel="0" collapsed="false">
      <c r="A2113" s="11" t="s">
        <v>9378</v>
      </c>
      <c r="B2113" s="8" t="s">
        <v>9379</v>
      </c>
      <c r="C2113" s="8" t="s">
        <v>9257</v>
      </c>
      <c r="D2113" s="8" t="s">
        <v>9380</v>
      </c>
      <c r="E2113" s="8" t="s">
        <v>9381</v>
      </c>
      <c r="F2113" s="12"/>
    </row>
    <row r="2114" customFormat="false" ht="33.75" hidden="false" customHeight="false" outlineLevel="0" collapsed="false">
      <c r="A2114" s="11" t="s">
        <v>9382</v>
      </c>
      <c r="B2114" s="8" t="s">
        <v>9383</v>
      </c>
      <c r="C2114" s="8" t="s">
        <v>9384</v>
      </c>
      <c r="D2114" s="8" t="s">
        <v>9385</v>
      </c>
      <c r="E2114" s="8" t="s">
        <v>9386</v>
      </c>
      <c r="F2114" s="12"/>
    </row>
    <row r="2115" customFormat="false" ht="45" hidden="false" customHeight="false" outlineLevel="0" collapsed="false">
      <c r="A2115" s="11" t="s">
        <v>9387</v>
      </c>
      <c r="B2115" s="8" t="s">
        <v>9388</v>
      </c>
      <c r="C2115" s="8" t="s">
        <v>9384</v>
      </c>
      <c r="D2115" s="8" t="s">
        <v>9389</v>
      </c>
      <c r="E2115" s="8" t="s">
        <v>9390</v>
      </c>
      <c r="F2115" s="12"/>
    </row>
    <row r="2116" customFormat="false" ht="33.75" hidden="false" customHeight="false" outlineLevel="0" collapsed="false">
      <c r="A2116" s="11" t="s">
        <v>9391</v>
      </c>
      <c r="B2116" s="8" t="s">
        <v>9351</v>
      </c>
      <c r="C2116" s="8" t="s">
        <v>9392</v>
      </c>
      <c r="D2116" s="8" t="s">
        <v>9393</v>
      </c>
      <c r="E2116" s="8" t="s">
        <v>9394</v>
      </c>
      <c r="F2116" s="12"/>
    </row>
    <row r="2117" customFormat="false" ht="45" hidden="false" customHeight="false" outlineLevel="0" collapsed="false">
      <c r="A2117" s="11" t="s">
        <v>9395</v>
      </c>
      <c r="B2117" s="8" t="s">
        <v>9072</v>
      </c>
      <c r="C2117" s="8" t="s">
        <v>9396</v>
      </c>
      <c r="D2117" s="8" t="s">
        <v>9397</v>
      </c>
      <c r="E2117" s="8" t="s">
        <v>9398</v>
      </c>
      <c r="F2117" s="12" t="s">
        <v>9399</v>
      </c>
    </row>
    <row r="2118" customFormat="false" ht="33.75" hidden="false" customHeight="false" outlineLevel="0" collapsed="false">
      <c r="A2118" s="11" t="s">
        <v>9400</v>
      </c>
      <c r="B2118" s="8" t="s">
        <v>9072</v>
      </c>
      <c r="C2118" s="8" t="s">
        <v>7502</v>
      </c>
      <c r="D2118" s="8" t="s">
        <v>9401</v>
      </c>
      <c r="E2118" s="8" t="s">
        <v>9402</v>
      </c>
      <c r="F2118" s="12" t="s">
        <v>9403</v>
      </c>
    </row>
    <row r="2119" customFormat="false" ht="22.5" hidden="false" customHeight="false" outlineLevel="0" collapsed="false">
      <c r="A2119" s="11" t="s">
        <v>9404</v>
      </c>
      <c r="B2119" s="8" t="s">
        <v>9113</v>
      </c>
      <c r="C2119" s="8" t="s">
        <v>9405</v>
      </c>
      <c r="D2119" s="8" t="s">
        <v>9406</v>
      </c>
      <c r="E2119" s="8" t="s">
        <v>9407</v>
      </c>
      <c r="F2119" s="12"/>
    </row>
    <row r="2120" customFormat="false" ht="22.5" hidden="false" customHeight="false" outlineLevel="0" collapsed="false">
      <c r="A2120" s="11" t="s">
        <v>9408</v>
      </c>
      <c r="B2120" s="8" t="s">
        <v>9072</v>
      </c>
      <c r="C2120" s="8" t="s">
        <v>9409</v>
      </c>
      <c r="D2120" s="8" t="s">
        <v>9410</v>
      </c>
      <c r="E2120" s="8" t="s">
        <v>9411</v>
      </c>
      <c r="F2120" s="12"/>
    </row>
    <row r="2121" customFormat="false" ht="33.75" hidden="false" customHeight="false" outlineLevel="0" collapsed="false">
      <c r="A2121" s="11" t="s">
        <v>9412</v>
      </c>
      <c r="B2121" s="8" t="s">
        <v>9413</v>
      </c>
      <c r="C2121" s="8"/>
      <c r="D2121" s="8" t="s">
        <v>9414</v>
      </c>
      <c r="E2121" s="8" t="s">
        <v>9415</v>
      </c>
      <c r="F2121" s="12" t="s">
        <v>4002</v>
      </c>
    </row>
    <row r="2122" customFormat="false" ht="56.25" hidden="false" customHeight="false" outlineLevel="0" collapsed="false">
      <c r="A2122" s="11" t="s">
        <v>9416</v>
      </c>
      <c r="B2122" s="8" t="s">
        <v>9072</v>
      </c>
      <c r="C2122" s="8" t="s">
        <v>9417</v>
      </c>
      <c r="D2122" s="8" t="s">
        <v>9418</v>
      </c>
      <c r="E2122" s="8" t="s">
        <v>9419</v>
      </c>
      <c r="F2122" s="12"/>
    </row>
    <row r="2123" customFormat="false" ht="22.5" hidden="false" customHeight="false" outlineLevel="0" collapsed="false">
      <c r="A2123" s="11" t="s">
        <v>9420</v>
      </c>
      <c r="B2123" s="8" t="s">
        <v>9421</v>
      </c>
      <c r="C2123" s="8" t="s">
        <v>9422</v>
      </c>
      <c r="D2123" s="8" t="s">
        <v>9423</v>
      </c>
      <c r="E2123" s="8" t="s">
        <v>9424</v>
      </c>
      <c r="F2123" s="12"/>
    </row>
    <row r="2124" customFormat="false" ht="22.5" hidden="false" customHeight="false" outlineLevel="0" collapsed="false">
      <c r="A2124" s="11" t="s">
        <v>9425</v>
      </c>
      <c r="B2124" s="8" t="s">
        <v>2833</v>
      </c>
      <c r="C2124" s="8" t="s">
        <v>9426</v>
      </c>
      <c r="D2124" s="8" t="s">
        <v>9427</v>
      </c>
      <c r="E2124" s="8" t="s">
        <v>9428</v>
      </c>
      <c r="F2124" s="12" t="s">
        <v>9429</v>
      </c>
    </row>
    <row r="2125" customFormat="false" ht="22.5" hidden="false" customHeight="false" outlineLevel="0" collapsed="false">
      <c r="A2125" s="11" t="s">
        <v>9430</v>
      </c>
      <c r="B2125" s="8" t="s">
        <v>9342</v>
      </c>
      <c r="C2125" s="8" t="s">
        <v>9431</v>
      </c>
      <c r="D2125" s="8" t="s">
        <v>9432</v>
      </c>
      <c r="E2125" s="8" t="s">
        <v>9433</v>
      </c>
      <c r="F2125" s="12"/>
    </row>
    <row r="2126" customFormat="false" ht="22.5" hidden="false" customHeight="false" outlineLevel="0" collapsed="false">
      <c r="A2126" s="11" t="s">
        <v>9434</v>
      </c>
      <c r="B2126" s="8" t="s">
        <v>9435</v>
      </c>
      <c r="C2126" s="8" t="s">
        <v>9436</v>
      </c>
      <c r="D2126" s="8" t="s">
        <v>9437</v>
      </c>
      <c r="E2126" s="8" t="s">
        <v>9438</v>
      </c>
      <c r="F2126" s="12"/>
    </row>
    <row r="2127" customFormat="false" ht="33.75" hidden="false" customHeight="false" outlineLevel="0" collapsed="false">
      <c r="A2127" s="11" t="s">
        <v>9439</v>
      </c>
      <c r="B2127" s="8" t="s">
        <v>9440</v>
      </c>
      <c r="C2127" s="8" t="s">
        <v>9441</v>
      </c>
      <c r="D2127" s="8" t="s">
        <v>9442</v>
      </c>
      <c r="E2127" s="8" t="s">
        <v>9443</v>
      </c>
      <c r="F2127" s="12" t="s">
        <v>9444</v>
      </c>
    </row>
    <row r="2128" customFormat="false" ht="22.5" hidden="false" customHeight="false" outlineLevel="0" collapsed="false">
      <c r="A2128" s="11" t="s">
        <v>9445</v>
      </c>
      <c r="B2128" s="8" t="s">
        <v>9383</v>
      </c>
      <c r="C2128" s="8" t="s">
        <v>9446</v>
      </c>
      <c r="D2128" s="8" t="s">
        <v>9447</v>
      </c>
      <c r="E2128" s="8" t="s">
        <v>9448</v>
      </c>
      <c r="F2128" s="12" t="s">
        <v>9449</v>
      </c>
    </row>
    <row r="2129" customFormat="false" ht="33.75" hidden="false" customHeight="false" outlineLevel="0" collapsed="false">
      <c r="A2129" s="11" t="s">
        <v>9450</v>
      </c>
      <c r="B2129" s="8" t="s">
        <v>9451</v>
      </c>
      <c r="C2129" s="8" t="s">
        <v>9452</v>
      </c>
      <c r="D2129" s="8" t="s">
        <v>9453</v>
      </c>
      <c r="E2129" s="8" t="s">
        <v>9454</v>
      </c>
      <c r="F2129" s="12" t="s">
        <v>9455</v>
      </c>
    </row>
    <row r="2130" customFormat="false" ht="56.25" hidden="false" customHeight="false" outlineLevel="0" collapsed="false">
      <c r="A2130" s="11" t="s">
        <v>9456</v>
      </c>
      <c r="B2130" s="8" t="s">
        <v>9457</v>
      </c>
      <c r="C2130" s="8" t="s">
        <v>9458</v>
      </c>
      <c r="D2130" s="8" t="s">
        <v>9459</v>
      </c>
      <c r="E2130" s="8" t="s">
        <v>9460</v>
      </c>
      <c r="F2130" s="12" t="s">
        <v>9461</v>
      </c>
    </row>
    <row r="2131" customFormat="false" ht="22.5" hidden="false" customHeight="false" outlineLevel="0" collapsed="false">
      <c r="A2131" s="11" t="s">
        <v>9462</v>
      </c>
      <c r="B2131" s="8" t="s">
        <v>7665</v>
      </c>
      <c r="C2131" s="8" t="s">
        <v>9191</v>
      </c>
      <c r="D2131" s="8" t="s">
        <v>9463</v>
      </c>
      <c r="E2131" s="8" t="s">
        <v>9464</v>
      </c>
      <c r="F2131" s="12"/>
    </row>
    <row r="2132" customFormat="false" ht="12.75" hidden="false" customHeight="false" outlineLevel="0" collapsed="false">
      <c r="A2132" s="11" t="s">
        <v>9465</v>
      </c>
      <c r="B2132" s="8" t="s">
        <v>9308</v>
      </c>
      <c r="C2132" s="8" t="s">
        <v>9466</v>
      </c>
      <c r="D2132" s="8" t="s">
        <v>9467</v>
      </c>
      <c r="E2132" s="8" t="s">
        <v>9468</v>
      </c>
      <c r="F2132" s="12"/>
    </row>
    <row r="2133" customFormat="false" ht="22.5" hidden="false" customHeight="false" outlineLevel="0" collapsed="false">
      <c r="A2133" s="11" t="s">
        <v>9469</v>
      </c>
      <c r="B2133" s="8" t="s">
        <v>9308</v>
      </c>
      <c r="C2133" s="8" t="s">
        <v>9470</v>
      </c>
      <c r="D2133" s="8" t="s">
        <v>9471</v>
      </c>
      <c r="E2133" s="8" t="s">
        <v>9472</v>
      </c>
      <c r="F2133" s="12"/>
    </row>
    <row r="2134" customFormat="false" ht="22.5" hidden="false" customHeight="false" outlineLevel="0" collapsed="false">
      <c r="A2134" s="11" t="s">
        <v>9473</v>
      </c>
      <c r="B2134" s="8" t="s">
        <v>9474</v>
      </c>
      <c r="C2134" s="8"/>
      <c r="D2134" s="8" t="s">
        <v>9475</v>
      </c>
      <c r="E2134" s="8" t="s">
        <v>9476</v>
      </c>
      <c r="F2134" s="12"/>
    </row>
    <row r="2135" customFormat="false" ht="56.25" hidden="false" customHeight="false" outlineLevel="0" collapsed="false">
      <c r="A2135" s="11" t="s">
        <v>9477</v>
      </c>
      <c r="B2135" s="8" t="s">
        <v>9478</v>
      </c>
      <c r="C2135" s="8" t="s">
        <v>9479</v>
      </c>
      <c r="D2135" s="8" t="s">
        <v>9480</v>
      </c>
      <c r="E2135" s="8" t="s">
        <v>9481</v>
      </c>
      <c r="F2135" s="12"/>
    </row>
    <row r="2136" customFormat="false" ht="45" hidden="false" customHeight="false" outlineLevel="0" collapsed="false">
      <c r="A2136" s="11" t="s">
        <v>9482</v>
      </c>
      <c r="B2136" s="8" t="s">
        <v>9483</v>
      </c>
      <c r="C2136" s="8" t="s">
        <v>9484</v>
      </c>
      <c r="D2136" s="8" t="s">
        <v>9485</v>
      </c>
      <c r="E2136" s="8" t="s">
        <v>9486</v>
      </c>
      <c r="F2136" s="12"/>
    </row>
    <row r="2137" customFormat="false" ht="33.75" hidden="false" customHeight="false" outlineLevel="0" collapsed="false">
      <c r="A2137" s="11" t="s">
        <v>9487</v>
      </c>
      <c r="B2137" s="8" t="s">
        <v>9478</v>
      </c>
      <c r="C2137" s="8"/>
      <c r="D2137" s="8" t="s">
        <v>9488</v>
      </c>
      <c r="E2137" s="8" t="s">
        <v>9489</v>
      </c>
      <c r="F2137" s="12" t="s">
        <v>9490</v>
      </c>
    </row>
    <row r="2138" customFormat="false" ht="22.5" hidden="false" customHeight="false" outlineLevel="0" collapsed="false">
      <c r="A2138" s="11" t="s">
        <v>9491</v>
      </c>
      <c r="B2138" s="8" t="s">
        <v>9492</v>
      </c>
      <c r="C2138" s="8" t="s">
        <v>9493</v>
      </c>
      <c r="D2138" s="8" t="s">
        <v>9494</v>
      </c>
      <c r="E2138" s="8" t="s">
        <v>9495</v>
      </c>
      <c r="F2138" s="12"/>
    </row>
    <row r="2139" customFormat="false" ht="67.5" hidden="false" customHeight="false" outlineLevel="0" collapsed="false">
      <c r="A2139" s="11" t="s">
        <v>9496</v>
      </c>
      <c r="B2139" s="8" t="s">
        <v>9497</v>
      </c>
      <c r="C2139" s="8" t="s">
        <v>9498</v>
      </c>
      <c r="D2139" s="8" t="s">
        <v>9499</v>
      </c>
      <c r="E2139" s="8" t="s">
        <v>9500</v>
      </c>
      <c r="F2139" s="12" t="s">
        <v>9501</v>
      </c>
    </row>
    <row r="2140" customFormat="false" ht="33.75" hidden="false" customHeight="false" outlineLevel="0" collapsed="false">
      <c r="A2140" s="11" t="s">
        <v>9502</v>
      </c>
      <c r="B2140" s="8" t="s">
        <v>9503</v>
      </c>
      <c r="C2140" s="8" t="s">
        <v>9504</v>
      </c>
      <c r="D2140" s="8" t="s">
        <v>9505</v>
      </c>
      <c r="E2140" s="8" t="s">
        <v>9506</v>
      </c>
      <c r="F2140" s="12" t="s">
        <v>9507</v>
      </c>
    </row>
    <row r="2141" customFormat="false" ht="45" hidden="false" customHeight="false" outlineLevel="0" collapsed="false">
      <c r="A2141" s="11" t="s">
        <v>9508</v>
      </c>
      <c r="B2141" s="8" t="s">
        <v>9478</v>
      </c>
      <c r="C2141" s="8" t="s">
        <v>9509</v>
      </c>
      <c r="D2141" s="8" t="s">
        <v>9510</v>
      </c>
      <c r="E2141" s="8" t="s">
        <v>9511</v>
      </c>
      <c r="F2141" s="12" t="s">
        <v>9512</v>
      </c>
    </row>
    <row r="2142" customFormat="false" ht="33.75" hidden="false" customHeight="false" outlineLevel="0" collapsed="false">
      <c r="A2142" s="11" t="s">
        <v>9513</v>
      </c>
      <c r="B2142" s="8" t="s">
        <v>9514</v>
      </c>
      <c r="C2142" s="8" t="s">
        <v>9515</v>
      </c>
      <c r="D2142" s="8" t="s">
        <v>9516</v>
      </c>
      <c r="E2142" s="8" t="s">
        <v>9517</v>
      </c>
      <c r="F2142" s="12" t="s">
        <v>9518</v>
      </c>
    </row>
    <row r="2143" customFormat="false" ht="22.5" hidden="false" customHeight="false" outlineLevel="0" collapsed="false">
      <c r="A2143" s="11" t="s">
        <v>9519</v>
      </c>
      <c r="B2143" s="8" t="s">
        <v>9478</v>
      </c>
      <c r="C2143" s="8" t="s">
        <v>5726</v>
      </c>
      <c r="D2143" s="8" t="s">
        <v>9520</v>
      </c>
      <c r="E2143" s="8" t="s">
        <v>9521</v>
      </c>
      <c r="F2143" s="12" t="s">
        <v>9522</v>
      </c>
    </row>
    <row r="2144" customFormat="false" ht="22.5" hidden="false" customHeight="false" outlineLevel="0" collapsed="false">
      <c r="A2144" s="11" t="s">
        <v>9523</v>
      </c>
      <c r="B2144" s="8" t="s">
        <v>9524</v>
      </c>
      <c r="C2144" s="8" t="s">
        <v>9525</v>
      </c>
      <c r="D2144" s="8" t="s">
        <v>9526</v>
      </c>
      <c r="E2144" s="8" t="s">
        <v>9527</v>
      </c>
      <c r="F2144" s="12"/>
    </row>
    <row r="2145" customFormat="false" ht="45" hidden="false" customHeight="false" outlineLevel="0" collapsed="false">
      <c r="A2145" s="11" t="s">
        <v>9528</v>
      </c>
      <c r="B2145" s="8" t="s">
        <v>9529</v>
      </c>
      <c r="C2145" s="8" t="s">
        <v>9530</v>
      </c>
      <c r="D2145" s="8" t="s">
        <v>9531</v>
      </c>
      <c r="E2145" s="8" t="s">
        <v>9532</v>
      </c>
      <c r="F2145" s="12"/>
    </row>
    <row r="2146" customFormat="false" ht="45" hidden="false" customHeight="false" outlineLevel="0" collapsed="false">
      <c r="A2146" s="11" t="s">
        <v>9533</v>
      </c>
      <c r="B2146" s="8" t="s">
        <v>9534</v>
      </c>
      <c r="C2146" s="8" t="s">
        <v>9535</v>
      </c>
      <c r="D2146" s="8" t="s">
        <v>9536</v>
      </c>
      <c r="E2146" s="8" t="s">
        <v>9537</v>
      </c>
      <c r="F2146" s="12" t="s">
        <v>9538</v>
      </c>
    </row>
    <row r="2147" customFormat="false" ht="45" hidden="false" customHeight="false" outlineLevel="0" collapsed="false">
      <c r="A2147" s="11" t="s">
        <v>9539</v>
      </c>
      <c r="B2147" s="8" t="s">
        <v>9540</v>
      </c>
      <c r="C2147" s="8"/>
      <c r="D2147" s="8" t="s">
        <v>9541</v>
      </c>
      <c r="E2147" s="8" t="s">
        <v>9542</v>
      </c>
      <c r="F2147" s="12"/>
    </row>
    <row r="2148" customFormat="false" ht="33.75" hidden="false" customHeight="false" outlineLevel="0" collapsed="false">
      <c r="A2148" s="11" t="s">
        <v>9543</v>
      </c>
      <c r="B2148" s="8" t="s">
        <v>75</v>
      </c>
      <c r="C2148" s="8"/>
      <c r="D2148" s="8" t="s">
        <v>9544</v>
      </c>
      <c r="E2148" s="8" t="s">
        <v>9545</v>
      </c>
      <c r="F2148" s="12"/>
    </row>
    <row r="2149" customFormat="false" ht="33.75" hidden="false" customHeight="false" outlineLevel="0" collapsed="false">
      <c r="A2149" s="11" t="s">
        <v>9546</v>
      </c>
      <c r="B2149" s="8" t="s">
        <v>9478</v>
      </c>
      <c r="C2149" s="8" t="s">
        <v>9547</v>
      </c>
      <c r="D2149" s="8" t="s">
        <v>9548</v>
      </c>
      <c r="E2149" s="8" t="s">
        <v>9549</v>
      </c>
      <c r="F2149" s="12" t="s">
        <v>671</v>
      </c>
    </row>
    <row r="2150" customFormat="false" ht="22.5" hidden="false" customHeight="false" outlineLevel="0" collapsed="false">
      <c r="A2150" s="11" t="s">
        <v>9550</v>
      </c>
      <c r="B2150" s="8" t="s">
        <v>9478</v>
      </c>
      <c r="C2150" s="8" t="s">
        <v>9535</v>
      </c>
      <c r="D2150" s="8" t="s">
        <v>9551</v>
      </c>
      <c r="E2150" s="8" t="s">
        <v>9552</v>
      </c>
      <c r="F2150" s="12"/>
    </row>
    <row r="2151" customFormat="false" ht="22.5" hidden="false" customHeight="false" outlineLevel="0" collapsed="false">
      <c r="A2151" s="11" t="s">
        <v>9553</v>
      </c>
      <c r="B2151" s="8" t="s">
        <v>9554</v>
      </c>
      <c r="C2151" s="8" t="s">
        <v>9535</v>
      </c>
      <c r="D2151" s="8" t="s">
        <v>9555</v>
      </c>
      <c r="E2151" s="8" t="s">
        <v>9556</v>
      </c>
      <c r="F2151" s="12"/>
    </row>
    <row r="2152" customFormat="false" ht="22.5" hidden="false" customHeight="false" outlineLevel="0" collapsed="false">
      <c r="A2152" s="11" t="s">
        <v>9557</v>
      </c>
      <c r="B2152" s="8" t="s">
        <v>9558</v>
      </c>
      <c r="C2152" s="8"/>
      <c r="D2152" s="8" t="s">
        <v>9559</v>
      </c>
      <c r="E2152" s="8" t="s">
        <v>9560</v>
      </c>
      <c r="F2152" s="12"/>
    </row>
    <row r="2153" customFormat="false" ht="33.75" hidden="false" customHeight="false" outlineLevel="0" collapsed="false">
      <c r="A2153" s="11" t="s">
        <v>9561</v>
      </c>
      <c r="B2153" s="8" t="s">
        <v>9562</v>
      </c>
      <c r="C2153" s="8" t="s">
        <v>9563</v>
      </c>
      <c r="D2153" s="8" t="s">
        <v>9564</v>
      </c>
      <c r="E2153" s="8" t="s">
        <v>9565</v>
      </c>
      <c r="F2153" s="12" t="s">
        <v>8840</v>
      </c>
    </row>
    <row r="2154" customFormat="false" ht="90" hidden="false" customHeight="false" outlineLevel="0" collapsed="false">
      <c r="A2154" s="11" t="s">
        <v>9566</v>
      </c>
      <c r="B2154" s="8" t="s">
        <v>9478</v>
      </c>
      <c r="C2154" s="8" t="s">
        <v>9567</v>
      </c>
      <c r="D2154" s="8" t="s">
        <v>9568</v>
      </c>
      <c r="E2154" s="8" t="s">
        <v>9569</v>
      </c>
      <c r="F2154" s="12" t="s">
        <v>9570</v>
      </c>
    </row>
    <row r="2155" customFormat="false" ht="33.75" hidden="false" customHeight="false" outlineLevel="0" collapsed="false">
      <c r="A2155" s="11" t="s">
        <v>9571</v>
      </c>
      <c r="B2155" s="8" t="s">
        <v>9478</v>
      </c>
      <c r="C2155" s="8" t="s">
        <v>9572</v>
      </c>
      <c r="D2155" s="8" t="s">
        <v>9573</v>
      </c>
      <c r="E2155" s="8" t="s">
        <v>9574</v>
      </c>
      <c r="F2155" s="12" t="s">
        <v>197</v>
      </c>
    </row>
    <row r="2156" customFormat="false" ht="22.5" hidden="false" customHeight="false" outlineLevel="0" collapsed="false">
      <c r="A2156" s="11" t="s">
        <v>9575</v>
      </c>
      <c r="B2156" s="8" t="s">
        <v>9576</v>
      </c>
      <c r="C2156" s="8" t="s">
        <v>9577</v>
      </c>
      <c r="D2156" s="8" t="s">
        <v>9578</v>
      </c>
      <c r="E2156" s="8" t="s">
        <v>9579</v>
      </c>
      <c r="F2156" s="12"/>
    </row>
    <row r="2157" customFormat="false" ht="45" hidden="false" customHeight="false" outlineLevel="0" collapsed="false">
      <c r="A2157" s="11" t="s">
        <v>9580</v>
      </c>
      <c r="B2157" s="8" t="s">
        <v>9478</v>
      </c>
      <c r="C2157" s="8" t="s">
        <v>9581</v>
      </c>
      <c r="D2157" s="8" t="s">
        <v>9582</v>
      </c>
      <c r="E2157" s="8" t="s">
        <v>9583</v>
      </c>
      <c r="F2157" s="12"/>
    </row>
    <row r="2158" customFormat="false" ht="45" hidden="false" customHeight="false" outlineLevel="0" collapsed="false">
      <c r="A2158" s="11" t="s">
        <v>9584</v>
      </c>
      <c r="B2158" s="8" t="s">
        <v>9478</v>
      </c>
      <c r="C2158" s="8" t="s">
        <v>9581</v>
      </c>
      <c r="D2158" s="8" t="s">
        <v>9585</v>
      </c>
      <c r="E2158" s="8" t="s">
        <v>9586</v>
      </c>
      <c r="F2158" s="12"/>
    </row>
    <row r="2159" customFormat="false" ht="33.75" hidden="false" customHeight="false" outlineLevel="0" collapsed="false">
      <c r="A2159" s="11" t="s">
        <v>9587</v>
      </c>
      <c r="B2159" s="8" t="s">
        <v>9478</v>
      </c>
      <c r="C2159" s="8" t="s">
        <v>9588</v>
      </c>
      <c r="D2159" s="8" t="s">
        <v>9589</v>
      </c>
      <c r="E2159" s="8" t="s">
        <v>9590</v>
      </c>
      <c r="F2159" s="12" t="s">
        <v>197</v>
      </c>
    </row>
    <row r="2160" customFormat="false" ht="45" hidden="false" customHeight="false" outlineLevel="0" collapsed="false">
      <c r="A2160" s="11" t="s">
        <v>9591</v>
      </c>
      <c r="B2160" s="8" t="s">
        <v>9478</v>
      </c>
      <c r="C2160" s="8" t="s">
        <v>9592</v>
      </c>
      <c r="D2160" s="8" t="s">
        <v>9593</v>
      </c>
      <c r="E2160" s="8" t="s">
        <v>9594</v>
      </c>
      <c r="F2160" s="12" t="s">
        <v>197</v>
      </c>
    </row>
    <row r="2161" customFormat="false" ht="56.25" hidden="false" customHeight="false" outlineLevel="0" collapsed="false">
      <c r="A2161" s="11" t="s">
        <v>9595</v>
      </c>
      <c r="B2161" s="8" t="s">
        <v>2435</v>
      </c>
      <c r="C2161" s="8" t="s">
        <v>9592</v>
      </c>
      <c r="D2161" s="8" t="s">
        <v>9596</v>
      </c>
      <c r="E2161" s="8" t="s">
        <v>9597</v>
      </c>
      <c r="F2161" s="12" t="s">
        <v>197</v>
      </c>
    </row>
    <row r="2162" customFormat="false" ht="33.75" hidden="false" customHeight="false" outlineLevel="0" collapsed="false">
      <c r="A2162" s="11" t="s">
        <v>9598</v>
      </c>
      <c r="B2162" s="8" t="s">
        <v>9478</v>
      </c>
      <c r="C2162" s="8" t="s">
        <v>9599</v>
      </c>
      <c r="D2162" s="8" t="s">
        <v>9600</v>
      </c>
      <c r="E2162" s="8" t="s">
        <v>9601</v>
      </c>
      <c r="F2162" s="12" t="s">
        <v>197</v>
      </c>
    </row>
    <row r="2163" customFormat="false" ht="45" hidden="false" customHeight="false" outlineLevel="0" collapsed="false">
      <c r="A2163" s="11" t="s">
        <v>9602</v>
      </c>
      <c r="B2163" s="8" t="s">
        <v>9603</v>
      </c>
      <c r="C2163" s="8" t="s">
        <v>9604</v>
      </c>
      <c r="D2163" s="8" t="s">
        <v>9605</v>
      </c>
      <c r="E2163" s="8" t="s">
        <v>9606</v>
      </c>
      <c r="F2163" s="12" t="s">
        <v>197</v>
      </c>
    </row>
    <row r="2164" customFormat="false" ht="22.5" hidden="false" customHeight="false" outlineLevel="0" collapsed="false">
      <c r="A2164" s="11" t="s">
        <v>9607</v>
      </c>
      <c r="B2164" s="8" t="s">
        <v>9478</v>
      </c>
      <c r="C2164" s="8" t="s">
        <v>9608</v>
      </c>
      <c r="D2164" s="8" t="s">
        <v>9609</v>
      </c>
      <c r="E2164" s="8" t="s">
        <v>9610</v>
      </c>
      <c r="F2164" s="12"/>
    </row>
    <row r="2165" customFormat="false" ht="22.5" hidden="false" customHeight="false" outlineLevel="0" collapsed="false">
      <c r="A2165" s="11" t="s">
        <v>9611</v>
      </c>
      <c r="B2165" s="8" t="s">
        <v>9478</v>
      </c>
      <c r="C2165" s="8" t="s">
        <v>9608</v>
      </c>
      <c r="D2165" s="8" t="s">
        <v>9612</v>
      </c>
      <c r="E2165" s="8" t="s">
        <v>9613</v>
      </c>
      <c r="F2165" s="12"/>
    </row>
    <row r="2166" customFormat="false" ht="22.5" hidden="false" customHeight="false" outlineLevel="0" collapsed="false">
      <c r="A2166" s="11" t="s">
        <v>9614</v>
      </c>
      <c r="B2166" s="8" t="s">
        <v>9478</v>
      </c>
      <c r="C2166" s="8" t="s">
        <v>9615</v>
      </c>
      <c r="D2166" s="8" t="s">
        <v>9616</v>
      </c>
      <c r="E2166" s="8" t="s">
        <v>9617</v>
      </c>
      <c r="F2166" s="12"/>
    </row>
    <row r="2167" customFormat="false" ht="45" hidden="false" customHeight="false" outlineLevel="0" collapsed="false">
      <c r="A2167" s="11" t="s">
        <v>9618</v>
      </c>
      <c r="B2167" s="8" t="s">
        <v>9619</v>
      </c>
      <c r="C2167" s="8" t="s">
        <v>9620</v>
      </c>
      <c r="D2167" s="8" t="s">
        <v>9621</v>
      </c>
      <c r="E2167" s="8" t="s">
        <v>9622</v>
      </c>
      <c r="F2167" s="12" t="s">
        <v>9623</v>
      </c>
    </row>
    <row r="2168" customFormat="false" ht="33.75" hidden="false" customHeight="false" outlineLevel="0" collapsed="false">
      <c r="A2168" s="11" t="s">
        <v>9624</v>
      </c>
      <c r="B2168" s="8" t="s">
        <v>9478</v>
      </c>
      <c r="C2168" s="8" t="s">
        <v>9625</v>
      </c>
      <c r="D2168" s="8" t="s">
        <v>9626</v>
      </c>
      <c r="E2168" s="8" t="s">
        <v>9627</v>
      </c>
      <c r="F2168" s="12" t="s">
        <v>197</v>
      </c>
    </row>
    <row r="2169" customFormat="false" ht="33.75" hidden="false" customHeight="false" outlineLevel="0" collapsed="false">
      <c r="A2169" s="11" t="s">
        <v>9628</v>
      </c>
      <c r="B2169" s="8" t="s">
        <v>9540</v>
      </c>
      <c r="C2169" s="8" t="s">
        <v>9629</v>
      </c>
      <c r="D2169" s="8" t="s">
        <v>9630</v>
      </c>
      <c r="E2169" s="8" t="s">
        <v>9631</v>
      </c>
      <c r="F2169" s="12"/>
    </row>
    <row r="2170" customFormat="false" ht="56.25" hidden="false" customHeight="false" outlineLevel="0" collapsed="false">
      <c r="A2170" s="11" t="s">
        <v>9632</v>
      </c>
      <c r="B2170" s="8" t="s">
        <v>9540</v>
      </c>
      <c r="C2170" s="8" t="s">
        <v>9633</v>
      </c>
      <c r="D2170" s="8" t="s">
        <v>9634</v>
      </c>
      <c r="E2170" s="8" t="s">
        <v>9635</v>
      </c>
      <c r="F2170" s="12"/>
    </row>
    <row r="2171" customFormat="false" ht="33.75" hidden="false" customHeight="false" outlineLevel="0" collapsed="false">
      <c r="A2171" s="11" t="s">
        <v>9636</v>
      </c>
      <c r="B2171" s="8" t="s">
        <v>9637</v>
      </c>
      <c r="C2171" s="8" t="s">
        <v>9638</v>
      </c>
      <c r="D2171" s="8" t="s">
        <v>9639</v>
      </c>
      <c r="E2171" s="8" t="s">
        <v>9640</v>
      </c>
      <c r="F2171" s="12"/>
    </row>
    <row r="2172" customFormat="false" ht="22.5" hidden="false" customHeight="false" outlineLevel="0" collapsed="false">
      <c r="A2172" s="11" t="s">
        <v>9641</v>
      </c>
      <c r="B2172" s="8" t="s">
        <v>9478</v>
      </c>
      <c r="C2172" s="8" t="s">
        <v>9535</v>
      </c>
      <c r="D2172" s="8" t="s">
        <v>9642</v>
      </c>
      <c r="E2172" s="8" t="s">
        <v>9643</v>
      </c>
      <c r="F2172" s="12"/>
    </row>
    <row r="2173" customFormat="false" ht="22.5" hidden="false" customHeight="false" outlineLevel="0" collapsed="false">
      <c r="A2173" s="11" t="s">
        <v>9644</v>
      </c>
      <c r="B2173" s="8" t="s">
        <v>9478</v>
      </c>
      <c r="C2173" s="8" t="s">
        <v>9645</v>
      </c>
      <c r="D2173" s="8" t="s">
        <v>9646</v>
      </c>
      <c r="E2173" s="8" t="s">
        <v>9647</v>
      </c>
      <c r="F2173" s="12"/>
    </row>
    <row r="2174" customFormat="false" ht="22.5" hidden="false" customHeight="false" outlineLevel="0" collapsed="false">
      <c r="A2174" s="11" t="s">
        <v>9648</v>
      </c>
      <c r="B2174" s="8" t="s">
        <v>9478</v>
      </c>
      <c r="C2174" s="8" t="s">
        <v>1465</v>
      </c>
      <c r="D2174" s="8" t="s">
        <v>9649</v>
      </c>
      <c r="E2174" s="8" t="s">
        <v>9650</v>
      </c>
      <c r="F2174" s="12" t="s">
        <v>7905</v>
      </c>
    </row>
    <row r="2175" customFormat="false" ht="22.5" hidden="false" customHeight="false" outlineLevel="0" collapsed="false">
      <c r="A2175" s="11" t="s">
        <v>9651</v>
      </c>
      <c r="B2175" s="8" t="s">
        <v>9478</v>
      </c>
      <c r="C2175" s="8" t="s">
        <v>9652</v>
      </c>
      <c r="D2175" s="8" t="s">
        <v>9653</v>
      </c>
      <c r="E2175" s="8" t="s">
        <v>9654</v>
      </c>
      <c r="F2175" s="12" t="s">
        <v>9655</v>
      </c>
    </row>
    <row r="2176" customFormat="false" ht="33.75" hidden="false" customHeight="false" outlineLevel="0" collapsed="false">
      <c r="A2176" s="11" t="s">
        <v>9656</v>
      </c>
      <c r="B2176" s="8" t="s">
        <v>9478</v>
      </c>
      <c r="C2176" s="8" t="s">
        <v>9657</v>
      </c>
      <c r="D2176" s="8" t="s">
        <v>9658</v>
      </c>
      <c r="E2176" s="8" t="s">
        <v>9659</v>
      </c>
      <c r="F2176" s="12" t="s">
        <v>9660</v>
      </c>
    </row>
    <row r="2177" customFormat="false" ht="22.5" hidden="false" customHeight="false" outlineLevel="0" collapsed="false">
      <c r="A2177" s="11" t="s">
        <v>9661</v>
      </c>
      <c r="B2177" s="8" t="s">
        <v>9478</v>
      </c>
      <c r="C2177" s="8" t="s">
        <v>9662</v>
      </c>
      <c r="D2177" s="8" t="s">
        <v>9663</v>
      </c>
      <c r="E2177" s="8" t="s">
        <v>9664</v>
      </c>
      <c r="F2177" s="12"/>
    </row>
    <row r="2178" customFormat="false" ht="22.5" hidden="false" customHeight="false" outlineLevel="0" collapsed="false">
      <c r="A2178" s="11" t="s">
        <v>9665</v>
      </c>
      <c r="B2178" s="8" t="s">
        <v>9478</v>
      </c>
      <c r="C2178" s="8" t="s">
        <v>9666</v>
      </c>
      <c r="D2178" s="8" t="s">
        <v>9667</v>
      </c>
      <c r="E2178" s="8" t="s">
        <v>9668</v>
      </c>
      <c r="F2178" s="12" t="s">
        <v>3836</v>
      </c>
    </row>
    <row r="2179" customFormat="false" ht="22.5" hidden="false" customHeight="false" outlineLevel="0" collapsed="false">
      <c r="A2179" s="11" t="s">
        <v>9669</v>
      </c>
      <c r="B2179" s="8" t="s">
        <v>9478</v>
      </c>
      <c r="C2179" s="8" t="s">
        <v>9670</v>
      </c>
      <c r="D2179" s="8" t="s">
        <v>9671</v>
      </c>
      <c r="E2179" s="8" t="s">
        <v>9672</v>
      </c>
      <c r="F2179" s="12" t="s">
        <v>9673</v>
      </c>
    </row>
    <row r="2180" customFormat="false" ht="22.5" hidden="false" customHeight="false" outlineLevel="0" collapsed="false">
      <c r="A2180" s="11" t="s">
        <v>9674</v>
      </c>
      <c r="B2180" s="8" t="s">
        <v>9478</v>
      </c>
      <c r="C2180" s="8" t="s">
        <v>9384</v>
      </c>
      <c r="D2180" s="8" t="s">
        <v>9675</v>
      </c>
      <c r="E2180" s="8" t="s">
        <v>9676</v>
      </c>
      <c r="F2180" s="12" t="s">
        <v>3836</v>
      </c>
    </row>
    <row r="2181" customFormat="false" ht="22.5" hidden="false" customHeight="false" outlineLevel="0" collapsed="false">
      <c r="A2181" s="11" t="s">
        <v>9677</v>
      </c>
      <c r="B2181" s="8" t="s">
        <v>9478</v>
      </c>
      <c r="C2181" s="8" t="s">
        <v>9678</v>
      </c>
      <c r="D2181" s="8" t="s">
        <v>9679</v>
      </c>
      <c r="E2181" s="8" t="s">
        <v>9680</v>
      </c>
      <c r="F2181" s="12" t="s">
        <v>882</v>
      </c>
    </row>
    <row r="2182" customFormat="false" ht="33.75" hidden="false" customHeight="false" outlineLevel="0" collapsed="false">
      <c r="A2182" s="11" t="s">
        <v>9681</v>
      </c>
      <c r="B2182" s="8" t="s">
        <v>9478</v>
      </c>
      <c r="C2182" s="8" t="s">
        <v>9682</v>
      </c>
      <c r="D2182" s="8" t="s">
        <v>9683</v>
      </c>
      <c r="E2182" s="8" t="s">
        <v>9684</v>
      </c>
      <c r="F2182" s="12"/>
    </row>
    <row r="2183" customFormat="false" ht="45" hidden="false" customHeight="false" outlineLevel="0" collapsed="false">
      <c r="A2183" s="11" t="s">
        <v>9685</v>
      </c>
      <c r="B2183" s="8" t="s">
        <v>9686</v>
      </c>
      <c r="C2183" s="8"/>
      <c r="D2183" s="8" t="s">
        <v>9687</v>
      </c>
      <c r="E2183" s="8" t="s">
        <v>9688</v>
      </c>
      <c r="F2183" s="12" t="s">
        <v>7905</v>
      </c>
    </row>
    <row r="2184" customFormat="false" ht="33.75" hidden="false" customHeight="false" outlineLevel="0" collapsed="false">
      <c r="A2184" s="11" t="s">
        <v>9689</v>
      </c>
      <c r="B2184" s="8" t="s">
        <v>9690</v>
      </c>
      <c r="C2184" s="8" t="s">
        <v>9691</v>
      </c>
      <c r="D2184" s="8" t="s">
        <v>9692</v>
      </c>
      <c r="E2184" s="8" t="s">
        <v>9693</v>
      </c>
      <c r="F2184" s="12" t="s">
        <v>9694</v>
      </c>
    </row>
    <row r="2185" customFormat="false" ht="45" hidden="false" customHeight="false" outlineLevel="0" collapsed="false">
      <c r="A2185" s="11" t="s">
        <v>9695</v>
      </c>
      <c r="B2185" s="8" t="s">
        <v>9478</v>
      </c>
      <c r="C2185" s="8" t="s">
        <v>9696</v>
      </c>
      <c r="D2185" s="8" t="s">
        <v>9697</v>
      </c>
      <c r="E2185" s="8" t="s">
        <v>9698</v>
      </c>
      <c r="F2185" s="12"/>
    </row>
    <row r="2186" customFormat="false" ht="22.5" hidden="false" customHeight="false" outlineLevel="0" collapsed="false">
      <c r="A2186" s="11" t="s">
        <v>9699</v>
      </c>
      <c r="B2186" s="8" t="s">
        <v>9478</v>
      </c>
      <c r="C2186" s="8" t="s">
        <v>9700</v>
      </c>
      <c r="D2186" s="8" t="s">
        <v>9701</v>
      </c>
      <c r="E2186" s="8" t="s">
        <v>9702</v>
      </c>
      <c r="F2186" s="12"/>
    </row>
    <row r="2187" customFormat="false" ht="22.5" hidden="false" customHeight="false" outlineLevel="0" collapsed="false">
      <c r="A2187" s="11" t="s">
        <v>9703</v>
      </c>
      <c r="B2187" s="8" t="s">
        <v>9478</v>
      </c>
      <c r="C2187" s="8" t="s">
        <v>9704</v>
      </c>
      <c r="D2187" s="8" t="s">
        <v>9705</v>
      </c>
      <c r="E2187" s="8" t="s">
        <v>9706</v>
      </c>
      <c r="F2187" s="12" t="s">
        <v>9707</v>
      </c>
    </row>
    <row r="2188" customFormat="false" ht="22.5" hidden="false" customHeight="false" outlineLevel="0" collapsed="false">
      <c r="A2188" s="11" t="s">
        <v>9708</v>
      </c>
      <c r="B2188" s="8" t="s">
        <v>9478</v>
      </c>
      <c r="C2188" s="8" t="s">
        <v>9709</v>
      </c>
      <c r="D2188" s="8" t="s">
        <v>9710</v>
      </c>
      <c r="E2188" s="8" t="s">
        <v>9711</v>
      </c>
      <c r="F2188" s="12" t="s">
        <v>9712</v>
      </c>
    </row>
    <row r="2189" customFormat="false" ht="33.75" hidden="false" customHeight="false" outlineLevel="0" collapsed="false">
      <c r="A2189" s="11" t="s">
        <v>9713</v>
      </c>
      <c r="B2189" s="8" t="s">
        <v>9478</v>
      </c>
      <c r="C2189" s="8" t="s">
        <v>9714</v>
      </c>
      <c r="D2189" s="8" t="s">
        <v>9715</v>
      </c>
      <c r="E2189" s="8" t="s">
        <v>9716</v>
      </c>
      <c r="F2189" s="12"/>
    </row>
    <row r="2190" customFormat="false" ht="33.75" hidden="false" customHeight="false" outlineLevel="0" collapsed="false">
      <c r="A2190" s="11" t="s">
        <v>9717</v>
      </c>
      <c r="B2190" s="8" t="s">
        <v>9478</v>
      </c>
      <c r="C2190" s="8" t="s">
        <v>9718</v>
      </c>
      <c r="D2190" s="8" t="s">
        <v>9719</v>
      </c>
      <c r="E2190" s="8" t="s">
        <v>9720</v>
      </c>
      <c r="F2190" s="12"/>
    </row>
    <row r="2191" customFormat="false" ht="22.5" hidden="false" customHeight="false" outlineLevel="0" collapsed="false">
      <c r="A2191" s="11" t="s">
        <v>9721</v>
      </c>
      <c r="B2191" s="8" t="s">
        <v>9478</v>
      </c>
      <c r="C2191" s="8" t="s">
        <v>9722</v>
      </c>
      <c r="D2191" s="8" t="s">
        <v>9723</v>
      </c>
      <c r="E2191" s="8" t="s">
        <v>9724</v>
      </c>
      <c r="F2191" s="12" t="s">
        <v>671</v>
      </c>
    </row>
    <row r="2192" customFormat="false" ht="45" hidden="false" customHeight="false" outlineLevel="0" collapsed="false">
      <c r="A2192" s="11" t="s">
        <v>9725</v>
      </c>
      <c r="B2192" s="8" t="s">
        <v>9478</v>
      </c>
      <c r="C2192" s="8" t="s">
        <v>9726</v>
      </c>
      <c r="D2192" s="8" t="s">
        <v>9727</v>
      </c>
      <c r="E2192" s="8" t="s">
        <v>9728</v>
      </c>
      <c r="F2192" s="12" t="s">
        <v>882</v>
      </c>
    </row>
    <row r="2193" customFormat="false" ht="22.5" hidden="false" customHeight="false" outlineLevel="0" collapsed="false">
      <c r="A2193" s="11" t="s">
        <v>9729</v>
      </c>
      <c r="B2193" s="8" t="s">
        <v>9478</v>
      </c>
      <c r="C2193" s="8"/>
      <c r="D2193" s="8" t="s">
        <v>9730</v>
      </c>
      <c r="E2193" s="8" t="s">
        <v>9731</v>
      </c>
      <c r="F2193" s="12" t="s">
        <v>9732</v>
      </c>
    </row>
    <row r="2194" customFormat="false" ht="22.5" hidden="false" customHeight="false" outlineLevel="0" collapsed="false">
      <c r="A2194" s="11" t="s">
        <v>9733</v>
      </c>
      <c r="B2194" s="8" t="s">
        <v>9478</v>
      </c>
      <c r="C2194" s="8" t="s">
        <v>9734</v>
      </c>
      <c r="D2194" s="8" t="s">
        <v>9735</v>
      </c>
      <c r="E2194" s="8" t="s">
        <v>9736</v>
      </c>
      <c r="F2194" s="12"/>
    </row>
    <row r="2195" customFormat="false" ht="22.5" hidden="false" customHeight="false" outlineLevel="0" collapsed="false">
      <c r="A2195" s="11" t="s">
        <v>9737</v>
      </c>
      <c r="B2195" s="8" t="s">
        <v>9478</v>
      </c>
      <c r="C2195" s="8"/>
      <c r="D2195" s="8" t="s">
        <v>9738</v>
      </c>
      <c r="E2195" s="8" t="s">
        <v>9739</v>
      </c>
      <c r="F2195" s="12" t="s">
        <v>1126</v>
      </c>
    </row>
    <row r="2196" customFormat="false" ht="22.5" hidden="false" customHeight="false" outlineLevel="0" collapsed="false">
      <c r="A2196" s="11" t="s">
        <v>9740</v>
      </c>
      <c r="B2196" s="8" t="s">
        <v>9478</v>
      </c>
      <c r="C2196" s="8"/>
      <c r="D2196" s="8" t="s">
        <v>9741</v>
      </c>
      <c r="E2196" s="8" t="s">
        <v>9742</v>
      </c>
      <c r="F2196" s="12" t="s">
        <v>1126</v>
      </c>
    </row>
    <row r="2197" customFormat="false" ht="33.75" hidden="false" customHeight="false" outlineLevel="0" collapsed="false">
      <c r="A2197" s="11" t="s">
        <v>9743</v>
      </c>
      <c r="B2197" s="8" t="s">
        <v>9478</v>
      </c>
      <c r="C2197" s="8" t="s">
        <v>9744</v>
      </c>
      <c r="D2197" s="8" t="s">
        <v>9745</v>
      </c>
      <c r="E2197" s="8" t="s">
        <v>9746</v>
      </c>
      <c r="F2197" s="12" t="s">
        <v>9747</v>
      </c>
    </row>
    <row r="2198" customFormat="false" ht="45" hidden="false" customHeight="false" outlineLevel="0" collapsed="false">
      <c r="A2198" s="11" t="s">
        <v>9748</v>
      </c>
      <c r="B2198" s="8" t="s">
        <v>9478</v>
      </c>
      <c r="C2198" s="8" t="s">
        <v>9749</v>
      </c>
      <c r="D2198" s="8" t="s">
        <v>9750</v>
      </c>
      <c r="E2198" s="8" t="s">
        <v>9751</v>
      </c>
      <c r="F2198" s="12" t="s">
        <v>197</v>
      </c>
    </row>
    <row r="2199" customFormat="false" ht="22.5" hidden="false" customHeight="false" outlineLevel="0" collapsed="false">
      <c r="A2199" s="11" t="s">
        <v>9752</v>
      </c>
      <c r="B2199" s="8" t="s">
        <v>9478</v>
      </c>
      <c r="C2199" s="8" t="s">
        <v>9753</v>
      </c>
      <c r="D2199" s="8" t="s">
        <v>9754</v>
      </c>
      <c r="E2199" s="8" t="s">
        <v>9755</v>
      </c>
      <c r="F2199" s="12" t="s">
        <v>9747</v>
      </c>
    </row>
    <row r="2200" customFormat="false" ht="33.75" hidden="false" customHeight="false" outlineLevel="0" collapsed="false">
      <c r="A2200" s="11" t="s">
        <v>9756</v>
      </c>
      <c r="B2200" s="8" t="s">
        <v>9478</v>
      </c>
      <c r="C2200" s="8" t="s">
        <v>9757</v>
      </c>
      <c r="D2200" s="8" t="s">
        <v>9758</v>
      </c>
      <c r="E2200" s="8" t="s">
        <v>9759</v>
      </c>
      <c r="F2200" s="12" t="s">
        <v>9760</v>
      </c>
    </row>
    <row r="2201" customFormat="false" ht="45" hidden="false" customHeight="false" outlineLevel="0" collapsed="false">
      <c r="A2201" s="11" t="s">
        <v>9761</v>
      </c>
      <c r="B2201" s="8" t="s">
        <v>9478</v>
      </c>
      <c r="C2201" s="8" t="s">
        <v>9762</v>
      </c>
      <c r="D2201" s="8" t="s">
        <v>9763</v>
      </c>
      <c r="E2201" s="8" t="s">
        <v>9764</v>
      </c>
      <c r="F2201" s="12"/>
    </row>
    <row r="2202" customFormat="false" ht="22.5" hidden="false" customHeight="false" outlineLevel="0" collapsed="false">
      <c r="A2202" s="11" t="s">
        <v>9765</v>
      </c>
      <c r="B2202" s="8" t="s">
        <v>9478</v>
      </c>
      <c r="C2202" s="8" t="s">
        <v>9766</v>
      </c>
      <c r="D2202" s="8" t="s">
        <v>9767</v>
      </c>
      <c r="E2202" s="8" t="s">
        <v>9768</v>
      </c>
      <c r="F2202" s="12" t="s">
        <v>9769</v>
      </c>
    </row>
    <row r="2203" customFormat="false" ht="33.75" hidden="false" customHeight="false" outlineLevel="0" collapsed="false">
      <c r="A2203" s="11" t="s">
        <v>9770</v>
      </c>
      <c r="B2203" s="8" t="s">
        <v>9478</v>
      </c>
      <c r="C2203" s="8" t="s">
        <v>9535</v>
      </c>
      <c r="D2203" s="8" t="s">
        <v>9771</v>
      </c>
      <c r="E2203" s="8" t="s">
        <v>9772</v>
      </c>
      <c r="F2203" s="12"/>
    </row>
    <row r="2204" customFormat="false" ht="22.5" hidden="false" customHeight="false" outlineLevel="0" collapsed="false">
      <c r="A2204" s="11" t="s">
        <v>9773</v>
      </c>
      <c r="B2204" s="8" t="s">
        <v>9478</v>
      </c>
      <c r="C2204" s="8" t="s">
        <v>9535</v>
      </c>
      <c r="D2204" s="8" t="s">
        <v>9774</v>
      </c>
      <c r="E2204" s="8" t="s">
        <v>9775</v>
      </c>
      <c r="F2204" s="12" t="s">
        <v>9776</v>
      </c>
    </row>
    <row r="2205" customFormat="false" ht="90" hidden="false" customHeight="false" outlineLevel="0" collapsed="false">
      <c r="A2205" s="11" t="s">
        <v>9777</v>
      </c>
      <c r="B2205" s="8" t="s">
        <v>9478</v>
      </c>
      <c r="C2205" s="8" t="s">
        <v>9778</v>
      </c>
      <c r="D2205" s="8" t="s">
        <v>9779</v>
      </c>
      <c r="E2205" s="8" t="s">
        <v>9780</v>
      </c>
      <c r="F2205" s="12" t="s">
        <v>9781</v>
      </c>
    </row>
    <row r="2206" customFormat="false" ht="22.5" hidden="false" customHeight="false" outlineLevel="0" collapsed="false">
      <c r="A2206" s="11" t="s">
        <v>9782</v>
      </c>
      <c r="B2206" s="8" t="s">
        <v>9478</v>
      </c>
      <c r="C2206" s="8" t="s">
        <v>9783</v>
      </c>
      <c r="D2206" s="8" t="s">
        <v>9784</v>
      </c>
      <c r="E2206" s="8" t="s">
        <v>9785</v>
      </c>
      <c r="F2206" s="12"/>
    </row>
    <row r="2207" customFormat="false" ht="56.25" hidden="false" customHeight="false" outlineLevel="0" collapsed="false">
      <c r="A2207" s="11" t="s">
        <v>9786</v>
      </c>
      <c r="B2207" s="8" t="s">
        <v>9478</v>
      </c>
      <c r="C2207" s="8" t="s">
        <v>9787</v>
      </c>
      <c r="D2207" s="8" t="s">
        <v>9788</v>
      </c>
      <c r="E2207" s="8" t="s">
        <v>9789</v>
      </c>
      <c r="F2207" s="12"/>
    </row>
    <row r="2208" customFormat="false" ht="22.5" hidden="false" customHeight="false" outlineLevel="0" collapsed="false">
      <c r="A2208" s="11" t="s">
        <v>9790</v>
      </c>
      <c r="B2208" s="8" t="s">
        <v>9478</v>
      </c>
      <c r="C2208" s="8" t="s">
        <v>9791</v>
      </c>
      <c r="D2208" s="8" t="s">
        <v>9792</v>
      </c>
      <c r="E2208" s="8" t="s">
        <v>9793</v>
      </c>
      <c r="F2208" s="12" t="s">
        <v>9794</v>
      </c>
    </row>
    <row r="2209" customFormat="false" ht="22.5" hidden="false" customHeight="false" outlineLevel="0" collapsed="false">
      <c r="A2209" s="11" t="s">
        <v>9795</v>
      </c>
      <c r="B2209" s="8" t="s">
        <v>9478</v>
      </c>
      <c r="C2209" s="8" t="s">
        <v>9700</v>
      </c>
      <c r="D2209" s="8" t="s">
        <v>9796</v>
      </c>
      <c r="E2209" s="8" t="s">
        <v>9797</v>
      </c>
      <c r="F2209" s="12"/>
    </row>
    <row r="2210" customFormat="false" ht="22.5" hidden="false" customHeight="false" outlineLevel="0" collapsed="false">
      <c r="A2210" s="11" t="s">
        <v>9798</v>
      </c>
      <c r="B2210" s="8" t="s">
        <v>9478</v>
      </c>
      <c r="C2210" s="8" t="s">
        <v>9799</v>
      </c>
      <c r="D2210" s="8" t="s">
        <v>9800</v>
      </c>
      <c r="E2210" s="8" t="s">
        <v>9801</v>
      </c>
      <c r="F2210" s="12"/>
    </row>
    <row r="2211" customFormat="false" ht="33.75" hidden="false" customHeight="false" outlineLevel="0" collapsed="false">
      <c r="A2211" s="11" t="s">
        <v>9802</v>
      </c>
      <c r="B2211" s="8" t="s">
        <v>9478</v>
      </c>
      <c r="C2211" s="8" t="s">
        <v>9803</v>
      </c>
      <c r="D2211" s="8" t="s">
        <v>9804</v>
      </c>
      <c r="E2211" s="8" t="s">
        <v>9805</v>
      </c>
      <c r="F2211" s="12" t="s">
        <v>9806</v>
      </c>
    </row>
    <row r="2212" customFormat="false" ht="45" hidden="false" customHeight="false" outlineLevel="0" collapsed="false">
      <c r="A2212" s="11" t="s">
        <v>9807</v>
      </c>
      <c r="B2212" s="8" t="s">
        <v>9478</v>
      </c>
      <c r="C2212" s="8" t="s">
        <v>9808</v>
      </c>
      <c r="D2212" s="8" t="s">
        <v>9809</v>
      </c>
      <c r="E2212" s="8" t="s">
        <v>9810</v>
      </c>
      <c r="F2212" s="12"/>
    </row>
    <row r="2213" customFormat="false" ht="22.5" hidden="false" customHeight="false" outlineLevel="0" collapsed="false">
      <c r="A2213" s="11" t="s">
        <v>9811</v>
      </c>
      <c r="B2213" s="8" t="s">
        <v>9478</v>
      </c>
      <c r="C2213" s="8" t="s">
        <v>9812</v>
      </c>
      <c r="D2213" s="8" t="s">
        <v>9813</v>
      </c>
      <c r="E2213" s="8" t="s">
        <v>9814</v>
      </c>
      <c r="F2213" s="12"/>
    </row>
    <row r="2214" customFormat="false" ht="22.5" hidden="false" customHeight="false" outlineLevel="0" collapsed="false">
      <c r="A2214" s="11" t="s">
        <v>9815</v>
      </c>
      <c r="B2214" s="8" t="s">
        <v>9478</v>
      </c>
      <c r="C2214" s="8" t="s">
        <v>9816</v>
      </c>
      <c r="D2214" s="8" t="s">
        <v>9817</v>
      </c>
      <c r="E2214" s="8" t="s">
        <v>9818</v>
      </c>
      <c r="F2214" s="12"/>
    </row>
    <row r="2215" customFormat="false" ht="22.5" hidden="false" customHeight="false" outlineLevel="0" collapsed="false">
      <c r="A2215" s="11" t="s">
        <v>9819</v>
      </c>
      <c r="B2215" s="8" t="s">
        <v>9478</v>
      </c>
      <c r="C2215" s="8" t="s">
        <v>9718</v>
      </c>
      <c r="D2215" s="8" t="s">
        <v>9820</v>
      </c>
      <c r="E2215" s="8" t="s">
        <v>9821</v>
      </c>
      <c r="F2215" s="12"/>
    </row>
    <row r="2216" customFormat="false" ht="22.5" hidden="false" customHeight="false" outlineLevel="0" collapsed="false">
      <c r="A2216" s="11" t="s">
        <v>9822</v>
      </c>
      <c r="B2216" s="8" t="s">
        <v>9478</v>
      </c>
      <c r="C2216" s="8" t="s">
        <v>9823</v>
      </c>
      <c r="D2216" s="8" t="s">
        <v>9824</v>
      </c>
      <c r="E2216" s="8" t="s">
        <v>9825</v>
      </c>
      <c r="F2216" s="12"/>
    </row>
    <row r="2217" customFormat="false" ht="22.5" hidden="false" customHeight="false" outlineLevel="0" collapsed="false">
      <c r="A2217" s="11" t="s">
        <v>9826</v>
      </c>
      <c r="B2217" s="8" t="s">
        <v>9478</v>
      </c>
      <c r="C2217" s="8" t="s">
        <v>9535</v>
      </c>
      <c r="D2217" s="8" t="s">
        <v>9827</v>
      </c>
      <c r="E2217" s="8" t="s">
        <v>9828</v>
      </c>
      <c r="F2217" s="12"/>
    </row>
    <row r="2218" customFormat="false" ht="33.75" hidden="false" customHeight="false" outlineLevel="0" collapsed="false">
      <c r="A2218" s="11" t="s">
        <v>9829</v>
      </c>
      <c r="B2218" s="8" t="s">
        <v>9478</v>
      </c>
      <c r="C2218" s="8" t="s">
        <v>9535</v>
      </c>
      <c r="D2218" s="8" t="s">
        <v>9830</v>
      </c>
      <c r="E2218" s="8" t="s">
        <v>9831</v>
      </c>
      <c r="F2218" s="12" t="s">
        <v>9832</v>
      </c>
    </row>
    <row r="2219" customFormat="false" ht="22.5" hidden="false" customHeight="false" outlineLevel="0" collapsed="false">
      <c r="A2219" s="11" t="s">
        <v>9833</v>
      </c>
      <c r="B2219" s="8" t="s">
        <v>9478</v>
      </c>
      <c r="C2219" s="8" t="s">
        <v>9834</v>
      </c>
      <c r="D2219" s="8" t="s">
        <v>9835</v>
      </c>
      <c r="E2219" s="8" t="s">
        <v>9836</v>
      </c>
      <c r="F2219" s="12" t="s">
        <v>197</v>
      </c>
    </row>
    <row r="2220" customFormat="false" ht="22.5" hidden="false" customHeight="false" outlineLevel="0" collapsed="false">
      <c r="A2220" s="11" t="s">
        <v>9837</v>
      </c>
      <c r="B2220" s="8" t="s">
        <v>9478</v>
      </c>
      <c r="C2220" s="8" t="s">
        <v>9838</v>
      </c>
      <c r="D2220" s="8" t="s">
        <v>9839</v>
      </c>
      <c r="E2220" s="8" t="s">
        <v>9840</v>
      </c>
      <c r="F2220" s="12" t="s">
        <v>671</v>
      </c>
    </row>
    <row r="2221" customFormat="false" ht="33.75" hidden="false" customHeight="false" outlineLevel="0" collapsed="false">
      <c r="A2221" s="11" t="s">
        <v>9841</v>
      </c>
      <c r="B2221" s="8" t="s">
        <v>9478</v>
      </c>
      <c r="C2221" s="8" t="s">
        <v>9842</v>
      </c>
      <c r="D2221" s="8" t="s">
        <v>9843</v>
      </c>
      <c r="E2221" s="8" t="s">
        <v>9844</v>
      </c>
      <c r="F2221" s="12" t="s">
        <v>9845</v>
      </c>
    </row>
    <row r="2222" customFormat="false" ht="22.5" hidden="false" customHeight="false" outlineLevel="0" collapsed="false">
      <c r="A2222" s="11" t="s">
        <v>9846</v>
      </c>
      <c r="B2222" s="8" t="s">
        <v>9478</v>
      </c>
      <c r="C2222" s="8" t="s">
        <v>9847</v>
      </c>
      <c r="D2222" s="8" t="s">
        <v>9848</v>
      </c>
      <c r="E2222" s="8" t="s">
        <v>9849</v>
      </c>
      <c r="F2222" s="12"/>
    </row>
    <row r="2223" customFormat="false" ht="22.5" hidden="false" customHeight="false" outlineLevel="0" collapsed="false">
      <c r="A2223" s="11" t="s">
        <v>9850</v>
      </c>
      <c r="B2223" s="8" t="s">
        <v>9478</v>
      </c>
      <c r="C2223" s="8" t="s">
        <v>9851</v>
      </c>
      <c r="D2223" s="8" t="s">
        <v>9852</v>
      </c>
      <c r="E2223" s="8" t="s">
        <v>9853</v>
      </c>
      <c r="F2223" s="12"/>
    </row>
    <row r="2224" customFormat="false" ht="45" hidden="false" customHeight="false" outlineLevel="0" collapsed="false">
      <c r="A2224" s="11" t="s">
        <v>9854</v>
      </c>
      <c r="B2224" s="8" t="s">
        <v>9478</v>
      </c>
      <c r="C2224" s="8" t="s">
        <v>9855</v>
      </c>
      <c r="D2224" s="8" t="s">
        <v>9856</v>
      </c>
      <c r="E2224" s="8" t="s">
        <v>9857</v>
      </c>
      <c r="F2224" s="12" t="s">
        <v>9858</v>
      </c>
    </row>
    <row r="2225" customFormat="false" ht="22.5" hidden="false" customHeight="false" outlineLevel="0" collapsed="false">
      <c r="A2225" s="11" t="s">
        <v>9859</v>
      </c>
      <c r="B2225" s="8" t="s">
        <v>9478</v>
      </c>
      <c r="C2225" s="8" t="s">
        <v>9823</v>
      </c>
      <c r="D2225" s="8" t="s">
        <v>9860</v>
      </c>
      <c r="E2225" s="8" t="s">
        <v>9861</v>
      </c>
      <c r="F2225" s="12"/>
    </row>
    <row r="2226" customFormat="false" ht="33.75" hidden="false" customHeight="false" outlineLevel="0" collapsed="false">
      <c r="A2226" s="11" t="s">
        <v>9862</v>
      </c>
      <c r="B2226" s="8" t="s">
        <v>9478</v>
      </c>
      <c r="C2226" s="8" t="s">
        <v>9863</v>
      </c>
      <c r="D2226" s="8" t="s">
        <v>9864</v>
      </c>
      <c r="E2226" s="8" t="s">
        <v>9865</v>
      </c>
      <c r="F2226" s="12" t="s">
        <v>671</v>
      </c>
    </row>
    <row r="2227" customFormat="false" ht="33.75" hidden="false" customHeight="false" outlineLevel="0" collapsed="false">
      <c r="A2227" s="11" t="s">
        <v>9866</v>
      </c>
      <c r="B2227" s="8" t="s">
        <v>9478</v>
      </c>
      <c r="C2227" s="8" t="s">
        <v>9867</v>
      </c>
      <c r="D2227" s="8" t="s">
        <v>9868</v>
      </c>
      <c r="E2227" s="8" t="s">
        <v>9869</v>
      </c>
      <c r="F2227" s="12"/>
    </row>
    <row r="2228" customFormat="false" ht="33.75" hidden="false" customHeight="false" outlineLevel="0" collapsed="false">
      <c r="A2228" s="11" t="s">
        <v>9870</v>
      </c>
      <c r="B2228" s="8" t="s">
        <v>9478</v>
      </c>
      <c r="C2228" s="8" t="s">
        <v>9871</v>
      </c>
      <c r="D2228" s="8" t="s">
        <v>9872</v>
      </c>
      <c r="E2228" s="8" t="s">
        <v>9873</v>
      </c>
      <c r="F2228" s="12"/>
    </row>
    <row r="2229" customFormat="false" ht="33.75" hidden="false" customHeight="false" outlineLevel="0" collapsed="false">
      <c r="A2229" s="11" t="s">
        <v>9874</v>
      </c>
      <c r="B2229" s="8" t="s">
        <v>9478</v>
      </c>
      <c r="C2229" s="8"/>
      <c r="D2229" s="8" t="s">
        <v>9771</v>
      </c>
      <c r="E2229" s="8" t="s">
        <v>9875</v>
      </c>
      <c r="F2229" s="12"/>
    </row>
    <row r="2230" customFormat="false" ht="33.75" hidden="false" customHeight="false" outlineLevel="0" collapsed="false">
      <c r="A2230" s="11" t="s">
        <v>9876</v>
      </c>
      <c r="B2230" s="8" t="s">
        <v>9478</v>
      </c>
      <c r="C2230" s="8" t="s">
        <v>9877</v>
      </c>
      <c r="D2230" s="8" t="s">
        <v>9878</v>
      </c>
      <c r="E2230" s="8" t="s">
        <v>9879</v>
      </c>
      <c r="F2230" s="12"/>
    </row>
    <row r="2231" customFormat="false" ht="22.5" hidden="false" customHeight="false" outlineLevel="0" collapsed="false">
      <c r="A2231" s="11" t="s">
        <v>9880</v>
      </c>
      <c r="B2231" s="8" t="s">
        <v>9478</v>
      </c>
      <c r="C2231" s="8" t="s">
        <v>9881</v>
      </c>
      <c r="D2231" s="8" t="s">
        <v>9882</v>
      </c>
      <c r="E2231" s="8" t="s">
        <v>9883</v>
      </c>
      <c r="F2231" s="12" t="s">
        <v>9884</v>
      </c>
    </row>
    <row r="2232" customFormat="false" ht="33.75" hidden="false" customHeight="false" outlineLevel="0" collapsed="false">
      <c r="A2232" s="11" t="s">
        <v>9885</v>
      </c>
      <c r="B2232" s="8" t="s">
        <v>9478</v>
      </c>
      <c r="C2232" s="8"/>
      <c r="D2232" s="8" t="s">
        <v>9886</v>
      </c>
      <c r="E2232" s="8" t="s">
        <v>9887</v>
      </c>
      <c r="F2232" s="12" t="s">
        <v>9888</v>
      </c>
    </row>
    <row r="2233" customFormat="false" ht="22.5" hidden="false" customHeight="false" outlineLevel="0" collapsed="false">
      <c r="A2233" s="11" t="s">
        <v>9889</v>
      </c>
      <c r="B2233" s="8" t="s">
        <v>9478</v>
      </c>
      <c r="C2233" s="8"/>
      <c r="D2233" s="8" t="s">
        <v>9890</v>
      </c>
      <c r="E2233" s="8" t="s">
        <v>9891</v>
      </c>
      <c r="F2233" s="12" t="s">
        <v>5035</v>
      </c>
    </row>
    <row r="2234" customFormat="false" ht="33.75" hidden="false" customHeight="false" outlineLevel="0" collapsed="false">
      <c r="A2234" s="11" t="s">
        <v>9892</v>
      </c>
      <c r="B2234" s="8" t="s">
        <v>9478</v>
      </c>
      <c r="C2234" s="8" t="s">
        <v>9893</v>
      </c>
      <c r="D2234" s="8" t="s">
        <v>9894</v>
      </c>
      <c r="E2234" s="8" t="s">
        <v>9895</v>
      </c>
      <c r="F2234" s="12" t="s">
        <v>9896</v>
      </c>
    </row>
    <row r="2235" customFormat="false" ht="22.5" hidden="false" customHeight="false" outlineLevel="0" collapsed="false">
      <c r="A2235" s="11" t="s">
        <v>9897</v>
      </c>
      <c r="B2235" s="8" t="s">
        <v>9898</v>
      </c>
      <c r="C2235" s="8" t="s">
        <v>9899</v>
      </c>
      <c r="D2235" s="8" t="s">
        <v>9900</v>
      </c>
      <c r="E2235" s="8" t="s">
        <v>9901</v>
      </c>
      <c r="F2235" s="12" t="s">
        <v>9902</v>
      </c>
    </row>
    <row r="2236" customFormat="false" ht="33.75" hidden="false" customHeight="false" outlineLevel="0" collapsed="false">
      <c r="A2236" s="11" t="s">
        <v>9903</v>
      </c>
      <c r="B2236" s="8" t="s">
        <v>9904</v>
      </c>
      <c r="C2236" s="8" t="s">
        <v>9905</v>
      </c>
      <c r="D2236" s="8" t="s">
        <v>9906</v>
      </c>
      <c r="E2236" s="8" t="s">
        <v>9907</v>
      </c>
      <c r="F2236" s="12" t="s">
        <v>9908</v>
      </c>
    </row>
    <row r="2237" customFormat="false" ht="22.5" hidden="false" customHeight="false" outlineLevel="0" collapsed="false">
      <c r="A2237" s="11" t="s">
        <v>9909</v>
      </c>
      <c r="B2237" s="8" t="s">
        <v>9478</v>
      </c>
      <c r="C2237" s="8" t="s">
        <v>9910</v>
      </c>
      <c r="D2237" s="8" t="s">
        <v>9911</v>
      </c>
      <c r="E2237" s="8" t="s">
        <v>9912</v>
      </c>
      <c r="F2237" s="12" t="s">
        <v>9908</v>
      </c>
    </row>
    <row r="2238" customFormat="false" ht="22.5" hidden="false" customHeight="false" outlineLevel="0" collapsed="false">
      <c r="A2238" s="11" t="s">
        <v>9913</v>
      </c>
      <c r="B2238" s="8" t="s">
        <v>9914</v>
      </c>
      <c r="C2238" s="8" t="s">
        <v>9608</v>
      </c>
      <c r="D2238" s="8" t="s">
        <v>9915</v>
      </c>
      <c r="E2238" s="8" t="s">
        <v>9916</v>
      </c>
      <c r="F2238" s="12"/>
    </row>
    <row r="2239" customFormat="false" ht="33.75" hidden="false" customHeight="false" outlineLevel="0" collapsed="false">
      <c r="A2239" s="11" t="s">
        <v>9917</v>
      </c>
      <c r="B2239" s="8" t="s">
        <v>9478</v>
      </c>
      <c r="C2239" s="8" t="s">
        <v>9757</v>
      </c>
      <c r="D2239" s="8" t="s">
        <v>9918</v>
      </c>
      <c r="E2239" s="8" t="s">
        <v>9919</v>
      </c>
      <c r="F2239" s="12" t="s">
        <v>9920</v>
      </c>
    </row>
    <row r="2240" customFormat="false" ht="22.5" hidden="false" customHeight="false" outlineLevel="0" collapsed="false">
      <c r="A2240" s="11" t="s">
        <v>9921</v>
      </c>
      <c r="B2240" s="8" t="s">
        <v>9922</v>
      </c>
      <c r="C2240" s="8" t="s">
        <v>2426</v>
      </c>
      <c r="D2240" s="8" t="s">
        <v>9923</v>
      </c>
      <c r="E2240" s="8" t="s">
        <v>9924</v>
      </c>
      <c r="F2240" s="12"/>
    </row>
    <row r="2241" customFormat="false" ht="33.75" hidden="false" customHeight="false" outlineLevel="0" collapsed="false">
      <c r="A2241" s="11" t="s">
        <v>9925</v>
      </c>
      <c r="B2241" s="8" t="s">
        <v>9926</v>
      </c>
      <c r="C2241" s="8" t="s">
        <v>9927</v>
      </c>
      <c r="D2241" s="8" t="s">
        <v>9928</v>
      </c>
      <c r="E2241" s="8" t="s">
        <v>9929</v>
      </c>
      <c r="F2241" s="12"/>
    </row>
    <row r="2242" customFormat="false" ht="33.75" hidden="false" customHeight="false" outlineLevel="0" collapsed="false">
      <c r="A2242" s="11" t="s">
        <v>9930</v>
      </c>
      <c r="B2242" s="8" t="s">
        <v>9931</v>
      </c>
      <c r="C2242" s="8" t="s">
        <v>9932</v>
      </c>
      <c r="D2242" s="8" t="s">
        <v>9933</v>
      </c>
      <c r="E2242" s="8" t="s">
        <v>9934</v>
      </c>
      <c r="F2242" s="12"/>
    </row>
    <row r="2243" customFormat="false" ht="33.75" hidden="false" customHeight="false" outlineLevel="0" collapsed="false">
      <c r="A2243" s="11" t="s">
        <v>9935</v>
      </c>
      <c r="B2243" s="8" t="s">
        <v>9936</v>
      </c>
      <c r="C2243" s="8" t="s">
        <v>9937</v>
      </c>
      <c r="D2243" s="8" t="s">
        <v>9938</v>
      </c>
      <c r="E2243" s="8" t="s">
        <v>9939</v>
      </c>
      <c r="F2243" s="12"/>
    </row>
    <row r="2244" customFormat="false" ht="22.5" hidden="false" customHeight="false" outlineLevel="0" collapsed="false">
      <c r="A2244" s="11" t="s">
        <v>9940</v>
      </c>
      <c r="B2244" s="8" t="s">
        <v>9637</v>
      </c>
      <c r="C2244" s="8" t="s">
        <v>4916</v>
      </c>
      <c r="D2244" s="8" t="s">
        <v>9941</v>
      </c>
      <c r="E2244" s="8" t="s">
        <v>9942</v>
      </c>
      <c r="F2244" s="12"/>
    </row>
    <row r="2245" customFormat="false" ht="22.5" hidden="false" customHeight="false" outlineLevel="0" collapsed="false">
      <c r="A2245" s="11" t="s">
        <v>9943</v>
      </c>
      <c r="B2245" s="8" t="s">
        <v>9944</v>
      </c>
      <c r="C2245" s="8" t="s">
        <v>9945</v>
      </c>
      <c r="D2245" s="8" t="s">
        <v>9701</v>
      </c>
      <c r="E2245" s="8" t="s">
        <v>9946</v>
      </c>
      <c r="F2245" s="12"/>
    </row>
    <row r="2246" customFormat="false" ht="22.5" hidden="false" customHeight="false" outlineLevel="0" collapsed="false">
      <c r="A2246" s="11" t="s">
        <v>9947</v>
      </c>
      <c r="B2246" s="8" t="s">
        <v>9922</v>
      </c>
      <c r="C2246" s="8" t="s">
        <v>9948</v>
      </c>
      <c r="D2246" s="8" t="s">
        <v>9701</v>
      </c>
      <c r="E2246" s="8" t="s">
        <v>9949</v>
      </c>
      <c r="F2246" s="12" t="s">
        <v>9950</v>
      </c>
    </row>
    <row r="2247" customFormat="false" ht="22.5" hidden="false" customHeight="false" outlineLevel="0" collapsed="false">
      <c r="A2247" s="11" t="s">
        <v>9947</v>
      </c>
      <c r="B2247" s="8" t="s">
        <v>9922</v>
      </c>
      <c r="C2247" s="8" t="s">
        <v>9948</v>
      </c>
      <c r="D2247" s="8" t="s">
        <v>9701</v>
      </c>
      <c r="E2247" s="8" t="s">
        <v>9951</v>
      </c>
      <c r="F2247" s="12" t="s">
        <v>9952</v>
      </c>
    </row>
    <row r="2248" customFormat="false" ht="45" hidden="false" customHeight="false" outlineLevel="0" collapsed="false">
      <c r="A2248" s="11" t="s">
        <v>9953</v>
      </c>
      <c r="B2248" s="8" t="s">
        <v>9954</v>
      </c>
      <c r="C2248" s="8" t="s">
        <v>9955</v>
      </c>
      <c r="D2248" s="8" t="s">
        <v>9956</v>
      </c>
      <c r="E2248" s="8" t="s">
        <v>9957</v>
      </c>
      <c r="F2248" s="12"/>
    </row>
    <row r="2249" customFormat="false" ht="33.75" hidden="false" customHeight="false" outlineLevel="0" collapsed="false">
      <c r="A2249" s="11" t="s">
        <v>9958</v>
      </c>
      <c r="B2249" s="8" t="s">
        <v>9959</v>
      </c>
      <c r="C2249" s="8" t="s">
        <v>9960</v>
      </c>
      <c r="D2249" s="8" t="s">
        <v>9961</v>
      </c>
      <c r="E2249" s="8" t="s">
        <v>9962</v>
      </c>
      <c r="F2249" s="12"/>
    </row>
    <row r="2250" customFormat="false" ht="22.5" hidden="false" customHeight="false" outlineLevel="0" collapsed="false">
      <c r="A2250" s="11" t="s">
        <v>9963</v>
      </c>
      <c r="B2250" s="8" t="s">
        <v>9964</v>
      </c>
      <c r="C2250" s="8" t="s">
        <v>9965</v>
      </c>
      <c r="D2250" s="8" t="s">
        <v>9966</v>
      </c>
      <c r="E2250" s="8" t="s">
        <v>9967</v>
      </c>
      <c r="F2250" s="12"/>
    </row>
    <row r="2251" customFormat="false" ht="33.75" hidden="false" customHeight="false" outlineLevel="0" collapsed="false">
      <c r="A2251" s="11" t="s">
        <v>9968</v>
      </c>
      <c r="B2251" s="8" t="s">
        <v>9931</v>
      </c>
      <c r="C2251" s="8" t="s">
        <v>9969</v>
      </c>
      <c r="D2251" s="8" t="s">
        <v>9970</v>
      </c>
      <c r="E2251" s="8" t="s">
        <v>9971</v>
      </c>
      <c r="F2251" s="12"/>
    </row>
    <row r="2252" customFormat="false" ht="22.5" hidden="false" customHeight="false" outlineLevel="0" collapsed="false">
      <c r="A2252" s="11" t="s">
        <v>9972</v>
      </c>
      <c r="B2252" s="8" t="s">
        <v>9973</v>
      </c>
      <c r="C2252" s="8" t="s">
        <v>9608</v>
      </c>
      <c r="D2252" s="8" t="s">
        <v>9974</v>
      </c>
      <c r="E2252" s="8" t="s">
        <v>9975</v>
      </c>
      <c r="F2252" s="12"/>
    </row>
    <row r="2253" customFormat="false" ht="33.75" hidden="false" customHeight="false" outlineLevel="0" collapsed="false">
      <c r="A2253" s="11" t="s">
        <v>9976</v>
      </c>
      <c r="B2253" s="8" t="s">
        <v>9973</v>
      </c>
      <c r="C2253" s="8" t="s">
        <v>9977</v>
      </c>
      <c r="D2253" s="8" t="s">
        <v>9978</v>
      </c>
      <c r="E2253" s="8" t="s">
        <v>9979</v>
      </c>
      <c r="F2253" s="12"/>
    </row>
    <row r="2254" customFormat="false" ht="22.5" hidden="false" customHeight="false" outlineLevel="0" collapsed="false">
      <c r="A2254" s="11" t="s">
        <v>9980</v>
      </c>
      <c r="B2254" s="8" t="s">
        <v>9981</v>
      </c>
      <c r="C2254" s="8" t="s">
        <v>9982</v>
      </c>
      <c r="D2254" s="8" t="s">
        <v>9983</v>
      </c>
      <c r="E2254" s="8" t="s">
        <v>9984</v>
      </c>
      <c r="F2254" s="12"/>
    </row>
    <row r="2255" customFormat="false" ht="33.75" hidden="false" customHeight="false" outlineLevel="0" collapsed="false">
      <c r="A2255" s="11" t="s">
        <v>9985</v>
      </c>
      <c r="B2255" s="8" t="s">
        <v>9986</v>
      </c>
      <c r="C2255" s="8" t="s">
        <v>9987</v>
      </c>
      <c r="D2255" s="8" t="s">
        <v>9988</v>
      </c>
      <c r="E2255" s="8" t="s">
        <v>9989</v>
      </c>
      <c r="F2255" s="12"/>
    </row>
    <row r="2256" customFormat="false" ht="56.25" hidden="false" customHeight="false" outlineLevel="0" collapsed="false">
      <c r="A2256" s="11" t="s">
        <v>9990</v>
      </c>
      <c r="B2256" s="8" t="s">
        <v>9991</v>
      </c>
      <c r="C2256" s="8" t="s">
        <v>9992</v>
      </c>
      <c r="D2256" s="8" t="s">
        <v>9993</v>
      </c>
      <c r="E2256" s="8" t="s">
        <v>9994</v>
      </c>
      <c r="F2256" s="12"/>
    </row>
    <row r="2257" customFormat="false" ht="33.75" hidden="false" customHeight="false" outlineLevel="0" collapsed="false">
      <c r="A2257" s="11" t="s">
        <v>9995</v>
      </c>
      <c r="B2257" s="8" t="s">
        <v>9996</v>
      </c>
      <c r="C2257" s="8" t="s">
        <v>9997</v>
      </c>
      <c r="D2257" s="8" t="s">
        <v>9998</v>
      </c>
      <c r="E2257" s="8" t="s">
        <v>9999</v>
      </c>
      <c r="F2257" s="12"/>
    </row>
    <row r="2258" customFormat="false" ht="22.5" hidden="false" customHeight="false" outlineLevel="0" collapsed="false">
      <c r="A2258" s="11" t="s">
        <v>10000</v>
      </c>
      <c r="B2258" s="8" t="s">
        <v>10001</v>
      </c>
      <c r="C2258" s="8" t="s">
        <v>10002</v>
      </c>
      <c r="D2258" s="8" t="s">
        <v>10003</v>
      </c>
      <c r="E2258" s="8" t="s">
        <v>10004</v>
      </c>
      <c r="F2258" s="12" t="s">
        <v>10005</v>
      </c>
    </row>
    <row r="2259" customFormat="false" ht="33.75" hidden="false" customHeight="false" outlineLevel="0" collapsed="false">
      <c r="A2259" s="11" t="s">
        <v>10006</v>
      </c>
      <c r="B2259" s="8" t="s">
        <v>10007</v>
      </c>
      <c r="C2259" s="8" t="s">
        <v>10008</v>
      </c>
      <c r="D2259" s="8" t="s">
        <v>10009</v>
      </c>
      <c r="E2259" s="8" t="s">
        <v>10010</v>
      </c>
      <c r="F2259" s="12" t="s">
        <v>10011</v>
      </c>
    </row>
    <row r="2260" customFormat="false" ht="22.5" hidden="false" customHeight="false" outlineLevel="0" collapsed="false">
      <c r="A2260" s="11" t="s">
        <v>10012</v>
      </c>
      <c r="B2260" s="8" t="s">
        <v>9931</v>
      </c>
      <c r="C2260" s="8" t="s">
        <v>10013</v>
      </c>
      <c r="D2260" s="8" t="s">
        <v>10014</v>
      </c>
      <c r="E2260" s="8" t="s">
        <v>10015</v>
      </c>
      <c r="F2260" s="12" t="s">
        <v>10016</v>
      </c>
    </row>
    <row r="2261" customFormat="false" ht="22.5" hidden="false" customHeight="false" outlineLevel="0" collapsed="false">
      <c r="A2261" s="11" t="s">
        <v>10017</v>
      </c>
      <c r="B2261" s="8" t="s">
        <v>10018</v>
      </c>
      <c r="C2261" s="8" t="s">
        <v>10019</v>
      </c>
      <c r="D2261" s="8" t="s">
        <v>10020</v>
      </c>
      <c r="E2261" s="8" t="s">
        <v>10021</v>
      </c>
      <c r="F2261" s="12"/>
    </row>
    <row r="2262" customFormat="false" ht="22.5" hidden="false" customHeight="false" outlineLevel="0" collapsed="false">
      <c r="A2262" s="11" t="s">
        <v>10022</v>
      </c>
      <c r="B2262" s="8" t="s">
        <v>9922</v>
      </c>
      <c r="C2262" s="8" t="s">
        <v>10023</v>
      </c>
      <c r="D2262" s="8" t="s">
        <v>10024</v>
      </c>
      <c r="E2262" s="8" t="s">
        <v>10025</v>
      </c>
      <c r="F2262" s="12" t="s">
        <v>10026</v>
      </c>
    </row>
    <row r="2263" customFormat="false" ht="33.75" hidden="false" customHeight="false" outlineLevel="0" collapsed="false">
      <c r="A2263" s="11" t="s">
        <v>10027</v>
      </c>
      <c r="B2263" s="8" t="s">
        <v>10028</v>
      </c>
      <c r="C2263" s="8" t="s">
        <v>10029</v>
      </c>
      <c r="D2263" s="8" t="s">
        <v>10030</v>
      </c>
      <c r="E2263" s="8" t="s">
        <v>10031</v>
      </c>
      <c r="F2263" s="12" t="s">
        <v>10032</v>
      </c>
    </row>
    <row r="2264" customFormat="false" ht="22.5" hidden="false" customHeight="false" outlineLevel="0" collapsed="false">
      <c r="A2264" s="11" t="s">
        <v>10033</v>
      </c>
      <c r="B2264" s="8" t="s">
        <v>10034</v>
      </c>
      <c r="C2264" s="8" t="s">
        <v>10035</v>
      </c>
      <c r="D2264" s="8" t="s">
        <v>10036</v>
      </c>
      <c r="E2264" s="8" t="s">
        <v>10037</v>
      </c>
      <c r="F2264" s="12"/>
    </row>
    <row r="2265" customFormat="false" ht="45" hidden="false" customHeight="false" outlineLevel="0" collapsed="false">
      <c r="A2265" s="11" t="s">
        <v>10038</v>
      </c>
      <c r="B2265" s="8" t="s">
        <v>10039</v>
      </c>
      <c r="C2265" s="8" t="s">
        <v>10040</v>
      </c>
      <c r="D2265" s="8" t="s">
        <v>10041</v>
      </c>
      <c r="E2265" s="8" t="s">
        <v>10042</v>
      </c>
      <c r="F2265" s="12"/>
    </row>
    <row r="2266" customFormat="false" ht="33.75" hidden="false" customHeight="false" outlineLevel="0" collapsed="false">
      <c r="A2266" s="11" t="s">
        <v>10043</v>
      </c>
      <c r="B2266" s="8" t="s">
        <v>10044</v>
      </c>
      <c r="C2266" s="8" t="s">
        <v>10045</v>
      </c>
      <c r="D2266" s="8" t="s">
        <v>10046</v>
      </c>
      <c r="E2266" s="8" t="s">
        <v>10047</v>
      </c>
      <c r="F2266" s="12" t="s">
        <v>10048</v>
      </c>
    </row>
    <row r="2267" customFormat="false" ht="22.5" hidden="false" customHeight="false" outlineLevel="0" collapsed="false">
      <c r="A2267" s="11" t="s">
        <v>10049</v>
      </c>
      <c r="B2267" s="8" t="s">
        <v>7810</v>
      </c>
      <c r="C2267" s="8" t="s">
        <v>10050</v>
      </c>
      <c r="D2267" s="8" t="s">
        <v>10051</v>
      </c>
      <c r="E2267" s="8" t="s">
        <v>10052</v>
      </c>
      <c r="F2267" s="12"/>
    </row>
    <row r="2268" customFormat="false" ht="33.75" hidden="false" customHeight="false" outlineLevel="0" collapsed="false">
      <c r="A2268" s="11" t="s">
        <v>10053</v>
      </c>
      <c r="B2268" s="8" t="s">
        <v>10054</v>
      </c>
      <c r="C2268" s="8" t="s">
        <v>10055</v>
      </c>
      <c r="D2268" s="8" t="s">
        <v>10056</v>
      </c>
      <c r="E2268" s="8" t="s">
        <v>10057</v>
      </c>
      <c r="F2268" s="12"/>
    </row>
    <row r="2269" customFormat="false" ht="33.75" hidden="false" customHeight="false" outlineLevel="0" collapsed="false">
      <c r="A2269" s="11" t="s">
        <v>10058</v>
      </c>
      <c r="B2269" s="8" t="s">
        <v>10059</v>
      </c>
      <c r="C2269" s="8" t="s">
        <v>10060</v>
      </c>
      <c r="D2269" s="8" t="s">
        <v>10061</v>
      </c>
      <c r="E2269" s="8" t="s">
        <v>10062</v>
      </c>
      <c r="F2269" s="12" t="s">
        <v>10063</v>
      </c>
    </row>
    <row r="2270" customFormat="false" ht="22.5" hidden="false" customHeight="false" outlineLevel="0" collapsed="false">
      <c r="A2270" s="11" t="s">
        <v>10064</v>
      </c>
      <c r="B2270" s="8" t="s">
        <v>7402</v>
      </c>
      <c r="C2270" s="8"/>
      <c r="D2270" s="8" t="s">
        <v>10065</v>
      </c>
      <c r="E2270" s="8" t="s">
        <v>10066</v>
      </c>
      <c r="F2270" s="12" t="s">
        <v>10067</v>
      </c>
    </row>
    <row r="2271" customFormat="false" ht="56.25" hidden="false" customHeight="false" outlineLevel="0" collapsed="false">
      <c r="A2271" s="11" t="s">
        <v>10068</v>
      </c>
      <c r="B2271" s="8" t="s">
        <v>7402</v>
      </c>
      <c r="C2271" s="8" t="s">
        <v>7701</v>
      </c>
      <c r="D2271" s="8" t="s">
        <v>10069</v>
      </c>
      <c r="E2271" s="8" t="s">
        <v>10070</v>
      </c>
      <c r="F2271" s="12"/>
    </row>
    <row r="2272" customFormat="false" ht="33.75" hidden="false" customHeight="false" outlineLevel="0" collapsed="false">
      <c r="A2272" s="11" t="s">
        <v>10071</v>
      </c>
      <c r="B2272" s="8" t="s">
        <v>7402</v>
      </c>
      <c r="C2272" s="8" t="s">
        <v>10072</v>
      </c>
      <c r="D2272" s="8" t="s">
        <v>10073</v>
      </c>
      <c r="E2272" s="8" t="s">
        <v>10074</v>
      </c>
      <c r="F2272" s="12"/>
    </row>
    <row r="2273" customFormat="false" ht="22.5" hidden="false" customHeight="false" outlineLevel="0" collapsed="false">
      <c r="A2273" s="11" t="s">
        <v>10075</v>
      </c>
      <c r="B2273" s="8" t="s">
        <v>6639</v>
      </c>
      <c r="C2273" s="8" t="s">
        <v>10076</v>
      </c>
      <c r="D2273" s="8" t="s">
        <v>10077</v>
      </c>
      <c r="E2273" s="8" t="s">
        <v>10078</v>
      </c>
      <c r="F2273" s="12"/>
    </row>
    <row r="2274" customFormat="false" ht="45" hidden="false" customHeight="false" outlineLevel="0" collapsed="false">
      <c r="A2274" s="11" t="s">
        <v>10079</v>
      </c>
      <c r="B2274" s="8" t="s">
        <v>9308</v>
      </c>
      <c r="C2274" s="8" t="s">
        <v>10080</v>
      </c>
      <c r="D2274" s="8" t="s">
        <v>10081</v>
      </c>
      <c r="E2274" s="8" t="s">
        <v>10082</v>
      </c>
      <c r="F2274" s="12"/>
    </row>
    <row r="2275" customFormat="false" ht="33.75" hidden="false" customHeight="false" outlineLevel="0" collapsed="false">
      <c r="A2275" s="11" t="s">
        <v>10083</v>
      </c>
      <c r="B2275" s="8" t="s">
        <v>9308</v>
      </c>
      <c r="C2275" s="8" t="s">
        <v>10084</v>
      </c>
      <c r="D2275" s="8" t="s">
        <v>10085</v>
      </c>
      <c r="E2275" s="8" t="s">
        <v>10086</v>
      </c>
      <c r="F2275" s="12"/>
    </row>
    <row r="2276" customFormat="false" ht="22.5" hidden="false" customHeight="false" outlineLevel="0" collapsed="false">
      <c r="A2276" s="11" t="s">
        <v>10087</v>
      </c>
      <c r="B2276" s="8" t="s">
        <v>9308</v>
      </c>
      <c r="C2276" s="8" t="s">
        <v>10088</v>
      </c>
      <c r="D2276" s="8" t="s">
        <v>10089</v>
      </c>
      <c r="E2276" s="8" t="s">
        <v>10090</v>
      </c>
      <c r="F2276" s="12"/>
    </row>
    <row r="2277" customFormat="false" ht="33.75" hidden="false" customHeight="false" outlineLevel="0" collapsed="false">
      <c r="A2277" s="11" t="s">
        <v>10091</v>
      </c>
      <c r="B2277" s="8" t="s">
        <v>9308</v>
      </c>
      <c r="C2277" s="8" t="s">
        <v>10092</v>
      </c>
      <c r="D2277" s="8" t="s">
        <v>10093</v>
      </c>
      <c r="E2277" s="8" t="s">
        <v>10094</v>
      </c>
      <c r="F2277" s="12" t="s">
        <v>10095</v>
      </c>
    </row>
    <row r="2278" customFormat="false" ht="45" hidden="false" customHeight="false" outlineLevel="0" collapsed="false">
      <c r="A2278" s="11" t="s">
        <v>10096</v>
      </c>
      <c r="B2278" s="8" t="s">
        <v>9308</v>
      </c>
      <c r="C2278" s="8" t="s">
        <v>10097</v>
      </c>
      <c r="D2278" s="8" t="s">
        <v>10098</v>
      </c>
      <c r="E2278" s="8" t="s">
        <v>10099</v>
      </c>
      <c r="F2278" s="12"/>
    </row>
    <row r="2279" customFormat="false" ht="22.5" hidden="false" customHeight="false" outlineLevel="0" collapsed="false">
      <c r="A2279" s="11" t="s">
        <v>10100</v>
      </c>
      <c r="B2279" s="8" t="s">
        <v>6639</v>
      </c>
      <c r="C2279" s="8" t="s">
        <v>10101</v>
      </c>
      <c r="D2279" s="8" t="s">
        <v>10102</v>
      </c>
      <c r="E2279" s="8" t="s">
        <v>10103</v>
      </c>
      <c r="F2279" s="12" t="s">
        <v>10104</v>
      </c>
    </row>
    <row r="2280" customFormat="false" ht="22.5" hidden="false" customHeight="false" outlineLevel="0" collapsed="false">
      <c r="A2280" s="11" t="s">
        <v>10105</v>
      </c>
      <c r="B2280" s="8" t="s">
        <v>6639</v>
      </c>
      <c r="C2280" s="8" t="s">
        <v>10106</v>
      </c>
      <c r="D2280" s="8" t="s">
        <v>10107</v>
      </c>
      <c r="E2280" s="8" t="s">
        <v>10108</v>
      </c>
      <c r="F2280" s="12" t="s">
        <v>10109</v>
      </c>
    </row>
    <row r="2281" customFormat="false" ht="33.75" hidden="false" customHeight="false" outlineLevel="0" collapsed="false">
      <c r="A2281" s="11" t="s">
        <v>10110</v>
      </c>
      <c r="B2281" s="8" t="s">
        <v>6971</v>
      </c>
      <c r="C2281" s="8" t="s">
        <v>10111</v>
      </c>
      <c r="D2281" s="8" t="s">
        <v>10112</v>
      </c>
      <c r="E2281" s="8" t="s">
        <v>10113</v>
      </c>
      <c r="F2281" s="12"/>
    </row>
    <row r="2282" customFormat="false" ht="33.75" hidden="false" customHeight="false" outlineLevel="0" collapsed="false">
      <c r="A2282" s="11" t="s">
        <v>10114</v>
      </c>
      <c r="B2282" s="8" t="s">
        <v>6971</v>
      </c>
      <c r="C2282" s="8" t="s">
        <v>10115</v>
      </c>
      <c r="D2282" s="8" t="s">
        <v>10116</v>
      </c>
      <c r="E2282" s="8" t="s">
        <v>10117</v>
      </c>
      <c r="F2282" s="12" t="s">
        <v>10118</v>
      </c>
    </row>
    <row r="2283" customFormat="false" ht="33.75" hidden="false" customHeight="false" outlineLevel="0" collapsed="false">
      <c r="A2283" s="11" t="s">
        <v>10119</v>
      </c>
      <c r="B2283" s="8" t="s">
        <v>6971</v>
      </c>
      <c r="C2283" s="8" t="s">
        <v>10115</v>
      </c>
      <c r="D2283" s="8" t="s">
        <v>10120</v>
      </c>
      <c r="E2283" s="8" t="s">
        <v>10121</v>
      </c>
      <c r="F2283" s="12" t="s">
        <v>10122</v>
      </c>
    </row>
    <row r="2284" customFormat="false" ht="22.5" hidden="false" customHeight="false" outlineLevel="0" collapsed="false">
      <c r="A2284" s="11" t="s">
        <v>10123</v>
      </c>
      <c r="B2284" s="8" t="s">
        <v>10124</v>
      </c>
      <c r="C2284" s="8" t="s">
        <v>10125</v>
      </c>
      <c r="D2284" s="8" t="s">
        <v>10126</v>
      </c>
      <c r="E2284" s="8" t="s">
        <v>10127</v>
      </c>
      <c r="F2284" s="12"/>
    </row>
    <row r="2285" customFormat="false" ht="22.5" hidden="false" customHeight="false" outlineLevel="0" collapsed="false">
      <c r="A2285" s="11" t="s">
        <v>10128</v>
      </c>
      <c r="B2285" s="8" t="s">
        <v>8985</v>
      </c>
      <c r="C2285" s="8" t="s">
        <v>10129</v>
      </c>
      <c r="D2285" s="8" t="s">
        <v>10130</v>
      </c>
      <c r="E2285" s="8" t="s">
        <v>10131</v>
      </c>
      <c r="F2285" s="12"/>
    </row>
    <row r="2286" customFormat="false" ht="22.5" hidden="false" customHeight="false" outlineLevel="0" collapsed="false">
      <c r="A2286" s="11" t="s">
        <v>10132</v>
      </c>
      <c r="B2286" s="8" t="s">
        <v>9308</v>
      </c>
      <c r="C2286" s="8"/>
      <c r="D2286" s="8" t="s">
        <v>10133</v>
      </c>
      <c r="E2286" s="8" t="s">
        <v>10134</v>
      </c>
      <c r="F2286" s="12"/>
    </row>
    <row r="2287" customFormat="false" ht="33.75" hidden="false" customHeight="false" outlineLevel="0" collapsed="false">
      <c r="A2287" s="11" t="s">
        <v>10135</v>
      </c>
      <c r="B2287" s="8" t="s">
        <v>10136</v>
      </c>
      <c r="C2287" s="8" t="s">
        <v>10137</v>
      </c>
      <c r="D2287" s="8" t="s">
        <v>10138</v>
      </c>
      <c r="E2287" s="8" t="s">
        <v>10139</v>
      </c>
      <c r="F2287" s="12"/>
    </row>
    <row r="2288" customFormat="false" ht="22.5" hidden="false" customHeight="false" outlineLevel="0" collapsed="false">
      <c r="A2288" s="11" t="s">
        <v>10140</v>
      </c>
      <c r="B2288" s="8" t="s">
        <v>10136</v>
      </c>
      <c r="C2288" s="8" t="s">
        <v>10141</v>
      </c>
      <c r="D2288" s="8" t="s">
        <v>10142</v>
      </c>
      <c r="E2288" s="8" t="s">
        <v>4531</v>
      </c>
      <c r="F2288" s="12" t="s">
        <v>10143</v>
      </c>
    </row>
    <row r="2289" customFormat="false" ht="22.5" hidden="false" customHeight="false" outlineLevel="0" collapsed="false">
      <c r="A2289" s="11" t="s">
        <v>10144</v>
      </c>
      <c r="B2289" s="8" t="s">
        <v>10136</v>
      </c>
      <c r="C2289" s="8" t="s">
        <v>10145</v>
      </c>
      <c r="D2289" s="8" t="s">
        <v>10146</v>
      </c>
      <c r="E2289" s="8" t="s">
        <v>10147</v>
      </c>
      <c r="F2289" s="12"/>
    </row>
    <row r="2290" customFormat="false" ht="22.5" hidden="false" customHeight="false" outlineLevel="0" collapsed="false">
      <c r="A2290" s="11" t="s">
        <v>10148</v>
      </c>
      <c r="B2290" s="8" t="s">
        <v>7810</v>
      </c>
      <c r="C2290" s="8" t="s">
        <v>10149</v>
      </c>
      <c r="D2290" s="8" t="s">
        <v>10150</v>
      </c>
      <c r="E2290" s="8" t="s">
        <v>10151</v>
      </c>
      <c r="F2290" s="12"/>
    </row>
    <row r="2291" customFormat="false" ht="22.5" hidden="false" customHeight="false" outlineLevel="0" collapsed="false">
      <c r="A2291" s="11" t="s">
        <v>10152</v>
      </c>
      <c r="B2291" s="8" t="s">
        <v>6639</v>
      </c>
      <c r="C2291" s="8" t="s">
        <v>10153</v>
      </c>
      <c r="D2291" s="8" t="s">
        <v>10154</v>
      </c>
      <c r="E2291" s="8" t="s">
        <v>10155</v>
      </c>
      <c r="F2291" s="12"/>
    </row>
    <row r="2292" customFormat="false" ht="22.5" hidden="false" customHeight="false" outlineLevel="0" collapsed="false">
      <c r="A2292" s="11" t="s">
        <v>10156</v>
      </c>
      <c r="B2292" s="8" t="s">
        <v>10157</v>
      </c>
      <c r="C2292" s="8" t="s">
        <v>10158</v>
      </c>
      <c r="D2292" s="8" t="s">
        <v>10159</v>
      </c>
      <c r="E2292" s="8" t="s">
        <v>10160</v>
      </c>
      <c r="F2292" s="12" t="s">
        <v>10161</v>
      </c>
    </row>
    <row r="2293" customFormat="false" ht="22.5" hidden="false" customHeight="false" outlineLevel="0" collapsed="false">
      <c r="A2293" s="11" t="s">
        <v>10162</v>
      </c>
      <c r="B2293" s="8" t="s">
        <v>10157</v>
      </c>
      <c r="C2293" s="8" t="s">
        <v>10163</v>
      </c>
      <c r="D2293" s="8" t="s">
        <v>10164</v>
      </c>
      <c r="E2293" s="8" t="s">
        <v>10165</v>
      </c>
      <c r="F2293" s="12"/>
    </row>
    <row r="2294" customFormat="false" ht="22.5" hidden="false" customHeight="false" outlineLevel="0" collapsed="false">
      <c r="A2294" s="11" t="s">
        <v>10166</v>
      </c>
      <c r="B2294" s="8" t="s">
        <v>10157</v>
      </c>
      <c r="C2294" s="8" t="s">
        <v>7462</v>
      </c>
      <c r="D2294" s="8" t="s">
        <v>10167</v>
      </c>
      <c r="E2294" s="8" t="s">
        <v>7464</v>
      </c>
      <c r="F2294" s="12"/>
    </row>
    <row r="2295" customFormat="false" ht="33.75" hidden="false" customHeight="false" outlineLevel="0" collapsed="false">
      <c r="A2295" s="11" t="s">
        <v>10168</v>
      </c>
      <c r="B2295" s="8" t="s">
        <v>10157</v>
      </c>
      <c r="C2295" s="8" t="s">
        <v>10169</v>
      </c>
      <c r="D2295" s="8" t="s">
        <v>10170</v>
      </c>
      <c r="E2295" s="8" t="s">
        <v>10171</v>
      </c>
      <c r="F2295" s="12"/>
    </row>
    <row r="2296" customFormat="false" ht="33.75" hidden="false" customHeight="false" outlineLevel="0" collapsed="false">
      <c r="A2296" s="11" t="s">
        <v>10172</v>
      </c>
      <c r="B2296" s="8" t="s">
        <v>10157</v>
      </c>
      <c r="C2296" s="8" t="s">
        <v>10173</v>
      </c>
      <c r="D2296" s="8" t="s">
        <v>10174</v>
      </c>
      <c r="E2296" s="8" t="s">
        <v>10175</v>
      </c>
      <c r="F2296" s="12" t="s">
        <v>10176</v>
      </c>
    </row>
    <row r="2297" customFormat="false" ht="33.75" hidden="false" customHeight="false" outlineLevel="0" collapsed="false">
      <c r="A2297" s="11" t="s">
        <v>10177</v>
      </c>
      <c r="B2297" s="8" t="s">
        <v>10157</v>
      </c>
      <c r="C2297" s="8" t="s">
        <v>10178</v>
      </c>
      <c r="D2297" s="8" t="s">
        <v>10179</v>
      </c>
      <c r="E2297" s="8" t="s">
        <v>10180</v>
      </c>
      <c r="F2297" s="12" t="s">
        <v>10181</v>
      </c>
    </row>
    <row r="2298" customFormat="false" ht="45" hidden="false" customHeight="false" outlineLevel="0" collapsed="false">
      <c r="A2298" s="11" t="s">
        <v>10182</v>
      </c>
      <c r="B2298" s="8" t="s">
        <v>10157</v>
      </c>
      <c r="C2298" s="8" t="s">
        <v>10183</v>
      </c>
      <c r="D2298" s="8" t="s">
        <v>10184</v>
      </c>
      <c r="E2298" s="8" t="s">
        <v>10185</v>
      </c>
      <c r="F2298" s="12"/>
    </row>
    <row r="2299" customFormat="false" ht="22.5" hidden="false" customHeight="false" outlineLevel="0" collapsed="false">
      <c r="A2299" s="11" t="s">
        <v>10186</v>
      </c>
      <c r="B2299" s="8" t="s">
        <v>10157</v>
      </c>
      <c r="C2299" s="8" t="s">
        <v>7608</v>
      </c>
      <c r="D2299" s="8" t="s">
        <v>10187</v>
      </c>
      <c r="E2299" s="8" t="s">
        <v>10188</v>
      </c>
      <c r="F2299" s="12" t="s">
        <v>10189</v>
      </c>
    </row>
    <row r="2300" customFormat="false" ht="33.75" hidden="false" customHeight="false" outlineLevel="0" collapsed="false">
      <c r="A2300" s="11" t="s">
        <v>10190</v>
      </c>
      <c r="B2300" s="8" t="s">
        <v>10157</v>
      </c>
      <c r="C2300" s="8" t="s">
        <v>10191</v>
      </c>
      <c r="D2300" s="8" t="s">
        <v>10192</v>
      </c>
      <c r="E2300" s="8" t="s">
        <v>10193</v>
      </c>
      <c r="F2300" s="12" t="s">
        <v>10194</v>
      </c>
    </row>
    <row r="2301" customFormat="false" ht="45" hidden="false" customHeight="false" outlineLevel="0" collapsed="false">
      <c r="A2301" s="11" t="s">
        <v>10195</v>
      </c>
      <c r="B2301" s="8" t="s">
        <v>10196</v>
      </c>
      <c r="C2301" s="8" t="s">
        <v>10197</v>
      </c>
      <c r="D2301" s="8" t="s">
        <v>10198</v>
      </c>
      <c r="E2301" s="8" t="s">
        <v>10199</v>
      </c>
      <c r="F2301" s="12"/>
    </row>
    <row r="2302" customFormat="false" ht="33.75" hidden="false" customHeight="false" outlineLevel="0" collapsed="false">
      <c r="A2302" s="11" t="s">
        <v>10200</v>
      </c>
      <c r="B2302" s="8" t="s">
        <v>10201</v>
      </c>
      <c r="C2302" s="8" t="s">
        <v>10202</v>
      </c>
      <c r="D2302" s="8" t="s">
        <v>10203</v>
      </c>
      <c r="E2302" s="8" t="s">
        <v>10204</v>
      </c>
      <c r="F2302" s="12"/>
    </row>
    <row r="2303" customFormat="false" ht="22.5" hidden="false" customHeight="false" outlineLevel="0" collapsed="false">
      <c r="A2303" s="11" t="s">
        <v>10205</v>
      </c>
      <c r="B2303" s="8" t="s">
        <v>10206</v>
      </c>
      <c r="C2303" s="8" t="s">
        <v>10207</v>
      </c>
      <c r="D2303" s="8" t="s">
        <v>10208</v>
      </c>
      <c r="E2303" s="8" t="s">
        <v>10209</v>
      </c>
      <c r="F2303" s="12" t="s">
        <v>10210</v>
      </c>
    </row>
    <row r="2304" customFormat="false" ht="56.25" hidden="false" customHeight="false" outlineLevel="0" collapsed="false">
      <c r="A2304" s="11" t="s">
        <v>10211</v>
      </c>
      <c r="B2304" s="8" t="s">
        <v>10212</v>
      </c>
      <c r="C2304" s="8" t="s">
        <v>10213</v>
      </c>
      <c r="D2304" s="8" t="s">
        <v>10214</v>
      </c>
      <c r="E2304" s="8" t="s">
        <v>10215</v>
      </c>
      <c r="F2304" s="12" t="s">
        <v>10216</v>
      </c>
    </row>
    <row r="2305" customFormat="false" ht="22.5" hidden="false" customHeight="false" outlineLevel="0" collapsed="false">
      <c r="A2305" s="11" t="s">
        <v>10217</v>
      </c>
      <c r="B2305" s="8" t="s">
        <v>10212</v>
      </c>
      <c r="C2305" s="8" t="s">
        <v>10218</v>
      </c>
      <c r="D2305" s="8" t="s">
        <v>10219</v>
      </c>
      <c r="E2305" s="8" t="s">
        <v>10220</v>
      </c>
      <c r="F2305" s="12" t="s">
        <v>10221</v>
      </c>
    </row>
    <row r="2306" customFormat="false" ht="22.5" hidden="false" customHeight="false" outlineLevel="0" collapsed="false">
      <c r="A2306" s="11" t="s">
        <v>10222</v>
      </c>
      <c r="B2306" s="8" t="s">
        <v>2218</v>
      </c>
      <c r="C2306" s="8" t="s">
        <v>91</v>
      </c>
      <c r="D2306" s="8" t="s">
        <v>10223</v>
      </c>
      <c r="E2306" s="8" t="s">
        <v>10224</v>
      </c>
      <c r="F2306" s="12" t="s">
        <v>10225</v>
      </c>
    </row>
    <row r="2307" customFormat="false" ht="22.5" hidden="false" customHeight="false" outlineLevel="0" collapsed="false">
      <c r="A2307" s="11" t="s">
        <v>10226</v>
      </c>
      <c r="B2307" s="8" t="s">
        <v>2218</v>
      </c>
      <c r="C2307" s="8" t="s">
        <v>10227</v>
      </c>
      <c r="D2307" s="8" t="s">
        <v>10228</v>
      </c>
      <c r="E2307" s="8" t="s">
        <v>10229</v>
      </c>
      <c r="F2307" s="12"/>
    </row>
    <row r="2308" customFormat="false" ht="22.5" hidden="false" customHeight="false" outlineLevel="0" collapsed="false">
      <c r="A2308" s="11" t="s">
        <v>10230</v>
      </c>
      <c r="B2308" s="8" t="s">
        <v>10231</v>
      </c>
      <c r="C2308" s="8" t="s">
        <v>10232</v>
      </c>
      <c r="D2308" s="8" t="s">
        <v>10233</v>
      </c>
      <c r="E2308" s="8" t="s">
        <v>10234</v>
      </c>
      <c r="F2308" s="12"/>
    </row>
    <row r="2309" customFormat="false" ht="22.5" hidden="false" customHeight="false" outlineLevel="0" collapsed="false">
      <c r="A2309" s="11" t="s">
        <v>10235</v>
      </c>
      <c r="B2309" s="8" t="s">
        <v>10236</v>
      </c>
      <c r="C2309" s="8" t="s">
        <v>10237</v>
      </c>
      <c r="D2309" s="8" t="s">
        <v>10238</v>
      </c>
      <c r="E2309" s="8" t="s">
        <v>10239</v>
      </c>
      <c r="F2309" s="12"/>
    </row>
    <row r="2310" customFormat="false" ht="45" hidden="false" customHeight="false" outlineLevel="0" collapsed="false">
      <c r="A2310" s="11" t="s">
        <v>10240</v>
      </c>
      <c r="B2310" s="8" t="s">
        <v>95</v>
      </c>
      <c r="C2310" s="8" t="s">
        <v>10241</v>
      </c>
      <c r="D2310" s="8" t="s">
        <v>10242</v>
      </c>
      <c r="E2310" s="8" t="s">
        <v>10243</v>
      </c>
      <c r="F2310" s="12"/>
    </row>
    <row r="2311" customFormat="false" ht="67.5" hidden="false" customHeight="false" outlineLevel="0" collapsed="false">
      <c r="A2311" s="11" t="s">
        <v>10244</v>
      </c>
      <c r="B2311" s="8" t="s">
        <v>10245</v>
      </c>
      <c r="C2311" s="8" t="s">
        <v>10246</v>
      </c>
      <c r="D2311" s="8" t="s">
        <v>10247</v>
      </c>
      <c r="E2311" s="8" t="s">
        <v>10248</v>
      </c>
      <c r="F2311" s="12"/>
    </row>
    <row r="2312" customFormat="false" ht="78.75" hidden="false" customHeight="false" outlineLevel="0" collapsed="false">
      <c r="A2312" s="11" t="s">
        <v>10249</v>
      </c>
      <c r="B2312" s="8" t="s">
        <v>10250</v>
      </c>
      <c r="C2312" s="8" t="s">
        <v>10251</v>
      </c>
      <c r="D2312" s="8" t="s">
        <v>10252</v>
      </c>
      <c r="E2312" s="8" t="s">
        <v>10253</v>
      </c>
      <c r="F2312" s="12"/>
    </row>
    <row r="2313" customFormat="false" ht="33.75" hidden="false" customHeight="false" outlineLevel="0" collapsed="false">
      <c r="A2313" s="11" t="s">
        <v>10254</v>
      </c>
      <c r="B2313" s="8" t="s">
        <v>10255</v>
      </c>
      <c r="C2313" s="8" t="s">
        <v>10256</v>
      </c>
      <c r="D2313" s="8" t="s">
        <v>10257</v>
      </c>
      <c r="E2313" s="8" t="s">
        <v>10258</v>
      </c>
      <c r="F2313" s="12" t="s">
        <v>10259</v>
      </c>
    </row>
    <row r="2314" customFormat="false" ht="33.75" hidden="false" customHeight="false" outlineLevel="0" collapsed="false">
      <c r="A2314" s="11" t="s">
        <v>10260</v>
      </c>
      <c r="B2314" s="8" t="s">
        <v>10212</v>
      </c>
      <c r="C2314" s="8" t="s">
        <v>10261</v>
      </c>
      <c r="D2314" s="8" t="s">
        <v>10262</v>
      </c>
      <c r="E2314" s="8" t="s">
        <v>10263</v>
      </c>
      <c r="F2314" s="12" t="s">
        <v>197</v>
      </c>
    </row>
    <row r="2315" customFormat="false" ht="33.75" hidden="false" customHeight="false" outlineLevel="0" collapsed="false">
      <c r="A2315" s="11" t="s">
        <v>10264</v>
      </c>
      <c r="B2315" s="8" t="s">
        <v>10265</v>
      </c>
      <c r="C2315" s="8" t="s">
        <v>10266</v>
      </c>
      <c r="D2315" s="8" t="s">
        <v>10267</v>
      </c>
      <c r="E2315" s="8" t="s">
        <v>10268</v>
      </c>
      <c r="F2315" s="12"/>
    </row>
    <row r="2316" customFormat="false" ht="33.75" hidden="false" customHeight="false" outlineLevel="0" collapsed="false">
      <c r="A2316" s="11" t="s">
        <v>10269</v>
      </c>
      <c r="B2316" s="8" t="s">
        <v>10270</v>
      </c>
      <c r="C2316" s="8" t="s">
        <v>10271</v>
      </c>
      <c r="D2316" s="8" t="s">
        <v>10272</v>
      </c>
      <c r="E2316" s="8" t="s">
        <v>10273</v>
      </c>
      <c r="F2316" s="12"/>
    </row>
    <row r="2317" customFormat="false" ht="22.5" hidden="false" customHeight="false" outlineLevel="0" collapsed="false">
      <c r="A2317" s="11" t="s">
        <v>10274</v>
      </c>
      <c r="B2317" s="8" t="s">
        <v>10275</v>
      </c>
      <c r="C2317" s="8"/>
      <c r="D2317" s="8" t="s">
        <v>10276</v>
      </c>
      <c r="E2317" s="8" t="s">
        <v>10277</v>
      </c>
      <c r="F2317" s="12"/>
    </row>
    <row r="2318" customFormat="false" ht="56.25" hidden="false" customHeight="false" outlineLevel="0" collapsed="false">
      <c r="A2318" s="11" t="s">
        <v>10278</v>
      </c>
      <c r="B2318" s="8" t="s">
        <v>10279</v>
      </c>
      <c r="C2318" s="8" t="s">
        <v>10280</v>
      </c>
      <c r="D2318" s="8" t="s">
        <v>10281</v>
      </c>
      <c r="E2318" s="8" t="s">
        <v>10282</v>
      </c>
      <c r="F2318" s="12"/>
    </row>
    <row r="2319" customFormat="false" ht="56.25" hidden="false" customHeight="false" outlineLevel="0" collapsed="false">
      <c r="A2319" s="11" t="s">
        <v>10283</v>
      </c>
      <c r="B2319" s="8" t="s">
        <v>10284</v>
      </c>
      <c r="C2319" s="8" t="s">
        <v>10285</v>
      </c>
      <c r="D2319" s="8" t="s">
        <v>10286</v>
      </c>
      <c r="E2319" s="8" t="s">
        <v>10287</v>
      </c>
      <c r="F2319" s="12"/>
    </row>
    <row r="2320" customFormat="false" ht="33.75" hidden="false" customHeight="false" outlineLevel="0" collapsed="false">
      <c r="A2320" s="11" t="s">
        <v>10288</v>
      </c>
      <c r="B2320" s="8" t="s">
        <v>6639</v>
      </c>
      <c r="C2320" s="8" t="s">
        <v>10289</v>
      </c>
      <c r="D2320" s="8" t="s">
        <v>10290</v>
      </c>
      <c r="E2320" s="8" t="s">
        <v>10291</v>
      </c>
      <c r="F2320" s="12" t="s">
        <v>10292</v>
      </c>
    </row>
    <row r="2321" customFormat="false" ht="45" hidden="false" customHeight="false" outlineLevel="0" collapsed="false">
      <c r="A2321" s="11" t="s">
        <v>10293</v>
      </c>
      <c r="B2321" s="8" t="s">
        <v>10294</v>
      </c>
      <c r="C2321" s="8" t="s">
        <v>10295</v>
      </c>
      <c r="D2321" s="8" t="s">
        <v>10296</v>
      </c>
      <c r="E2321" s="8" t="s">
        <v>10297</v>
      </c>
      <c r="F2321" s="12"/>
    </row>
    <row r="2322" customFormat="false" ht="22.5" hidden="false" customHeight="false" outlineLevel="0" collapsed="false">
      <c r="A2322" s="11" t="s">
        <v>10298</v>
      </c>
      <c r="B2322" s="8" t="s">
        <v>10299</v>
      </c>
      <c r="C2322" s="8"/>
      <c r="D2322" s="8" t="s">
        <v>10300</v>
      </c>
      <c r="E2322" s="8" t="s">
        <v>10301</v>
      </c>
      <c r="F2322" s="12" t="s">
        <v>491</v>
      </c>
    </row>
    <row r="2323" customFormat="false" ht="33.75" hidden="false" customHeight="false" outlineLevel="0" collapsed="false">
      <c r="A2323" s="11" t="s">
        <v>10302</v>
      </c>
      <c r="B2323" s="8" t="s">
        <v>10303</v>
      </c>
      <c r="C2323" s="8" t="s">
        <v>10304</v>
      </c>
      <c r="D2323" s="8" t="s">
        <v>10305</v>
      </c>
      <c r="E2323" s="8" t="s">
        <v>10306</v>
      </c>
      <c r="F2323" s="12" t="s">
        <v>10307</v>
      </c>
    </row>
    <row r="2324" customFormat="false" ht="45" hidden="false" customHeight="false" outlineLevel="0" collapsed="false">
      <c r="A2324" s="11" t="s">
        <v>10308</v>
      </c>
      <c r="B2324" s="8" t="s">
        <v>2218</v>
      </c>
      <c r="C2324" s="8" t="s">
        <v>10309</v>
      </c>
      <c r="D2324" s="8" t="s">
        <v>10310</v>
      </c>
      <c r="E2324" s="8" t="s">
        <v>10311</v>
      </c>
      <c r="F2324" s="12" t="s">
        <v>10312</v>
      </c>
    </row>
    <row r="2325" customFormat="false" ht="22.5" hidden="false" customHeight="false" outlineLevel="0" collapsed="false">
      <c r="A2325" s="11" t="s">
        <v>10313</v>
      </c>
      <c r="B2325" s="8" t="s">
        <v>10303</v>
      </c>
      <c r="C2325" s="8" t="s">
        <v>10314</v>
      </c>
      <c r="D2325" s="8" t="s">
        <v>10315</v>
      </c>
      <c r="E2325" s="8" t="s">
        <v>10316</v>
      </c>
      <c r="F2325" s="12" t="s">
        <v>7905</v>
      </c>
    </row>
    <row r="2326" customFormat="false" ht="33.75" hidden="false" customHeight="false" outlineLevel="0" collapsed="false">
      <c r="A2326" s="11" t="s">
        <v>10317</v>
      </c>
      <c r="B2326" s="8" t="s">
        <v>10318</v>
      </c>
      <c r="C2326" s="8" t="s">
        <v>10319</v>
      </c>
      <c r="D2326" s="8" t="s">
        <v>10320</v>
      </c>
      <c r="E2326" s="8" t="s">
        <v>10321</v>
      </c>
      <c r="F2326" s="12"/>
    </row>
    <row r="2327" customFormat="false" ht="22.5" hidden="false" customHeight="false" outlineLevel="0" collapsed="false">
      <c r="A2327" s="11" t="s">
        <v>10322</v>
      </c>
      <c r="B2327" s="8" t="s">
        <v>10323</v>
      </c>
      <c r="C2327" s="8" t="s">
        <v>10324</v>
      </c>
      <c r="D2327" s="8" t="s">
        <v>10325</v>
      </c>
      <c r="E2327" s="8" t="s">
        <v>10326</v>
      </c>
      <c r="F2327" s="12" t="s">
        <v>485</v>
      </c>
    </row>
    <row r="2328" customFormat="false" ht="22.5" hidden="false" customHeight="false" outlineLevel="0" collapsed="false">
      <c r="A2328" s="11" t="s">
        <v>10327</v>
      </c>
      <c r="B2328" s="8" t="s">
        <v>10328</v>
      </c>
      <c r="C2328" s="8" t="s">
        <v>10329</v>
      </c>
      <c r="D2328" s="8" t="s">
        <v>10330</v>
      </c>
      <c r="E2328" s="8" t="s">
        <v>10331</v>
      </c>
      <c r="F2328" s="12"/>
    </row>
    <row r="2329" customFormat="false" ht="22.5" hidden="false" customHeight="false" outlineLevel="0" collapsed="false">
      <c r="A2329" s="11" t="s">
        <v>10332</v>
      </c>
      <c r="B2329" s="8" t="s">
        <v>10333</v>
      </c>
      <c r="C2329" s="8" t="s">
        <v>10334</v>
      </c>
      <c r="D2329" s="8" t="s">
        <v>10335</v>
      </c>
      <c r="E2329" s="8" t="s">
        <v>10336</v>
      </c>
      <c r="F2329" s="12"/>
    </row>
    <row r="2330" customFormat="false" ht="22.5" hidden="false" customHeight="false" outlineLevel="0" collapsed="false">
      <c r="A2330" s="11" t="s">
        <v>10337</v>
      </c>
      <c r="B2330" s="8" t="s">
        <v>10157</v>
      </c>
      <c r="C2330" s="8" t="s">
        <v>10338</v>
      </c>
      <c r="D2330" s="8" t="s">
        <v>10339</v>
      </c>
      <c r="E2330" s="8" t="s">
        <v>10340</v>
      </c>
      <c r="F2330" s="12"/>
    </row>
    <row r="2331" customFormat="false" ht="33.75" hidden="false" customHeight="false" outlineLevel="0" collapsed="false">
      <c r="A2331" s="11" t="s">
        <v>10341</v>
      </c>
      <c r="B2331" s="8" t="s">
        <v>10342</v>
      </c>
      <c r="C2331" s="8" t="s">
        <v>10343</v>
      </c>
      <c r="D2331" s="8" t="s">
        <v>10344</v>
      </c>
      <c r="E2331" s="8" t="s">
        <v>10345</v>
      </c>
      <c r="F2331" s="12"/>
    </row>
    <row r="2332" customFormat="false" ht="22.5" hidden="false" customHeight="false" outlineLevel="0" collapsed="false">
      <c r="A2332" s="11" t="s">
        <v>10346</v>
      </c>
      <c r="B2332" s="8" t="s">
        <v>2336</v>
      </c>
      <c r="C2332" s="8" t="s">
        <v>10347</v>
      </c>
      <c r="D2332" s="8" t="s">
        <v>10348</v>
      </c>
      <c r="E2332" s="8" t="s">
        <v>10349</v>
      </c>
      <c r="F2332" s="12"/>
    </row>
    <row r="2333" customFormat="false" ht="56.25" hidden="false" customHeight="false" outlineLevel="0" collapsed="false">
      <c r="A2333" s="11" t="s">
        <v>10350</v>
      </c>
      <c r="B2333" s="8" t="s">
        <v>10351</v>
      </c>
      <c r="C2333" s="8" t="s">
        <v>10352</v>
      </c>
      <c r="D2333" s="8" t="s">
        <v>10353</v>
      </c>
      <c r="E2333" s="8" t="s">
        <v>10354</v>
      </c>
      <c r="F2333" s="12"/>
    </row>
    <row r="2334" customFormat="false" ht="45" hidden="false" customHeight="false" outlineLevel="0" collapsed="false">
      <c r="A2334" s="11" t="s">
        <v>10355</v>
      </c>
      <c r="B2334" s="8" t="s">
        <v>10351</v>
      </c>
      <c r="C2334" s="8" t="s">
        <v>10356</v>
      </c>
      <c r="D2334" s="8" t="s">
        <v>10357</v>
      </c>
      <c r="E2334" s="8" t="s">
        <v>10358</v>
      </c>
      <c r="F2334" s="12"/>
    </row>
    <row r="2335" customFormat="false" ht="22.5" hidden="false" customHeight="false" outlineLevel="0" collapsed="false">
      <c r="A2335" s="11" t="s">
        <v>10359</v>
      </c>
      <c r="B2335" s="8" t="s">
        <v>10351</v>
      </c>
      <c r="C2335" s="8" t="s">
        <v>10360</v>
      </c>
      <c r="D2335" s="8" t="s">
        <v>10361</v>
      </c>
      <c r="E2335" s="8" t="s">
        <v>10362</v>
      </c>
      <c r="F2335" s="12"/>
    </row>
    <row r="2336" customFormat="false" ht="22.5" hidden="false" customHeight="false" outlineLevel="0" collapsed="false">
      <c r="A2336" s="11" t="s">
        <v>10363</v>
      </c>
      <c r="B2336" s="8" t="s">
        <v>10364</v>
      </c>
      <c r="C2336" s="8" t="s">
        <v>10365</v>
      </c>
      <c r="D2336" s="8" t="s">
        <v>10366</v>
      </c>
      <c r="E2336" s="8" t="s">
        <v>10367</v>
      </c>
      <c r="F2336" s="12" t="s">
        <v>10368</v>
      </c>
    </row>
    <row r="2337" customFormat="false" ht="56.25" hidden="false" customHeight="false" outlineLevel="0" collapsed="false">
      <c r="A2337" s="11" t="s">
        <v>10369</v>
      </c>
      <c r="B2337" s="8" t="s">
        <v>10351</v>
      </c>
      <c r="C2337" s="8" t="s">
        <v>10370</v>
      </c>
      <c r="D2337" s="8" t="s">
        <v>10371</v>
      </c>
      <c r="E2337" s="8" t="s">
        <v>10372</v>
      </c>
      <c r="F2337" s="12" t="s">
        <v>10373</v>
      </c>
    </row>
    <row r="2338" customFormat="false" ht="22.5" hidden="false" customHeight="false" outlineLevel="0" collapsed="false">
      <c r="A2338" s="11" t="s">
        <v>10374</v>
      </c>
      <c r="B2338" s="8" t="s">
        <v>10375</v>
      </c>
      <c r="C2338" s="8" t="s">
        <v>10376</v>
      </c>
      <c r="D2338" s="8" t="s">
        <v>10377</v>
      </c>
      <c r="E2338" s="8" t="s">
        <v>10378</v>
      </c>
      <c r="F2338" s="12"/>
    </row>
    <row r="2339" customFormat="false" ht="22.5" hidden="false" customHeight="false" outlineLevel="0" collapsed="false">
      <c r="A2339" s="11" t="s">
        <v>10379</v>
      </c>
      <c r="B2339" s="8" t="s">
        <v>291</v>
      </c>
      <c r="C2339" s="8" t="s">
        <v>10380</v>
      </c>
      <c r="D2339" s="8" t="s">
        <v>10381</v>
      </c>
      <c r="E2339" s="8" t="s">
        <v>10382</v>
      </c>
      <c r="F2339" s="12" t="s">
        <v>10383</v>
      </c>
    </row>
    <row r="2340" customFormat="false" ht="33.75" hidden="false" customHeight="false" outlineLevel="0" collapsed="false">
      <c r="A2340" s="11" t="s">
        <v>10384</v>
      </c>
      <c r="B2340" s="8" t="s">
        <v>291</v>
      </c>
      <c r="C2340" s="8" t="s">
        <v>10385</v>
      </c>
      <c r="D2340" s="8" t="s">
        <v>10386</v>
      </c>
      <c r="E2340" s="8" t="s">
        <v>10387</v>
      </c>
      <c r="F2340" s="12"/>
    </row>
    <row r="2341" customFormat="false" ht="22.5" hidden="false" customHeight="false" outlineLevel="0" collapsed="false">
      <c r="A2341" s="11" t="s">
        <v>10388</v>
      </c>
      <c r="B2341" s="8" t="s">
        <v>10351</v>
      </c>
      <c r="C2341" s="8" t="s">
        <v>10389</v>
      </c>
      <c r="D2341" s="8" t="s">
        <v>10390</v>
      </c>
      <c r="E2341" s="8" t="s">
        <v>10391</v>
      </c>
      <c r="F2341" s="12"/>
    </row>
    <row r="2342" customFormat="false" ht="33.75" hidden="false" customHeight="false" outlineLevel="0" collapsed="false">
      <c r="A2342" s="11" t="s">
        <v>10392</v>
      </c>
      <c r="B2342" s="8" t="s">
        <v>291</v>
      </c>
      <c r="C2342" s="8" t="s">
        <v>10393</v>
      </c>
      <c r="D2342" s="8" t="s">
        <v>10394</v>
      </c>
      <c r="E2342" s="8" t="s">
        <v>10395</v>
      </c>
      <c r="F2342" s="12"/>
    </row>
    <row r="2343" customFormat="false" ht="33.75" hidden="false" customHeight="false" outlineLevel="0" collapsed="false">
      <c r="A2343" s="11" t="s">
        <v>10396</v>
      </c>
      <c r="B2343" s="8" t="s">
        <v>291</v>
      </c>
      <c r="C2343" s="8" t="s">
        <v>10393</v>
      </c>
      <c r="D2343" s="8" t="s">
        <v>10397</v>
      </c>
      <c r="E2343" s="8" t="s">
        <v>10398</v>
      </c>
      <c r="F2343" s="12"/>
    </row>
    <row r="2344" customFormat="false" ht="33.75" hidden="false" customHeight="false" outlineLevel="0" collapsed="false">
      <c r="A2344" s="11" t="s">
        <v>10399</v>
      </c>
      <c r="B2344" s="8" t="s">
        <v>291</v>
      </c>
      <c r="C2344" s="8" t="s">
        <v>10393</v>
      </c>
      <c r="D2344" s="8" t="s">
        <v>10400</v>
      </c>
      <c r="E2344" s="8" t="s">
        <v>10401</v>
      </c>
      <c r="F2344" s="12"/>
    </row>
    <row r="2345" customFormat="false" ht="33.75" hidden="false" customHeight="false" outlineLevel="0" collapsed="false">
      <c r="A2345" s="11" t="s">
        <v>10402</v>
      </c>
      <c r="B2345" s="8" t="s">
        <v>291</v>
      </c>
      <c r="C2345" s="8" t="s">
        <v>10393</v>
      </c>
      <c r="D2345" s="8" t="s">
        <v>10403</v>
      </c>
      <c r="E2345" s="8" t="s">
        <v>10404</v>
      </c>
      <c r="F2345" s="12"/>
    </row>
    <row r="2346" customFormat="false" ht="45" hidden="false" customHeight="false" outlineLevel="0" collapsed="false">
      <c r="A2346" s="11" t="s">
        <v>10405</v>
      </c>
      <c r="B2346" s="8" t="s">
        <v>291</v>
      </c>
      <c r="C2346" s="8" t="s">
        <v>10406</v>
      </c>
      <c r="D2346" s="8" t="s">
        <v>10407</v>
      </c>
      <c r="E2346" s="8" t="s">
        <v>10408</v>
      </c>
      <c r="F2346" s="12"/>
    </row>
    <row r="2347" customFormat="false" ht="22.5" hidden="false" customHeight="false" outlineLevel="0" collapsed="false">
      <c r="A2347" s="11" t="s">
        <v>10409</v>
      </c>
      <c r="B2347" s="8" t="s">
        <v>2435</v>
      </c>
      <c r="C2347" s="8" t="s">
        <v>10410</v>
      </c>
      <c r="D2347" s="8" t="s">
        <v>2437</v>
      </c>
      <c r="E2347" s="8" t="s">
        <v>10411</v>
      </c>
      <c r="F2347" s="12"/>
    </row>
    <row r="2348" customFormat="false" ht="22.5" hidden="false" customHeight="false" outlineLevel="0" collapsed="false">
      <c r="A2348" s="11" t="s">
        <v>10412</v>
      </c>
      <c r="B2348" s="8" t="s">
        <v>291</v>
      </c>
      <c r="C2348" s="8" t="s">
        <v>10413</v>
      </c>
      <c r="D2348" s="8" t="s">
        <v>10414</v>
      </c>
      <c r="E2348" s="8" t="s">
        <v>10415</v>
      </c>
      <c r="F2348" s="12" t="s">
        <v>10416</v>
      </c>
    </row>
    <row r="2349" customFormat="false" ht="22.5" hidden="false" customHeight="false" outlineLevel="0" collapsed="false">
      <c r="A2349" s="11" t="s">
        <v>10417</v>
      </c>
      <c r="B2349" s="8" t="s">
        <v>291</v>
      </c>
      <c r="C2349" s="8" t="s">
        <v>10413</v>
      </c>
      <c r="D2349" s="8" t="s">
        <v>10418</v>
      </c>
      <c r="E2349" s="8" t="s">
        <v>10419</v>
      </c>
      <c r="F2349" s="12" t="s">
        <v>10420</v>
      </c>
    </row>
    <row r="2350" customFormat="false" ht="22.5" hidden="false" customHeight="false" outlineLevel="0" collapsed="false">
      <c r="A2350" s="11" t="s">
        <v>10421</v>
      </c>
      <c r="B2350" s="8" t="s">
        <v>5965</v>
      </c>
      <c r="C2350" s="8" t="s">
        <v>10422</v>
      </c>
      <c r="D2350" s="8" t="s">
        <v>10423</v>
      </c>
      <c r="E2350" s="8" t="s">
        <v>10424</v>
      </c>
      <c r="F2350" s="12"/>
    </row>
    <row r="2351" customFormat="false" ht="22.5" hidden="false" customHeight="false" outlineLevel="0" collapsed="false">
      <c r="A2351" s="11" t="s">
        <v>10425</v>
      </c>
      <c r="B2351" s="8" t="s">
        <v>10426</v>
      </c>
      <c r="C2351" s="8" t="s">
        <v>10427</v>
      </c>
      <c r="D2351" s="8" t="s">
        <v>10428</v>
      </c>
      <c r="E2351" s="8" t="s">
        <v>10429</v>
      </c>
      <c r="F2351" s="12"/>
    </row>
    <row r="2352" customFormat="false" ht="22.5" hidden="false" customHeight="false" outlineLevel="0" collapsed="false">
      <c r="A2352" s="11" t="s">
        <v>10430</v>
      </c>
      <c r="B2352" s="8" t="s">
        <v>10431</v>
      </c>
      <c r="C2352" s="8" t="s">
        <v>10427</v>
      </c>
      <c r="D2352" s="8" t="s">
        <v>10432</v>
      </c>
      <c r="E2352" s="8" t="s">
        <v>10433</v>
      </c>
      <c r="F2352" s="12"/>
    </row>
    <row r="2353" customFormat="false" ht="22.5" hidden="false" customHeight="false" outlineLevel="0" collapsed="false">
      <c r="A2353" s="11" t="s">
        <v>10434</v>
      </c>
      <c r="B2353" s="8" t="s">
        <v>10435</v>
      </c>
      <c r="C2353" s="8" t="s">
        <v>10427</v>
      </c>
      <c r="D2353" s="8" t="s">
        <v>10436</v>
      </c>
      <c r="E2353" s="8" t="s">
        <v>10437</v>
      </c>
      <c r="F2353" s="12"/>
    </row>
    <row r="2354" customFormat="false" ht="33.75" hidden="false" customHeight="false" outlineLevel="0" collapsed="false">
      <c r="A2354" s="11" t="s">
        <v>10438</v>
      </c>
      <c r="B2354" s="8" t="s">
        <v>564</v>
      </c>
      <c r="C2354" s="8" t="s">
        <v>10439</v>
      </c>
      <c r="D2354" s="8" t="s">
        <v>10440</v>
      </c>
      <c r="E2354" s="8" t="s">
        <v>10441</v>
      </c>
      <c r="F2354" s="12"/>
    </row>
    <row r="2355" customFormat="false" ht="45" hidden="false" customHeight="false" outlineLevel="0" collapsed="false">
      <c r="A2355" s="11" t="s">
        <v>10442</v>
      </c>
      <c r="B2355" s="8" t="s">
        <v>10351</v>
      </c>
      <c r="C2355" s="8" t="s">
        <v>10443</v>
      </c>
      <c r="D2355" s="8" t="s">
        <v>10444</v>
      </c>
      <c r="E2355" s="8" t="s">
        <v>10445</v>
      </c>
      <c r="F2355" s="12"/>
    </row>
    <row r="2356" customFormat="false" ht="22.5" hidden="false" customHeight="false" outlineLevel="0" collapsed="false">
      <c r="A2356" s="11" t="s">
        <v>10446</v>
      </c>
      <c r="B2356" s="8" t="s">
        <v>10447</v>
      </c>
      <c r="C2356" s="8" t="s">
        <v>10448</v>
      </c>
      <c r="D2356" s="8" t="s">
        <v>10449</v>
      </c>
      <c r="E2356" s="8" t="s">
        <v>10450</v>
      </c>
      <c r="F2356" s="12"/>
    </row>
    <row r="2357" customFormat="false" ht="45" hidden="false" customHeight="false" outlineLevel="0" collapsed="false">
      <c r="A2357" s="11" t="s">
        <v>10451</v>
      </c>
      <c r="B2357" s="8" t="s">
        <v>10452</v>
      </c>
      <c r="C2357" s="8" t="s">
        <v>10453</v>
      </c>
      <c r="D2357" s="8" t="s">
        <v>10454</v>
      </c>
      <c r="E2357" s="8" t="s">
        <v>10455</v>
      </c>
      <c r="F2357" s="12"/>
    </row>
    <row r="2358" customFormat="false" ht="22.5" hidden="false" customHeight="false" outlineLevel="0" collapsed="false">
      <c r="A2358" s="11" t="s">
        <v>10456</v>
      </c>
      <c r="B2358" s="8" t="s">
        <v>2336</v>
      </c>
      <c r="C2358" s="8" t="s">
        <v>10457</v>
      </c>
      <c r="D2358" s="8" t="s">
        <v>10458</v>
      </c>
      <c r="E2358" s="8" t="s">
        <v>10459</v>
      </c>
      <c r="F2358" s="12"/>
    </row>
    <row r="2359" customFormat="false" ht="45" hidden="false" customHeight="false" outlineLevel="0" collapsed="false">
      <c r="A2359" s="11" t="s">
        <v>10460</v>
      </c>
      <c r="B2359" s="8" t="s">
        <v>10351</v>
      </c>
      <c r="C2359" s="8"/>
      <c r="D2359" s="8" t="s">
        <v>10461</v>
      </c>
      <c r="E2359" s="8" t="s">
        <v>10462</v>
      </c>
      <c r="F2359" s="12"/>
    </row>
    <row r="2360" customFormat="false" ht="33.75" hidden="false" customHeight="false" outlineLevel="0" collapsed="false">
      <c r="A2360" s="11" t="s">
        <v>10463</v>
      </c>
      <c r="B2360" s="8" t="s">
        <v>10351</v>
      </c>
      <c r="C2360" s="8"/>
      <c r="D2360" s="8" t="s">
        <v>10464</v>
      </c>
      <c r="E2360" s="8" t="s">
        <v>10465</v>
      </c>
      <c r="F2360" s="12" t="s">
        <v>10466</v>
      </c>
    </row>
    <row r="2361" customFormat="false" ht="56.25" hidden="false" customHeight="false" outlineLevel="0" collapsed="false">
      <c r="A2361" s="11" t="s">
        <v>10467</v>
      </c>
      <c r="B2361" s="8" t="s">
        <v>10468</v>
      </c>
      <c r="C2361" s="8" t="s">
        <v>10469</v>
      </c>
      <c r="D2361" s="8" t="s">
        <v>10470</v>
      </c>
      <c r="E2361" s="8" t="s">
        <v>10471</v>
      </c>
      <c r="F2361" s="12"/>
    </row>
    <row r="2362" customFormat="false" ht="56.25" hidden="false" customHeight="false" outlineLevel="0" collapsed="false">
      <c r="A2362" s="11" t="s">
        <v>10472</v>
      </c>
      <c r="B2362" s="8" t="s">
        <v>10351</v>
      </c>
      <c r="C2362" s="8" t="s">
        <v>10473</v>
      </c>
      <c r="D2362" s="8" t="s">
        <v>10474</v>
      </c>
      <c r="E2362" s="8" t="s">
        <v>10475</v>
      </c>
      <c r="F2362" s="12"/>
    </row>
    <row r="2363" customFormat="false" ht="22.5" hidden="false" customHeight="false" outlineLevel="0" collapsed="false">
      <c r="A2363" s="11" t="s">
        <v>10476</v>
      </c>
      <c r="B2363" s="8" t="s">
        <v>10351</v>
      </c>
      <c r="C2363" s="8" t="s">
        <v>10477</v>
      </c>
      <c r="D2363" s="8" t="s">
        <v>10478</v>
      </c>
      <c r="E2363" s="8" t="s">
        <v>10479</v>
      </c>
      <c r="F2363" s="12"/>
    </row>
    <row r="2364" customFormat="false" ht="33.75" hidden="false" customHeight="false" outlineLevel="0" collapsed="false">
      <c r="A2364" s="11" t="s">
        <v>10480</v>
      </c>
      <c r="B2364" s="8" t="s">
        <v>10351</v>
      </c>
      <c r="C2364" s="8" t="s">
        <v>10481</v>
      </c>
      <c r="D2364" s="8" t="s">
        <v>10482</v>
      </c>
      <c r="E2364" s="8" t="s">
        <v>10483</v>
      </c>
      <c r="F2364" s="12"/>
    </row>
    <row r="2365" customFormat="false" ht="33.75" hidden="false" customHeight="false" outlineLevel="0" collapsed="false">
      <c r="A2365" s="11" t="s">
        <v>10484</v>
      </c>
      <c r="B2365" s="8" t="s">
        <v>10351</v>
      </c>
      <c r="C2365" s="8" t="s">
        <v>10485</v>
      </c>
      <c r="D2365" s="8" t="s">
        <v>10486</v>
      </c>
      <c r="E2365" s="8" t="s">
        <v>10487</v>
      </c>
      <c r="F2365" s="12" t="s">
        <v>10488</v>
      </c>
    </row>
    <row r="2366" customFormat="false" ht="56.25" hidden="false" customHeight="false" outlineLevel="0" collapsed="false">
      <c r="A2366" s="11" t="s">
        <v>10489</v>
      </c>
      <c r="B2366" s="8" t="s">
        <v>10375</v>
      </c>
      <c r="C2366" s="8" t="s">
        <v>10490</v>
      </c>
      <c r="D2366" s="8" t="s">
        <v>10491</v>
      </c>
      <c r="E2366" s="8" t="s">
        <v>10492</v>
      </c>
      <c r="F2366" s="12"/>
    </row>
    <row r="2367" customFormat="false" ht="45" hidden="false" customHeight="false" outlineLevel="0" collapsed="false">
      <c r="A2367" s="11" t="s">
        <v>10493</v>
      </c>
      <c r="B2367" s="8" t="s">
        <v>10494</v>
      </c>
      <c r="C2367" s="8" t="s">
        <v>10495</v>
      </c>
      <c r="D2367" s="8" t="s">
        <v>10496</v>
      </c>
      <c r="E2367" s="8" t="s">
        <v>10497</v>
      </c>
      <c r="F2367" s="12"/>
    </row>
    <row r="2368" customFormat="false" ht="45" hidden="false" customHeight="false" outlineLevel="0" collapsed="false">
      <c r="A2368" s="11" t="s">
        <v>10498</v>
      </c>
      <c r="B2368" s="8" t="s">
        <v>10375</v>
      </c>
      <c r="C2368" s="8" t="s">
        <v>10499</v>
      </c>
      <c r="D2368" s="8" t="s">
        <v>10500</v>
      </c>
      <c r="E2368" s="8" t="s">
        <v>10501</v>
      </c>
      <c r="F2368" s="12"/>
    </row>
    <row r="2369" customFormat="false" ht="22.5" hidden="false" customHeight="false" outlineLevel="0" collapsed="false">
      <c r="A2369" s="11" t="s">
        <v>10502</v>
      </c>
      <c r="B2369" s="8" t="s">
        <v>10375</v>
      </c>
      <c r="C2369" s="8"/>
      <c r="D2369" s="8" t="s">
        <v>10503</v>
      </c>
      <c r="E2369" s="8" t="s">
        <v>10504</v>
      </c>
      <c r="F2369" s="12" t="s">
        <v>3836</v>
      </c>
    </row>
    <row r="2370" customFormat="false" ht="22.5" hidden="false" customHeight="false" outlineLevel="0" collapsed="false">
      <c r="A2370" s="11" t="s">
        <v>10505</v>
      </c>
      <c r="B2370" s="8" t="s">
        <v>2336</v>
      </c>
      <c r="C2370" s="8" t="s">
        <v>10506</v>
      </c>
      <c r="D2370" s="8" t="s">
        <v>10507</v>
      </c>
      <c r="E2370" s="8" t="s">
        <v>10508</v>
      </c>
      <c r="F2370" s="12" t="s">
        <v>7905</v>
      </c>
    </row>
    <row r="2371" customFormat="false" ht="67.5" hidden="false" customHeight="false" outlineLevel="0" collapsed="false">
      <c r="A2371" s="11" t="s">
        <v>10509</v>
      </c>
      <c r="B2371" s="8" t="s">
        <v>10375</v>
      </c>
      <c r="C2371" s="8" t="s">
        <v>10510</v>
      </c>
      <c r="D2371" s="8" t="s">
        <v>10511</v>
      </c>
      <c r="E2371" s="8" t="s">
        <v>7905</v>
      </c>
      <c r="F2371" s="12"/>
    </row>
    <row r="2372" customFormat="false" ht="45" hidden="false" customHeight="false" outlineLevel="0" collapsed="false">
      <c r="A2372" s="11" t="s">
        <v>10512</v>
      </c>
      <c r="B2372" s="8" t="s">
        <v>10375</v>
      </c>
      <c r="C2372" s="8" t="s">
        <v>10513</v>
      </c>
      <c r="D2372" s="8" t="s">
        <v>10514</v>
      </c>
      <c r="E2372" s="8" t="s">
        <v>10515</v>
      </c>
      <c r="F2372" s="12"/>
    </row>
    <row r="2373" customFormat="false" ht="33.75" hidden="false" customHeight="false" outlineLevel="0" collapsed="false">
      <c r="A2373" s="11" t="s">
        <v>10516</v>
      </c>
      <c r="B2373" s="8" t="s">
        <v>10303</v>
      </c>
      <c r="C2373" s="8" t="s">
        <v>10517</v>
      </c>
      <c r="D2373" s="8" t="s">
        <v>10518</v>
      </c>
      <c r="E2373" s="8" t="s">
        <v>10519</v>
      </c>
      <c r="F2373" s="12" t="s">
        <v>10520</v>
      </c>
    </row>
    <row r="2374" customFormat="false" ht="33.75" hidden="false" customHeight="false" outlineLevel="0" collapsed="false">
      <c r="A2374" s="11" t="s">
        <v>10521</v>
      </c>
      <c r="B2374" s="8" t="s">
        <v>10522</v>
      </c>
      <c r="C2374" s="8" t="s">
        <v>2966</v>
      </c>
      <c r="D2374" s="8" t="s">
        <v>10523</v>
      </c>
      <c r="E2374" s="8" t="s">
        <v>10524</v>
      </c>
      <c r="F2374" s="12"/>
    </row>
    <row r="2375" customFormat="false" ht="22.5" hidden="false" customHeight="false" outlineLevel="0" collapsed="false">
      <c r="A2375" s="11" t="s">
        <v>10525</v>
      </c>
      <c r="B2375" s="8" t="s">
        <v>10526</v>
      </c>
      <c r="C2375" s="8" t="s">
        <v>10527</v>
      </c>
      <c r="D2375" s="8" t="s">
        <v>10528</v>
      </c>
      <c r="E2375" s="8" t="s">
        <v>10529</v>
      </c>
      <c r="F2375" s="12"/>
    </row>
    <row r="2376" customFormat="false" ht="33.75" hidden="false" customHeight="false" outlineLevel="0" collapsed="false">
      <c r="A2376" s="11" t="s">
        <v>10530</v>
      </c>
      <c r="B2376" s="8" t="s">
        <v>6611</v>
      </c>
      <c r="C2376" s="8" t="s">
        <v>10531</v>
      </c>
      <c r="D2376" s="8" t="s">
        <v>10532</v>
      </c>
      <c r="E2376" s="8" t="s">
        <v>10533</v>
      </c>
      <c r="F2376" s="12"/>
    </row>
    <row r="2377" customFormat="false" ht="56.25" hidden="false" customHeight="false" outlineLevel="0" collapsed="false">
      <c r="A2377" s="11" t="s">
        <v>10534</v>
      </c>
      <c r="B2377" s="8" t="s">
        <v>3455</v>
      </c>
      <c r="C2377" s="8" t="s">
        <v>10535</v>
      </c>
      <c r="D2377" s="8" t="s">
        <v>10536</v>
      </c>
      <c r="E2377" s="8" t="s">
        <v>10537</v>
      </c>
      <c r="F2377" s="12"/>
    </row>
    <row r="2378" customFormat="false" ht="33.75" hidden="false" customHeight="false" outlineLevel="0" collapsed="false">
      <c r="A2378" s="11" t="s">
        <v>10538</v>
      </c>
      <c r="B2378" s="8" t="s">
        <v>10539</v>
      </c>
      <c r="C2378" s="8" t="s">
        <v>10540</v>
      </c>
      <c r="D2378" s="8" t="s">
        <v>10541</v>
      </c>
      <c r="E2378" s="8" t="s">
        <v>10542</v>
      </c>
      <c r="F2378" s="12"/>
    </row>
    <row r="2379" customFormat="false" ht="45" hidden="false" customHeight="false" outlineLevel="0" collapsed="false">
      <c r="A2379" s="11" t="s">
        <v>10543</v>
      </c>
      <c r="B2379" s="8" t="s">
        <v>10544</v>
      </c>
      <c r="C2379" s="8" t="s">
        <v>10545</v>
      </c>
      <c r="D2379" s="8" t="s">
        <v>10546</v>
      </c>
      <c r="E2379" s="8" t="s">
        <v>10547</v>
      </c>
      <c r="F2379" s="12" t="s">
        <v>10548</v>
      </c>
    </row>
    <row r="2380" customFormat="false" ht="22.5" hidden="false" customHeight="false" outlineLevel="0" collapsed="false">
      <c r="A2380" s="11" t="s">
        <v>10549</v>
      </c>
      <c r="B2380" s="8" t="s">
        <v>10550</v>
      </c>
      <c r="C2380" s="8"/>
      <c r="D2380" s="8" t="s">
        <v>10551</v>
      </c>
      <c r="E2380" s="8" t="s">
        <v>10552</v>
      </c>
      <c r="F2380" s="12" t="s">
        <v>3836</v>
      </c>
    </row>
    <row r="2381" customFormat="false" ht="22.5" hidden="false" customHeight="false" outlineLevel="0" collapsed="false">
      <c r="A2381" s="11" t="s">
        <v>10553</v>
      </c>
      <c r="B2381" s="8" t="s">
        <v>10554</v>
      </c>
      <c r="C2381" s="8"/>
      <c r="D2381" s="8" t="s">
        <v>10555</v>
      </c>
      <c r="E2381" s="8" t="s">
        <v>10556</v>
      </c>
      <c r="F2381" s="12"/>
    </row>
    <row r="2382" customFormat="false" ht="33.75" hidden="false" customHeight="false" outlineLevel="0" collapsed="false">
      <c r="A2382" s="11" t="s">
        <v>10557</v>
      </c>
      <c r="B2382" s="8" t="s">
        <v>10303</v>
      </c>
      <c r="C2382" s="8"/>
      <c r="D2382" s="8" t="s">
        <v>10558</v>
      </c>
      <c r="E2382" s="8" t="s">
        <v>10559</v>
      </c>
      <c r="F2382" s="12"/>
    </row>
    <row r="2383" customFormat="false" ht="56.25" hidden="false" customHeight="false" outlineLevel="0" collapsed="false">
      <c r="A2383" s="11" t="s">
        <v>10560</v>
      </c>
      <c r="B2383" s="8" t="s">
        <v>10561</v>
      </c>
      <c r="C2383" s="8" t="s">
        <v>1987</v>
      </c>
      <c r="D2383" s="8" t="s">
        <v>10562</v>
      </c>
      <c r="E2383" s="8" t="s">
        <v>10563</v>
      </c>
      <c r="F2383" s="12" t="s">
        <v>10564</v>
      </c>
    </row>
    <row r="2384" customFormat="false" ht="22.5" hidden="false" customHeight="false" outlineLevel="0" collapsed="false">
      <c r="A2384" s="11" t="s">
        <v>10565</v>
      </c>
      <c r="B2384" s="8" t="s">
        <v>2435</v>
      </c>
      <c r="C2384" s="8" t="s">
        <v>10566</v>
      </c>
      <c r="D2384" s="8" t="s">
        <v>10567</v>
      </c>
      <c r="E2384" s="8" t="s">
        <v>10568</v>
      </c>
      <c r="F2384" s="12"/>
    </row>
    <row r="2385" customFormat="false" ht="22.5" hidden="false" customHeight="false" outlineLevel="0" collapsed="false">
      <c r="A2385" s="11" t="s">
        <v>10569</v>
      </c>
      <c r="B2385" s="8" t="s">
        <v>10570</v>
      </c>
      <c r="C2385" s="8" t="s">
        <v>10571</v>
      </c>
      <c r="D2385" s="8" t="s">
        <v>10572</v>
      </c>
      <c r="E2385" s="8" t="s">
        <v>10573</v>
      </c>
      <c r="F2385" s="12"/>
    </row>
    <row r="2386" customFormat="false" ht="22.5" hidden="false" customHeight="false" outlineLevel="0" collapsed="false">
      <c r="A2386" s="11" t="s">
        <v>10574</v>
      </c>
      <c r="B2386" s="8" t="s">
        <v>10561</v>
      </c>
      <c r="C2386" s="8" t="s">
        <v>10575</v>
      </c>
      <c r="D2386" s="8" t="s">
        <v>10576</v>
      </c>
      <c r="E2386" s="8" t="s">
        <v>10577</v>
      </c>
      <c r="F2386" s="12"/>
    </row>
    <row r="2387" customFormat="false" ht="33.75" hidden="false" customHeight="false" outlineLevel="0" collapsed="false">
      <c r="A2387" s="11" t="s">
        <v>10578</v>
      </c>
      <c r="B2387" s="8" t="s">
        <v>2218</v>
      </c>
      <c r="C2387" s="8" t="s">
        <v>10579</v>
      </c>
      <c r="D2387" s="8" t="s">
        <v>10580</v>
      </c>
      <c r="E2387" s="8" t="s">
        <v>10581</v>
      </c>
      <c r="F2387" s="12"/>
    </row>
    <row r="2388" customFormat="false" ht="33.75" hidden="false" customHeight="false" outlineLevel="0" collapsed="false">
      <c r="A2388" s="11" t="s">
        <v>10582</v>
      </c>
      <c r="B2388" s="8" t="s">
        <v>10583</v>
      </c>
      <c r="C2388" s="8" t="s">
        <v>10584</v>
      </c>
      <c r="D2388" s="8" t="s">
        <v>10585</v>
      </c>
      <c r="E2388" s="8" t="s">
        <v>10586</v>
      </c>
      <c r="F2388" s="12" t="s">
        <v>10587</v>
      </c>
    </row>
    <row r="2389" customFormat="false" ht="45" hidden="false" customHeight="false" outlineLevel="0" collapsed="false">
      <c r="A2389" s="11" t="s">
        <v>10588</v>
      </c>
      <c r="B2389" s="8" t="s">
        <v>10589</v>
      </c>
      <c r="C2389" s="8" t="s">
        <v>10590</v>
      </c>
      <c r="D2389" s="8" t="s">
        <v>10591</v>
      </c>
      <c r="E2389" s="8" t="s">
        <v>10592</v>
      </c>
      <c r="F2389" s="12"/>
    </row>
    <row r="2390" customFormat="false" ht="33.75" hidden="false" customHeight="false" outlineLevel="0" collapsed="false">
      <c r="A2390" s="11" t="s">
        <v>10593</v>
      </c>
      <c r="B2390" s="8" t="s">
        <v>10570</v>
      </c>
      <c r="C2390" s="8" t="s">
        <v>10594</v>
      </c>
      <c r="D2390" s="8" t="s">
        <v>10595</v>
      </c>
      <c r="E2390" s="8" t="s">
        <v>10596</v>
      </c>
      <c r="F2390" s="12"/>
    </row>
    <row r="2391" customFormat="false" ht="22.5" hidden="false" customHeight="false" outlineLevel="0" collapsed="false">
      <c r="A2391" s="11" t="s">
        <v>10597</v>
      </c>
      <c r="B2391" s="8" t="s">
        <v>10583</v>
      </c>
      <c r="C2391" s="8"/>
      <c r="D2391" s="8" t="s">
        <v>10598</v>
      </c>
      <c r="E2391" s="8" t="s">
        <v>10599</v>
      </c>
      <c r="F2391" s="12"/>
    </row>
    <row r="2392" customFormat="false" ht="33.75" hidden="false" customHeight="false" outlineLevel="0" collapsed="false">
      <c r="A2392" s="11" t="s">
        <v>10600</v>
      </c>
      <c r="B2392" s="8" t="s">
        <v>2621</v>
      </c>
      <c r="C2392" s="8" t="s">
        <v>10601</v>
      </c>
      <c r="D2392" s="8" t="s">
        <v>10602</v>
      </c>
      <c r="E2392" s="8" t="s">
        <v>10603</v>
      </c>
      <c r="F2392" s="12" t="s">
        <v>10604</v>
      </c>
    </row>
    <row r="2393" customFormat="false" ht="22.5" hidden="false" customHeight="false" outlineLevel="0" collapsed="false">
      <c r="A2393" s="11" t="s">
        <v>10605</v>
      </c>
      <c r="B2393" s="8" t="s">
        <v>2621</v>
      </c>
      <c r="C2393" s="8"/>
      <c r="D2393" s="8" t="s">
        <v>10606</v>
      </c>
      <c r="E2393" s="8" t="s">
        <v>10607</v>
      </c>
      <c r="F2393" s="12" t="s">
        <v>10608</v>
      </c>
    </row>
    <row r="2394" customFormat="false" ht="22.5" hidden="false" customHeight="false" outlineLevel="0" collapsed="false">
      <c r="A2394" s="11" t="s">
        <v>10609</v>
      </c>
      <c r="B2394" s="8" t="s">
        <v>2621</v>
      </c>
      <c r="C2394" s="8" t="s">
        <v>10610</v>
      </c>
      <c r="D2394" s="8" t="s">
        <v>10611</v>
      </c>
      <c r="E2394" s="8" t="s">
        <v>10612</v>
      </c>
      <c r="F2394" s="12"/>
    </row>
    <row r="2395" customFormat="false" ht="45" hidden="false" customHeight="false" outlineLevel="0" collapsed="false">
      <c r="A2395" s="11" t="s">
        <v>10613</v>
      </c>
      <c r="B2395" s="8" t="s">
        <v>10614</v>
      </c>
      <c r="C2395" s="8" t="s">
        <v>10615</v>
      </c>
      <c r="D2395" s="8" t="s">
        <v>10616</v>
      </c>
      <c r="E2395" s="8" t="s">
        <v>10617</v>
      </c>
      <c r="F2395" s="12"/>
    </row>
    <row r="2396" customFormat="false" ht="22.5" hidden="false" customHeight="false" outlineLevel="0" collapsed="false">
      <c r="A2396" s="11" t="s">
        <v>10618</v>
      </c>
      <c r="B2396" s="8" t="s">
        <v>2621</v>
      </c>
      <c r="C2396" s="3" t="s">
        <v>10619</v>
      </c>
      <c r="D2396" s="8" t="s">
        <v>10620</v>
      </c>
      <c r="E2396" s="8" t="s">
        <v>10621</v>
      </c>
      <c r="F2396" s="12"/>
    </row>
    <row r="2397" customFormat="false" ht="33.75" hidden="false" customHeight="false" outlineLevel="0" collapsed="false">
      <c r="A2397" s="11" t="s">
        <v>10622</v>
      </c>
      <c r="B2397" s="8" t="s">
        <v>10614</v>
      </c>
      <c r="C2397" s="8" t="s">
        <v>10623</v>
      </c>
      <c r="D2397" s="8" t="s">
        <v>10624</v>
      </c>
      <c r="E2397" s="8" t="s">
        <v>10625</v>
      </c>
      <c r="F2397" s="12"/>
    </row>
    <row r="2398" customFormat="false" ht="45" hidden="false" customHeight="false" outlineLevel="0" collapsed="false">
      <c r="A2398" s="11" t="s">
        <v>10626</v>
      </c>
      <c r="B2398" s="8" t="s">
        <v>10627</v>
      </c>
      <c r="C2398" s="8" t="s">
        <v>10628</v>
      </c>
      <c r="D2398" s="8" t="s">
        <v>10629</v>
      </c>
      <c r="E2398" s="8" t="s">
        <v>10630</v>
      </c>
      <c r="F2398" s="12"/>
    </row>
    <row r="2399" customFormat="false" ht="22.5" hidden="false" customHeight="false" outlineLevel="0" collapsed="false">
      <c r="A2399" s="11" t="s">
        <v>10631</v>
      </c>
      <c r="B2399" s="8" t="s">
        <v>2621</v>
      </c>
      <c r="C2399" s="8" t="s">
        <v>10632</v>
      </c>
      <c r="D2399" s="8" t="s">
        <v>10633</v>
      </c>
      <c r="E2399" s="8" t="s">
        <v>10634</v>
      </c>
      <c r="F2399" s="12" t="s">
        <v>7905</v>
      </c>
    </row>
    <row r="2400" customFormat="false" ht="33.75" hidden="false" customHeight="false" outlineLevel="0" collapsed="false">
      <c r="A2400" s="11" t="s">
        <v>10635</v>
      </c>
      <c r="B2400" s="8" t="s">
        <v>10636</v>
      </c>
      <c r="C2400" s="8" t="s">
        <v>10637</v>
      </c>
      <c r="D2400" s="8" t="s">
        <v>10638</v>
      </c>
      <c r="E2400" s="8" t="s">
        <v>10639</v>
      </c>
      <c r="F2400" s="12" t="s">
        <v>10640</v>
      </c>
    </row>
    <row r="2401" customFormat="false" ht="22.5" hidden="false" customHeight="false" outlineLevel="0" collapsed="false">
      <c r="A2401" s="11" t="s">
        <v>10641</v>
      </c>
      <c r="B2401" s="8" t="s">
        <v>2621</v>
      </c>
      <c r="C2401" s="8" t="s">
        <v>10619</v>
      </c>
      <c r="D2401" s="8" t="s">
        <v>10642</v>
      </c>
      <c r="E2401" s="8" t="s">
        <v>10643</v>
      </c>
      <c r="F2401" s="12"/>
    </row>
    <row r="2402" customFormat="false" ht="22.5" hidden="false" customHeight="false" outlineLevel="0" collapsed="false">
      <c r="A2402" s="11" t="s">
        <v>10644</v>
      </c>
      <c r="B2402" s="8" t="s">
        <v>2621</v>
      </c>
      <c r="C2402" s="8" t="s">
        <v>10645</v>
      </c>
      <c r="D2402" s="8" t="s">
        <v>10646</v>
      </c>
      <c r="E2402" s="8" t="s">
        <v>10647</v>
      </c>
      <c r="F2402" s="12" t="s">
        <v>10648</v>
      </c>
    </row>
    <row r="2403" customFormat="false" ht="33.75" hidden="false" customHeight="false" outlineLevel="0" collapsed="false">
      <c r="A2403" s="11" t="s">
        <v>10649</v>
      </c>
      <c r="B2403" s="8" t="s">
        <v>2621</v>
      </c>
      <c r="C2403" s="8" t="s">
        <v>10650</v>
      </c>
      <c r="D2403" s="8" t="s">
        <v>10651</v>
      </c>
      <c r="E2403" s="8" t="s">
        <v>10647</v>
      </c>
      <c r="F2403" s="12" t="s">
        <v>10652</v>
      </c>
    </row>
    <row r="2404" customFormat="false" ht="33.75" hidden="false" customHeight="false" outlineLevel="0" collapsed="false">
      <c r="A2404" s="11" t="s">
        <v>10653</v>
      </c>
      <c r="B2404" s="8" t="s">
        <v>2621</v>
      </c>
      <c r="C2404" s="8" t="s">
        <v>2729</v>
      </c>
      <c r="D2404" s="8" t="s">
        <v>10654</v>
      </c>
      <c r="E2404" s="8" t="s">
        <v>10655</v>
      </c>
      <c r="F2404" s="12" t="s">
        <v>10656</v>
      </c>
    </row>
    <row r="2405" customFormat="false" ht="22.5" hidden="false" customHeight="false" outlineLevel="0" collapsed="false">
      <c r="A2405" s="11" t="s">
        <v>10657</v>
      </c>
      <c r="B2405" s="8" t="s">
        <v>10658</v>
      </c>
      <c r="C2405" s="8"/>
      <c r="D2405" s="8" t="s">
        <v>10659</v>
      </c>
      <c r="E2405" s="8" t="s">
        <v>10660</v>
      </c>
      <c r="F2405" s="12" t="s">
        <v>7905</v>
      </c>
    </row>
    <row r="2406" customFormat="false" ht="33.75" hidden="false" customHeight="false" outlineLevel="0" collapsed="false">
      <c r="A2406" s="11" t="s">
        <v>10661</v>
      </c>
      <c r="B2406" s="8" t="s">
        <v>2621</v>
      </c>
      <c r="C2406" s="8" t="s">
        <v>10610</v>
      </c>
      <c r="D2406" s="8" t="s">
        <v>10662</v>
      </c>
      <c r="E2406" s="8" t="s">
        <v>10663</v>
      </c>
      <c r="F2406" s="12"/>
    </row>
    <row r="2407" customFormat="false" ht="33.75" hidden="false" customHeight="false" outlineLevel="0" collapsed="false">
      <c r="A2407" s="11" t="s">
        <v>10664</v>
      </c>
      <c r="B2407" s="8" t="s">
        <v>10665</v>
      </c>
      <c r="C2407" s="8" t="s">
        <v>10601</v>
      </c>
      <c r="D2407" s="8" t="s">
        <v>10666</v>
      </c>
      <c r="E2407" s="8" t="s">
        <v>10667</v>
      </c>
      <c r="F2407" s="12"/>
    </row>
    <row r="2408" customFormat="false" ht="22.5" hidden="false" customHeight="false" outlineLevel="0" collapsed="false">
      <c r="A2408" s="11" t="s">
        <v>10668</v>
      </c>
      <c r="B2408" s="8" t="s">
        <v>2621</v>
      </c>
      <c r="C2408" s="8" t="s">
        <v>10669</v>
      </c>
      <c r="D2408" s="8" t="s">
        <v>10670</v>
      </c>
      <c r="E2408" s="8" t="s">
        <v>10671</v>
      </c>
      <c r="F2408" s="12"/>
    </row>
    <row r="2409" customFormat="false" ht="22.5" hidden="false" customHeight="false" outlineLevel="0" collapsed="false">
      <c r="A2409" s="11" t="s">
        <v>10672</v>
      </c>
      <c r="B2409" s="8" t="s">
        <v>2621</v>
      </c>
      <c r="C2409" s="8" t="s">
        <v>10673</v>
      </c>
      <c r="D2409" s="8" t="s">
        <v>10674</v>
      </c>
      <c r="E2409" s="8" t="s">
        <v>10675</v>
      </c>
      <c r="F2409" s="12" t="s">
        <v>10676</v>
      </c>
    </row>
    <row r="2410" customFormat="false" ht="22.5" hidden="false" customHeight="false" outlineLevel="0" collapsed="false">
      <c r="A2410" s="11" t="s">
        <v>10677</v>
      </c>
      <c r="B2410" s="8" t="s">
        <v>2621</v>
      </c>
      <c r="C2410" s="8" t="s">
        <v>10673</v>
      </c>
      <c r="D2410" s="8" t="s">
        <v>10678</v>
      </c>
      <c r="E2410" s="8" t="s">
        <v>10679</v>
      </c>
      <c r="F2410" s="12" t="s">
        <v>10680</v>
      </c>
    </row>
    <row r="2411" customFormat="false" ht="22.5" hidden="false" customHeight="false" outlineLevel="0" collapsed="false">
      <c r="A2411" s="11" t="s">
        <v>10681</v>
      </c>
      <c r="B2411" s="8" t="s">
        <v>2621</v>
      </c>
      <c r="C2411" s="8" t="s">
        <v>10682</v>
      </c>
      <c r="D2411" s="8" t="s">
        <v>10683</v>
      </c>
      <c r="E2411" s="8" t="s">
        <v>10684</v>
      </c>
      <c r="F2411" s="12" t="s">
        <v>10685</v>
      </c>
    </row>
    <row r="2412" customFormat="false" ht="22.5" hidden="false" customHeight="false" outlineLevel="0" collapsed="false">
      <c r="A2412" s="11" t="s">
        <v>10686</v>
      </c>
      <c r="B2412" s="8" t="s">
        <v>2621</v>
      </c>
      <c r="C2412" s="8" t="s">
        <v>10610</v>
      </c>
      <c r="D2412" s="8" t="s">
        <v>10687</v>
      </c>
      <c r="E2412" s="8" t="s">
        <v>10688</v>
      </c>
      <c r="F2412" s="12"/>
    </row>
    <row r="2413" customFormat="false" ht="22.5" hidden="false" customHeight="false" outlineLevel="0" collapsed="false">
      <c r="A2413" s="11" t="s">
        <v>10689</v>
      </c>
      <c r="B2413" s="8" t="s">
        <v>2621</v>
      </c>
      <c r="C2413" s="8" t="s">
        <v>10610</v>
      </c>
      <c r="D2413" s="8" t="s">
        <v>10690</v>
      </c>
      <c r="E2413" s="8" t="s">
        <v>10691</v>
      </c>
      <c r="F2413" s="12"/>
    </row>
    <row r="2414" customFormat="false" ht="22.5" hidden="false" customHeight="false" outlineLevel="0" collapsed="false">
      <c r="A2414" s="11" t="s">
        <v>10692</v>
      </c>
      <c r="B2414" s="8" t="s">
        <v>2621</v>
      </c>
      <c r="C2414" s="8" t="s">
        <v>10693</v>
      </c>
      <c r="D2414" s="8" t="s">
        <v>10694</v>
      </c>
      <c r="E2414" s="8" t="s">
        <v>10695</v>
      </c>
      <c r="F2414" s="12" t="s">
        <v>10696</v>
      </c>
    </row>
    <row r="2415" customFormat="false" ht="33.75" hidden="false" customHeight="false" outlineLevel="0" collapsed="false">
      <c r="A2415" s="11" t="s">
        <v>10697</v>
      </c>
      <c r="B2415" s="8" t="s">
        <v>2621</v>
      </c>
      <c r="C2415" s="8" t="s">
        <v>10698</v>
      </c>
      <c r="D2415" s="8" t="s">
        <v>10699</v>
      </c>
      <c r="E2415" s="8" t="s">
        <v>10700</v>
      </c>
      <c r="F2415" s="12" t="s">
        <v>10701</v>
      </c>
    </row>
    <row r="2416" customFormat="false" ht="22.5" hidden="false" customHeight="false" outlineLevel="0" collapsed="false">
      <c r="A2416" s="11" t="s">
        <v>10702</v>
      </c>
      <c r="B2416" s="8" t="s">
        <v>2621</v>
      </c>
      <c r="C2416" s="8" t="s">
        <v>10703</v>
      </c>
      <c r="D2416" s="8" t="s">
        <v>10704</v>
      </c>
      <c r="E2416" s="8" t="s">
        <v>10705</v>
      </c>
      <c r="F2416" s="12" t="s">
        <v>10706</v>
      </c>
    </row>
    <row r="2417" customFormat="false" ht="22.5" hidden="false" customHeight="false" outlineLevel="0" collapsed="false">
      <c r="A2417" s="11" t="s">
        <v>10707</v>
      </c>
      <c r="B2417" s="8" t="s">
        <v>2621</v>
      </c>
      <c r="C2417" s="8" t="s">
        <v>3508</v>
      </c>
      <c r="D2417" s="8" t="s">
        <v>10708</v>
      </c>
      <c r="E2417" s="8" t="s">
        <v>10709</v>
      </c>
      <c r="F2417" s="12" t="s">
        <v>10710</v>
      </c>
    </row>
    <row r="2418" customFormat="false" ht="33.75" hidden="false" customHeight="false" outlineLevel="0" collapsed="false">
      <c r="A2418" s="11" t="s">
        <v>10711</v>
      </c>
      <c r="B2418" s="8" t="s">
        <v>2621</v>
      </c>
      <c r="C2418" s="8" t="s">
        <v>10712</v>
      </c>
      <c r="D2418" s="8" t="s">
        <v>10713</v>
      </c>
      <c r="E2418" s="8" t="s">
        <v>10709</v>
      </c>
      <c r="F2418" s="12" t="s">
        <v>10714</v>
      </c>
    </row>
    <row r="2419" customFormat="false" ht="22.5" hidden="false" customHeight="false" outlineLevel="0" collapsed="false">
      <c r="A2419" s="11" t="s">
        <v>10715</v>
      </c>
      <c r="B2419" s="8" t="s">
        <v>2621</v>
      </c>
      <c r="C2419" s="8" t="s">
        <v>10716</v>
      </c>
      <c r="D2419" s="8" t="s">
        <v>10717</v>
      </c>
      <c r="E2419" s="8" t="s">
        <v>10718</v>
      </c>
      <c r="F2419" s="12" t="s">
        <v>10719</v>
      </c>
    </row>
    <row r="2420" customFormat="false" ht="33.75" hidden="false" customHeight="false" outlineLevel="0" collapsed="false">
      <c r="A2420" s="11" t="s">
        <v>10720</v>
      </c>
      <c r="B2420" s="8" t="s">
        <v>2621</v>
      </c>
      <c r="C2420" s="8" t="s">
        <v>10698</v>
      </c>
      <c r="D2420" s="8" t="s">
        <v>10721</v>
      </c>
      <c r="E2420" s="8" t="s">
        <v>10718</v>
      </c>
      <c r="F2420" s="12" t="s">
        <v>10722</v>
      </c>
    </row>
    <row r="2421" customFormat="false" ht="45" hidden="false" customHeight="false" outlineLevel="0" collapsed="false">
      <c r="A2421" s="11" t="s">
        <v>10723</v>
      </c>
      <c r="B2421" s="8" t="s">
        <v>2621</v>
      </c>
      <c r="C2421" s="8" t="s">
        <v>10724</v>
      </c>
      <c r="D2421" s="8" t="s">
        <v>10725</v>
      </c>
      <c r="E2421" s="8" t="s">
        <v>10726</v>
      </c>
      <c r="F2421" s="12"/>
    </row>
    <row r="2422" customFormat="false" ht="22.5" hidden="false" customHeight="false" outlineLevel="0" collapsed="false">
      <c r="A2422" s="11" t="s">
        <v>10727</v>
      </c>
      <c r="B2422" s="8" t="s">
        <v>2621</v>
      </c>
      <c r="C2422" s="8" t="s">
        <v>10728</v>
      </c>
      <c r="D2422" s="8" t="s">
        <v>10729</v>
      </c>
      <c r="E2422" s="8" t="s">
        <v>10730</v>
      </c>
      <c r="F2422" s="12"/>
    </row>
    <row r="2423" customFormat="false" ht="22.5" hidden="false" customHeight="false" outlineLevel="0" collapsed="false">
      <c r="A2423" s="11" t="s">
        <v>10731</v>
      </c>
      <c r="B2423" s="8" t="s">
        <v>2621</v>
      </c>
      <c r="C2423" s="8" t="s">
        <v>10732</v>
      </c>
      <c r="D2423" s="8" t="s">
        <v>10733</v>
      </c>
      <c r="E2423" s="8" t="s">
        <v>10734</v>
      </c>
      <c r="F2423" s="12" t="s">
        <v>10735</v>
      </c>
    </row>
    <row r="2424" customFormat="false" ht="45" hidden="false" customHeight="false" outlineLevel="0" collapsed="false">
      <c r="A2424" s="11" t="s">
        <v>10736</v>
      </c>
      <c r="B2424" s="8" t="s">
        <v>10737</v>
      </c>
      <c r="C2424" s="8" t="s">
        <v>10738</v>
      </c>
      <c r="D2424" s="8" t="s">
        <v>10739</v>
      </c>
      <c r="E2424" s="8" t="s">
        <v>10740</v>
      </c>
      <c r="F2424" s="12" t="s">
        <v>10741</v>
      </c>
    </row>
    <row r="2425" customFormat="false" ht="56.25" hidden="false" customHeight="false" outlineLevel="0" collapsed="false">
      <c r="A2425" s="11" t="s">
        <v>10742</v>
      </c>
      <c r="B2425" s="8" t="s">
        <v>2621</v>
      </c>
      <c r="C2425" s="8" t="s">
        <v>10743</v>
      </c>
      <c r="D2425" s="8" t="s">
        <v>10744</v>
      </c>
      <c r="E2425" s="8" t="s">
        <v>10745</v>
      </c>
      <c r="F2425" s="12"/>
    </row>
    <row r="2426" customFormat="false" ht="33.75" hidden="false" customHeight="false" outlineLevel="0" collapsed="false">
      <c r="A2426" s="11" t="s">
        <v>10746</v>
      </c>
      <c r="B2426" s="8" t="s">
        <v>2621</v>
      </c>
      <c r="C2426" s="8" t="s">
        <v>10747</v>
      </c>
      <c r="D2426" s="8" t="s">
        <v>10748</v>
      </c>
      <c r="E2426" s="8" t="s">
        <v>10749</v>
      </c>
      <c r="F2426" s="12" t="s">
        <v>10750</v>
      </c>
    </row>
    <row r="2427" customFormat="false" ht="22.5" hidden="false" customHeight="false" outlineLevel="0" collapsed="false">
      <c r="A2427" s="11" t="s">
        <v>10751</v>
      </c>
      <c r="B2427" s="8" t="s">
        <v>2621</v>
      </c>
      <c r="C2427" s="8" t="s">
        <v>10752</v>
      </c>
      <c r="D2427" s="8" t="s">
        <v>10753</v>
      </c>
      <c r="E2427" s="8" t="s">
        <v>10754</v>
      </c>
      <c r="F2427" s="12" t="s">
        <v>7905</v>
      </c>
    </row>
    <row r="2428" customFormat="false" ht="33.75" hidden="false" customHeight="false" outlineLevel="0" collapsed="false">
      <c r="A2428" s="11" t="s">
        <v>10755</v>
      </c>
      <c r="B2428" s="8" t="s">
        <v>10756</v>
      </c>
      <c r="C2428" s="8" t="s">
        <v>10757</v>
      </c>
      <c r="D2428" s="8" t="s">
        <v>10758</v>
      </c>
      <c r="E2428" s="8"/>
      <c r="F2428" s="12"/>
    </row>
    <row r="2429" customFormat="false" ht="33.75" hidden="false" customHeight="false" outlineLevel="0" collapsed="false">
      <c r="A2429" s="11" t="s">
        <v>10759</v>
      </c>
      <c r="B2429" s="8" t="s">
        <v>2621</v>
      </c>
      <c r="C2429" s="8" t="s">
        <v>2729</v>
      </c>
      <c r="D2429" s="8" t="s">
        <v>10760</v>
      </c>
      <c r="E2429" s="8" t="s">
        <v>10761</v>
      </c>
      <c r="F2429" s="12" t="s">
        <v>10762</v>
      </c>
    </row>
    <row r="2430" customFormat="false" ht="33.75" hidden="false" customHeight="false" outlineLevel="0" collapsed="false">
      <c r="A2430" s="11" t="s">
        <v>10763</v>
      </c>
      <c r="B2430" s="8" t="s">
        <v>10764</v>
      </c>
      <c r="C2430" s="8" t="s">
        <v>10765</v>
      </c>
      <c r="D2430" s="8" t="s">
        <v>10766</v>
      </c>
      <c r="E2430" s="8" t="s">
        <v>10767</v>
      </c>
      <c r="F2430" s="12" t="s">
        <v>10768</v>
      </c>
    </row>
    <row r="2431" customFormat="false" ht="33.75" hidden="false" customHeight="false" outlineLevel="0" collapsed="false">
      <c r="A2431" s="11" t="s">
        <v>10769</v>
      </c>
      <c r="B2431" s="8" t="s">
        <v>10770</v>
      </c>
      <c r="C2431" s="8" t="s">
        <v>10771</v>
      </c>
      <c r="D2431" s="8" t="s">
        <v>10772</v>
      </c>
      <c r="E2431" s="8" t="s">
        <v>10773</v>
      </c>
      <c r="F2431" s="12" t="s">
        <v>10774</v>
      </c>
    </row>
    <row r="2432" customFormat="false" ht="22.5" hidden="false" customHeight="false" outlineLevel="0" collapsed="false">
      <c r="A2432" s="11" t="s">
        <v>10775</v>
      </c>
      <c r="B2432" s="8" t="s">
        <v>2621</v>
      </c>
      <c r="C2432" s="8" t="s">
        <v>10776</v>
      </c>
      <c r="D2432" s="8" t="s">
        <v>10777</v>
      </c>
      <c r="E2432" s="8" t="s">
        <v>10778</v>
      </c>
      <c r="F2432" s="12" t="s">
        <v>10779</v>
      </c>
    </row>
    <row r="2433" customFormat="false" ht="56.25" hidden="false" customHeight="false" outlineLevel="0" collapsed="false">
      <c r="A2433" s="11" t="s">
        <v>10780</v>
      </c>
      <c r="B2433" s="8" t="s">
        <v>2621</v>
      </c>
      <c r="C2433" s="8" t="s">
        <v>10610</v>
      </c>
      <c r="D2433" s="8" t="s">
        <v>10781</v>
      </c>
      <c r="E2433" s="8" t="s">
        <v>10782</v>
      </c>
      <c r="F2433" s="12" t="s">
        <v>10783</v>
      </c>
    </row>
    <row r="2434" customFormat="false" ht="22.5" hidden="false" customHeight="false" outlineLevel="0" collapsed="false">
      <c r="A2434" s="11" t="s">
        <v>10784</v>
      </c>
      <c r="B2434" s="8" t="s">
        <v>2621</v>
      </c>
      <c r="C2434" s="8" t="s">
        <v>10610</v>
      </c>
      <c r="D2434" s="8" t="s">
        <v>10785</v>
      </c>
      <c r="E2434" s="8" t="s">
        <v>10786</v>
      </c>
      <c r="F2434" s="12" t="s">
        <v>10787</v>
      </c>
    </row>
    <row r="2435" customFormat="false" ht="33.75" hidden="false" customHeight="false" outlineLevel="0" collapsed="false">
      <c r="A2435" s="11" t="s">
        <v>10788</v>
      </c>
      <c r="B2435" s="8" t="s">
        <v>2621</v>
      </c>
      <c r="C2435" s="8" t="s">
        <v>10789</v>
      </c>
      <c r="D2435" s="8" t="s">
        <v>10790</v>
      </c>
      <c r="E2435" s="8" t="s">
        <v>10791</v>
      </c>
      <c r="F2435" s="12" t="s">
        <v>10792</v>
      </c>
    </row>
    <row r="2436" customFormat="false" ht="33.75" hidden="false" customHeight="false" outlineLevel="0" collapsed="false">
      <c r="A2436" s="11" t="s">
        <v>10793</v>
      </c>
      <c r="B2436" s="8" t="s">
        <v>10665</v>
      </c>
      <c r="C2436" s="8" t="s">
        <v>10794</v>
      </c>
      <c r="D2436" s="8" t="s">
        <v>10795</v>
      </c>
      <c r="E2436" s="8" t="s">
        <v>10796</v>
      </c>
      <c r="F2436" s="12" t="s">
        <v>10797</v>
      </c>
    </row>
    <row r="2437" customFormat="false" ht="33.75" hidden="false" customHeight="false" outlineLevel="0" collapsed="false">
      <c r="A2437" s="11" t="s">
        <v>10798</v>
      </c>
      <c r="B2437" s="8" t="s">
        <v>2621</v>
      </c>
      <c r="C2437" s="8" t="s">
        <v>4100</v>
      </c>
      <c r="D2437" s="8" t="s">
        <v>10799</v>
      </c>
      <c r="E2437" s="8" t="s">
        <v>10800</v>
      </c>
      <c r="F2437" s="12" t="s">
        <v>10801</v>
      </c>
    </row>
    <row r="2438" customFormat="false" ht="33.75" hidden="false" customHeight="false" outlineLevel="0" collapsed="false">
      <c r="A2438" s="11" t="s">
        <v>10802</v>
      </c>
      <c r="B2438" s="8" t="s">
        <v>10665</v>
      </c>
      <c r="C2438" s="8" t="s">
        <v>10803</v>
      </c>
      <c r="D2438" s="8" t="s">
        <v>10804</v>
      </c>
      <c r="E2438" s="8" t="s">
        <v>10786</v>
      </c>
      <c r="F2438" s="12" t="s">
        <v>10805</v>
      </c>
    </row>
    <row r="2439" customFormat="false" ht="33.75" hidden="false" customHeight="false" outlineLevel="0" collapsed="false">
      <c r="A2439" s="11" t="s">
        <v>10806</v>
      </c>
      <c r="B2439" s="8" t="s">
        <v>10658</v>
      </c>
      <c r="C2439" s="8" t="s">
        <v>10807</v>
      </c>
      <c r="D2439" s="8" t="s">
        <v>10808</v>
      </c>
      <c r="E2439" s="8" t="s">
        <v>10809</v>
      </c>
      <c r="F2439" s="12" t="s">
        <v>10810</v>
      </c>
    </row>
    <row r="2440" customFormat="false" ht="33.75" hidden="false" customHeight="false" outlineLevel="0" collapsed="false">
      <c r="A2440" s="11" t="s">
        <v>10811</v>
      </c>
      <c r="B2440" s="8" t="s">
        <v>2621</v>
      </c>
      <c r="C2440" s="8" t="s">
        <v>3508</v>
      </c>
      <c r="D2440" s="8" t="s">
        <v>10812</v>
      </c>
      <c r="E2440" s="8" t="s">
        <v>10813</v>
      </c>
      <c r="F2440" s="12" t="s">
        <v>10814</v>
      </c>
    </row>
    <row r="2441" customFormat="false" ht="45" hidden="false" customHeight="false" outlineLevel="0" collapsed="false">
      <c r="A2441" s="11" t="s">
        <v>10815</v>
      </c>
      <c r="B2441" s="8" t="s">
        <v>10816</v>
      </c>
      <c r="C2441" s="8" t="s">
        <v>10817</v>
      </c>
      <c r="D2441" s="8" t="s">
        <v>10818</v>
      </c>
      <c r="E2441" s="8" t="s">
        <v>10819</v>
      </c>
      <c r="F2441" s="12"/>
    </row>
    <row r="2442" customFormat="false" ht="22.5" hidden="false" customHeight="false" outlineLevel="0" collapsed="false">
      <c r="A2442" s="11" t="s">
        <v>10820</v>
      </c>
      <c r="B2442" s="8" t="s">
        <v>2621</v>
      </c>
      <c r="C2442" s="8" t="s">
        <v>10821</v>
      </c>
      <c r="D2442" s="8" t="s">
        <v>10683</v>
      </c>
      <c r="E2442" s="8" t="s">
        <v>10822</v>
      </c>
      <c r="F2442" s="12"/>
    </row>
    <row r="2443" customFormat="false" ht="33.75" hidden="false" customHeight="false" outlineLevel="0" collapsed="false">
      <c r="A2443" s="11" t="s">
        <v>10823</v>
      </c>
      <c r="B2443" s="8" t="s">
        <v>10824</v>
      </c>
      <c r="C2443" s="8" t="s">
        <v>10825</v>
      </c>
      <c r="D2443" s="8" t="s">
        <v>10826</v>
      </c>
      <c r="E2443" s="8" t="s">
        <v>10827</v>
      </c>
      <c r="F2443" s="12" t="s">
        <v>10828</v>
      </c>
    </row>
    <row r="2444" customFormat="false" ht="22.5" hidden="false" customHeight="false" outlineLevel="0" collapsed="false">
      <c r="A2444" s="11" t="s">
        <v>10829</v>
      </c>
      <c r="B2444" s="8" t="s">
        <v>2621</v>
      </c>
      <c r="C2444" s="8" t="s">
        <v>10712</v>
      </c>
      <c r="D2444" s="8" t="s">
        <v>10830</v>
      </c>
      <c r="E2444" s="8" t="s">
        <v>10831</v>
      </c>
      <c r="F2444" s="12" t="s">
        <v>10832</v>
      </c>
    </row>
    <row r="2445" customFormat="false" ht="22.5" hidden="false" customHeight="false" outlineLevel="0" collapsed="false">
      <c r="A2445" s="11" t="s">
        <v>10833</v>
      </c>
      <c r="B2445" s="8" t="s">
        <v>2621</v>
      </c>
      <c r="C2445" s="8" t="s">
        <v>10834</v>
      </c>
      <c r="D2445" s="8" t="s">
        <v>10835</v>
      </c>
      <c r="E2445" s="8" t="s">
        <v>10836</v>
      </c>
      <c r="F2445" s="12"/>
    </row>
    <row r="2446" customFormat="false" ht="22.5" hidden="false" customHeight="false" outlineLevel="0" collapsed="false">
      <c r="A2446" s="11" t="s">
        <v>10837</v>
      </c>
      <c r="B2446" s="8" t="s">
        <v>2621</v>
      </c>
      <c r="C2446" s="8"/>
      <c r="D2446" s="8" t="s">
        <v>10838</v>
      </c>
      <c r="E2446" s="8" t="s">
        <v>10839</v>
      </c>
      <c r="F2446" s="12" t="s">
        <v>7905</v>
      </c>
    </row>
    <row r="2447" customFormat="false" ht="33.75" hidden="false" customHeight="false" outlineLevel="0" collapsed="false">
      <c r="A2447" s="11" t="s">
        <v>10840</v>
      </c>
      <c r="B2447" s="8" t="s">
        <v>2621</v>
      </c>
      <c r="C2447" s="8" t="s">
        <v>10841</v>
      </c>
      <c r="D2447" s="8" t="s">
        <v>10842</v>
      </c>
      <c r="E2447" s="8" t="s">
        <v>10843</v>
      </c>
      <c r="F2447" s="12" t="s">
        <v>10844</v>
      </c>
    </row>
    <row r="2448" customFormat="false" ht="78.75" hidden="false" customHeight="false" outlineLevel="0" collapsed="false">
      <c r="A2448" s="11" t="s">
        <v>10845</v>
      </c>
      <c r="B2448" s="8" t="s">
        <v>2621</v>
      </c>
      <c r="C2448" s="8" t="s">
        <v>10846</v>
      </c>
      <c r="D2448" s="8" t="s">
        <v>10847</v>
      </c>
      <c r="E2448" s="8" t="s">
        <v>10848</v>
      </c>
      <c r="F2448" s="12" t="s">
        <v>10849</v>
      </c>
    </row>
    <row r="2449" customFormat="false" ht="22.5" hidden="false" customHeight="false" outlineLevel="0" collapsed="false">
      <c r="A2449" s="11" t="s">
        <v>10850</v>
      </c>
      <c r="B2449" s="8" t="s">
        <v>2621</v>
      </c>
      <c r="C2449" s="8" t="s">
        <v>10851</v>
      </c>
      <c r="D2449" s="8" t="s">
        <v>10852</v>
      </c>
      <c r="E2449" s="8" t="s">
        <v>10853</v>
      </c>
      <c r="F2449" s="12" t="s">
        <v>491</v>
      </c>
    </row>
    <row r="2450" customFormat="false" ht="45" hidden="false" customHeight="false" outlineLevel="0" collapsed="false">
      <c r="A2450" s="11" t="s">
        <v>10854</v>
      </c>
      <c r="B2450" s="8" t="s">
        <v>2621</v>
      </c>
      <c r="C2450" s="8" t="s">
        <v>10855</v>
      </c>
      <c r="D2450" s="8" t="s">
        <v>10856</v>
      </c>
      <c r="E2450" s="8" t="s">
        <v>10857</v>
      </c>
      <c r="F2450" s="12" t="s">
        <v>10858</v>
      </c>
    </row>
    <row r="2451" customFormat="false" ht="33.75" hidden="false" customHeight="false" outlineLevel="0" collapsed="false">
      <c r="A2451" s="11" t="s">
        <v>10859</v>
      </c>
      <c r="B2451" s="8" t="s">
        <v>2621</v>
      </c>
      <c r="C2451" s="8" t="s">
        <v>10860</v>
      </c>
      <c r="D2451" s="8" t="s">
        <v>10861</v>
      </c>
      <c r="E2451" s="8" t="s">
        <v>10862</v>
      </c>
      <c r="F2451" s="12" t="s">
        <v>10863</v>
      </c>
    </row>
    <row r="2452" customFormat="false" ht="67.5" hidden="false" customHeight="false" outlineLevel="0" collapsed="false">
      <c r="A2452" s="11" t="s">
        <v>10864</v>
      </c>
      <c r="B2452" s="8" t="s">
        <v>10658</v>
      </c>
      <c r="C2452" s="8" t="s">
        <v>10865</v>
      </c>
      <c r="D2452" s="8" t="s">
        <v>10866</v>
      </c>
      <c r="E2452" s="8" t="s">
        <v>10867</v>
      </c>
      <c r="F2452" s="12"/>
    </row>
    <row r="2453" customFormat="false" ht="33.75" hidden="false" customHeight="false" outlineLevel="0" collapsed="false">
      <c r="A2453" s="11" t="s">
        <v>10868</v>
      </c>
      <c r="B2453" s="8" t="s">
        <v>10869</v>
      </c>
      <c r="C2453" s="8" t="s">
        <v>2563</v>
      </c>
      <c r="D2453" s="8" t="s">
        <v>10870</v>
      </c>
      <c r="E2453" s="8" t="s">
        <v>10871</v>
      </c>
      <c r="F2453" s="12" t="s">
        <v>10872</v>
      </c>
    </row>
    <row r="2454" customFormat="false" ht="33.75" hidden="false" customHeight="false" outlineLevel="0" collapsed="false">
      <c r="A2454" s="11" t="s">
        <v>10873</v>
      </c>
      <c r="B2454" s="8" t="s">
        <v>2621</v>
      </c>
      <c r="C2454" s="8"/>
      <c r="D2454" s="8" t="s">
        <v>10874</v>
      </c>
      <c r="E2454" s="8" t="s">
        <v>10875</v>
      </c>
      <c r="F2454" s="12" t="s">
        <v>10876</v>
      </c>
    </row>
    <row r="2455" customFormat="false" ht="33.75" hidden="false" customHeight="false" outlineLevel="0" collapsed="false">
      <c r="A2455" s="11" t="s">
        <v>10877</v>
      </c>
      <c r="B2455" s="8" t="s">
        <v>2621</v>
      </c>
      <c r="C2455" s="8"/>
      <c r="D2455" s="8" t="s">
        <v>10878</v>
      </c>
      <c r="E2455" s="8" t="s">
        <v>10879</v>
      </c>
      <c r="F2455" s="12" t="s">
        <v>10876</v>
      </c>
    </row>
    <row r="2456" customFormat="false" ht="33.75" hidden="false" customHeight="false" outlineLevel="0" collapsed="false">
      <c r="A2456" s="11" t="s">
        <v>10880</v>
      </c>
      <c r="B2456" s="8" t="s">
        <v>2621</v>
      </c>
      <c r="C2456" s="8"/>
      <c r="D2456" s="8" t="s">
        <v>10881</v>
      </c>
      <c r="E2456" s="8" t="s">
        <v>10882</v>
      </c>
      <c r="F2456" s="12" t="s">
        <v>10876</v>
      </c>
    </row>
    <row r="2457" customFormat="false" ht="33.75" hidden="false" customHeight="false" outlineLevel="0" collapsed="false">
      <c r="A2457" s="11" t="s">
        <v>10883</v>
      </c>
      <c r="B2457" s="8" t="s">
        <v>2621</v>
      </c>
      <c r="C2457" s="8"/>
      <c r="D2457" s="8" t="s">
        <v>10884</v>
      </c>
      <c r="E2457" s="8" t="s">
        <v>10885</v>
      </c>
      <c r="F2457" s="12" t="s">
        <v>10876</v>
      </c>
    </row>
    <row r="2458" customFormat="false" ht="22.5" hidden="false" customHeight="false" outlineLevel="0" collapsed="false">
      <c r="A2458" s="11" t="s">
        <v>10886</v>
      </c>
      <c r="B2458" s="8" t="s">
        <v>2621</v>
      </c>
      <c r="C2458" s="8" t="s">
        <v>8815</v>
      </c>
      <c r="D2458" s="8" t="s">
        <v>10887</v>
      </c>
      <c r="E2458" s="8" t="s">
        <v>10888</v>
      </c>
      <c r="F2458" s="12" t="s">
        <v>10889</v>
      </c>
    </row>
    <row r="2459" customFormat="false" ht="22.5" hidden="false" customHeight="false" outlineLevel="0" collapsed="false">
      <c r="A2459" s="11" t="s">
        <v>10890</v>
      </c>
      <c r="B2459" s="8" t="s">
        <v>2621</v>
      </c>
      <c r="C2459" s="8" t="s">
        <v>3508</v>
      </c>
      <c r="D2459" s="8" t="s">
        <v>10891</v>
      </c>
      <c r="E2459" s="8" t="s">
        <v>10892</v>
      </c>
      <c r="F2459" s="12" t="s">
        <v>7905</v>
      </c>
    </row>
    <row r="2460" customFormat="false" ht="67.5" hidden="false" customHeight="false" outlineLevel="0" collapsed="false">
      <c r="A2460" s="11" t="s">
        <v>10893</v>
      </c>
      <c r="B2460" s="8" t="s">
        <v>2621</v>
      </c>
      <c r="C2460" s="8" t="s">
        <v>10894</v>
      </c>
      <c r="D2460" s="8" t="s">
        <v>10895</v>
      </c>
      <c r="E2460" s="8" t="s">
        <v>10896</v>
      </c>
      <c r="F2460" s="12" t="s">
        <v>10897</v>
      </c>
    </row>
    <row r="2461" customFormat="false" ht="22.5" hidden="false" customHeight="false" outlineLevel="0" collapsed="false">
      <c r="A2461" s="11" t="s">
        <v>10898</v>
      </c>
      <c r="B2461" s="8" t="s">
        <v>2621</v>
      </c>
      <c r="C2461" s="8" t="s">
        <v>10899</v>
      </c>
      <c r="D2461" s="8" t="s">
        <v>10900</v>
      </c>
      <c r="E2461" s="8" t="s">
        <v>10901</v>
      </c>
      <c r="F2461" s="12" t="s">
        <v>10902</v>
      </c>
    </row>
    <row r="2462" customFormat="false" ht="22.5" hidden="false" customHeight="false" outlineLevel="0" collapsed="false">
      <c r="A2462" s="11" t="s">
        <v>10903</v>
      </c>
      <c r="B2462" s="8" t="s">
        <v>2621</v>
      </c>
      <c r="C2462" s="3" t="s">
        <v>10619</v>
      </c>
      <c r="D2462" s="8" t="s">
        <v>10904</v>
      </c>
      <c r="E2462" s="8" t="s">
        <v>10905</v>
      </c>
      <c r="F2462" s="12"/>
    </row>
    <row r="2463" customFormat="false" ht="22.5" hidden="false" customHeight="false" outlineLevel="0" collapsed="false">
      <c r="A2463" s="11" t="s">
        <v>10906</v>
      </c>
      <c r="B2463" s="8" t="s">
        <v>2621</v>
      </c>
      <c r="C2463" s="8" t="s">
        <v>10907</v>
      </c>
      <c r="D2463" s="8" t="s">
        <v>10908</v>
      </c>
      <c r="E2463" s="8" t="s">
        <v>10909</v>
      </c>
      <c r="F2463" s="12" t="s">
        <v>10910</v>
      </c>
    </row>
    <row r="2464" customFormat="false" ht="33.75" hidden="false" customHeight="false" outlineLevel="0" collapsed="false">
      <c r="A2464" s="11" t="s">
        <v>10911</v>
      </c>
      <c r="B2464" s="8" t="s">
        <v>2621</v>
      </c>
      <c r="C2464" s="8" t="s">
        <v>10912</v>
      </c>
      <c r="D2464" s="8" t="s">
        <v>10913</v>
      </c>
      <c r="E2464" s="8" t="s">
        <v>10914</v>
      </c>
      <c r="F2464" s="12" t="s">
        <v>10915</v>
      </c>
    </row>
    <row r="2465" customFormat="false" ht="22.5" hidden="false" customHeight="false" outlineLevel="0" collapsed="false">
      <c r="A2465" s="11" t="s">
        <v>10916</v>
      </c>
      <c r="B2465" s="8" t="s">
        <v>2621</v>
      </c>
      <c r="C2465" s="8" t="s">
        <v>10917</v>
      </c>
      <c r="D2465" s="8" t="s">
        <v>10918</v>
      </c>
      <c r="E2465" s="8" t="s">
        <v>10919</v>
      </c>
      <c r="F2465" s="12"/>
    </row>
    <row r="2466" customFormat="false" ht="22.5" hidden="false" customHeight="false" outlineLevel="0" collapsed="false">
      <c r="A2466" s="11" t="s">
        <v>10920</v>
      </c>
      <c r="B2466" s="8" t="s">
        <v>2621</v>
      </c>
      <c r="C2466" s="8"/>
      <c r="D2466" s="8" t="s">
        <v>10921</v>
      </c>
      <c r="E2466" s="8" t="s">
        <v>10922</v>
      </c>
      <c r="F2466" s="12"/>
    </row>
    <row r="2467" customFormat="false" ht="22.5" hidden="false" customHeight="false" outlineLevel="0" collapsed="false">
      <c r="A2467" s="11" t="s">
        <v>10923</v>
      </c>
      <c r="B2467" s="8" t="s">
        <v>10924</v>
      </c>
      <c r="C2467" s="8" t="s">
        <v>10925</v>
      </c>
      <c r="D2467" s="8" t="s">
        <v>10926</v>
      </c>
      <c r="E2467" s="8" t="s">
        <v>10927</v>
      </c>
      <c r="F2467" s="12" t="s">
        <v>7137</v>
      </c>
    </row>
    <row r="2468" customFormat="false" ht="33.75" hidden="false" customHeight="false" outlineLevel="0" collapsed="false">
      <c r="A2468" s="11" t="s">
        <v>10928</v>
      </c>
      <c r="B2468" s="8" t="s">
        <v>2621</v>
      </c>
      <c r="C2468" s="8" t="s">
        <v>10929</v>
      </c>
      <c r="D2468" s="8" t="s">
        <v>10930</v>
      </c>
      <c r="E2468" s="8" t="s">
        <v>10931</v>
      </c>
      <c r="F2468" s="12"/>
    </row>
    <row r="2469" customFormat="false" ht="45" hidden="false" customHeight="false" outlineLevel="0" collapsed="false">
      <c r="A2469" s="11" t="s">
        <v>10932</v>
      </c>
      <c r="B2469" s="8" t="s">
        <v>2615</v>
      </c>
      <c r="C2469" s="8" t="s">
        <v>10933</v>
      </c>
      <c r="D2469" s="8" t="s">
        <v>10934</v>
      </c>
      <c r="E2469" s="8" t="s">
        <v>10935</v>
      </c>
      <c r="F2469" s="12"/>
    </row>
    <row r="2470" customFormat="false" ht="22.5" hidden="false" customHeight="false" outlineLevel="0" collapsed="false">
      <c r="A2470" s="11" t="s">
        <v>10936</v>
      </c>
      <c r="B2470" s="8" t="s">
        <v>10937</v>
      </c>
      <c r="C2470" s="8"/>
      <c r="D2470" s="8" t="s">
        <v>10938</v>
      </c>
      <c r="E2470" s="8" t="s">
        <v>10939</v>
      </c>
      <c r="F2470" s="12" t="s">
        <v>197</v>
      </c>
    </row>
    <row r="2471" customFormat="false" ht="22.5" hidden="false" customHeight="false" outlineLevel="0" collapsed="false">
      <c r="A2471" s="11" t="s">
        <v>10940</v>
      </c>
      <c r="B2471" s="8" t="s">
        <v>10937</v>
      </c>
      <c r="C2471" s="8"/>
      <c r="D2471" s="8" t="s">
        <v>10941</v>
      </c>
      <c r="E2471" s="8" t="s">
        <v>10942</v>
      </c>
      <c r="F2471" s="12" t="s">
        <v>197</v>
      </c>
    </row>
    <row r="2472" customFormat="false" ht="33.75" hidden="false" customHeight="false" outlineLevel="0" collapsed="false">
      <c r="A2472" s="11" t="s">
        <v>10943</v>
      </c>
      <c r="B2472" s="8" t="s">
        <v>10937</v>
      </c>
      <c r="C2472" s="8"/>
      <c r="D2472" s="8" t="s">
        <v>10944</v>
      </c>
      <c r="E2472" s="8" t="s">
        <v>10945</v>
      </c>
      <c r="F2472" s="12" t="s">
        <v>197</v>
      </c>
    </row>
    <row r="2473" customFormat="false" ht="22.5" hidden="false" customHeight="false" outlineLevel="0" collapsed="false">
      <c r="A2473" s="11" t="s">
        <v>10946</v>
      </c>
      <c r="B2473" s="8" t="s">
        <v>10937</v>
      </c>
      <c r="C2473" s="8"/>
      <c r="D2473" s="8" t="s">
        <v>10947</v>
      </c>
      <c r="E2473" s="8" t="s">
        <v>10948</v>
      </c>
      <c r="F2473" s="12" t="s">
        <v>197</v>
      </c>
    </row>
    <row r="2474" customFormat="false" ht="33.75" hidden="false" customHeight="false" outlineLevel="0" collapsed="false">
      <c r="A2474" s="11" t="s">
        <v>10949</v>
      </c>
      <c r="B2474" s="8" t="s">
        <v>2621</v>
      </c>
      <c r="C2474" s="8"/>
      <c r="D2474" s="8" t="s">
        <v>10950</v>
      </c>
      <c r="E2474" s="8" t="s">
        <v>10951</v>
      </c>
      <c r="F2474" s="12"/>
    </row>
    <row r="2475" customFormat="false" ht="33.75" hidden="false" customHeight="false" outlineLevel="0" collapsed="false">
      <c r="A2475" s="11" t="s">
        <v>10952</v>
      </c>
      <c r="B2475" s="8" t="s">
        <v>10953</v>
      </c>
      <c r="C2475" s="8" t="s">
        <v>10954</v>
      </c>
      <c r="D2475" s="8" t="s">
        <v>10955</v>
      </c>
      <c r="E2475" s="8" t="s">
        <v>10956</v>
      </c>
      <c r="F2475" s="12"/>
    </row>
    <row r="2476" customFormat="false" ht="22.5" hidden="false" customHeight="false" outlineLevel="0" collapsed="false">
      <c r="A2476" s="11" t="s">
        <v>10957</v>
      </c>
      <c r="B2476" s="8" t="s">
        <v>2621</v>
      </c>
      <c r="C2476" s="8" t="s">
        <v>10958</v>
      </c>
      <c r="D2476" s="8" t="s">
        <v>10959</v>
      </c>
      <c r="E2476" s="8" t="s">
        <v>10960</v>
      </c>
      <c r="F2476" s="12"/>
    </row>
    <row r="2477" customFormat="false" ht="33.75" hidden="false" customHeight="false" outlineLevel="0" collapsed="false">
      <c r="A2477" s="11" t="s">
        <v>10961</v>
      </c>
      <c r="B2477" s="8" t="s">
        <v>2621</v>
      </c>
      <c r="C2477" s="8" t="s">
        <v>10962</v>
      </c>
      <c r="D2477" s="8" t="s">
        <v>10963</v>
      </c>
      <c r="E2477" s="8" t="s">
        <v>10964</v>
      </c>
      <c r="F2477" s="12"/>
    </row>
    <row r="2478" customFormat="false" ht="22.5" hidden="false" customHeight="false" outlineLevel="0" collapsed="false">
      <c r="A2478" s="11" t="s">
        <v>10965</v>
      </c>
      <c r="B2478" s="8" t="s">
        <v>10966</v>
      </c>
      <c r="C2478" s="8" t="s">
        <v>10967</v>
      </c>
      <c r="D2478" s="8" t="s">
        <v>10968</v>
      </c>
      <c r="E2478" s="8" t="s">
        <v>10969</v>
      </c>
      <c r="F2478" s="12"/>
    </row>
    <row r="2479" customFormat="false" ht="22.5" hidden="false" customHeight="false" outlineLevel="0" collapsed="false">
      <c r="A2479" s="11" t="s">
        <v>10970</v>
      </c>
      <c r="B2479" s="8" t="s">
        <v>2621</v>
      </c>
      <c r="C2479" s="8" t="s">
        <v>10971</v>
      </c>
      <c r="D2479" s="8" t="s">
        <v>10972</v>
      </c>
      <c r="E2479" s="8" t="s">
        <v>10973</v>
      </c>
      <c r="F2479" s="12"/>
    </row>
    <row r="2480" customFormat="false" ht="22.5" hidden="false" customHeight="false" outlineLevel="0" collapsed="false">
      <c r="A2480" s="11" t="s">
        <v>10974</v>
      </c>
      <c r="B2480" s="8" t="s">
        <v>10975</v>
      </c>
      <c r="C2480" s="8" t="s">
        <v>10976</v>
      </c>
      <c r="D2480" s="8" t="s">
        <v>10977</v>
      </c>
      <c r="E2480" s="8" t="s">
        <v>10978</v>
      </c>
      <c r="F2480" s="12"/>
    </row>
    <row r="2481" customFormat="false" ht="22.5" hidden="false" customHeight="false" outlineLevel="0" collapsed="false">
      <c r="A2481" s="11" t="s">
        <v>10979</v>
      </c>
      <c r="B2481" s="8" t="s">
        <v>10980</v>
      </c>
      <c r="C2481" s="8" t="s">
        <v>10981</v>
      </c>
      <c r="D2481" s="8" t="s">
        <v>10982</v>
      </c>
      <c r="E2481" s="8" t="s">
        <v>10983</v>
      </c>
      <c r="F2481" s="12"/>
    </row>
    <row r="2482" customFormat="false" ht="33.75" hidden="false" customHeight="false" outlineLevel="0" collapsed="false">
      <c r="A2482" s="11" t="s">
        <v>10984</v>
      </c>
      <c r="B2482" s="8" t="s">
        <v>10985</v>
      </c>
      <c r="C2482" s="8" t="s">
        <v>10986</v>
      </c>
      <c r="D2482" s="8" t="s">
        <v>10987</v>
      </c>
      <c r="E2482" s="8" t="s">
        <v>10988</v>
      </c>
      <c r="F2482" s="12"/>
    </row>
    <row r="2483" customFormat="false" ht="22.5" hidden="false" customHeight="false" outlineLevel="0" collapsed="false">
      <c r="A2483" s="11" t="s">
        <v>10989</v>
      </c>
      <c r="B2483" s="8" t="s">
        <v>10990</v>
      </c>
      <c r="C2483" s="8" t="s">
        <v>10991</v>
      </c>
      <c r="D2483" s="8" t="s">
        <v>10992</v>
      </c>
      <c r="E2483" s="8" t="s">
        <v>10993</v>
      </c>
      <c r="F2483" s="12"/>
    </row>
    <row r="2484" customFormat="false" ht="22.5" hidden="false" customHeight="false" outlineLevel="0" collapsed="false">
      <c r="A2484" s="11" t="s">
        <v>10994</v>
      </c>
      <c r="B2484" s="8" t="s">
        <v>10995</v>
      </c>
      <c r="C2484" s="8" t="s">
        <v>10996</v>
      </c>
      <c r="D2484" s="8" t="s">
        <v>10997</v>
      </c>
      <c r="E2484" s="8" t="s">
        <v>10998</v>
      </c>
      <c r="F2484" s="12"/>
    </row>
    <row r="2485" customFormat="false" ht="33.75" hidden="false" customHeight="false" outlineLevel="0" collapsed="false">
      <c r="A2485" s="11" t="s">
        <v>10999</v>
      </c>
      <c r="B2485" s="8" t="s">
        <v>11000</v>
      </c>
      <c r="C2485" s="8" t="s">
        <v>11001</v>
      </c>
      <c r="D2485" s="8" t="s">
        <v>11002</v>
      </c>
      <c r="E2485" s="8" t="s">
        <v>11003</v>
      </c>
      <c r="F2485" s="12"/>
    </row>
    <row r="2486" customFormat="false" ht="22.5" hidden="false" customHeight="false" outlineLevel="0" collapsed="false">
      <c r="A2486" s="11" t="s">
        <v>11004</v>
      </c>
      <c r="B2486" s="8" t="s">
        <v>11005</v>
      </c>
      <c r="C2486" s="8" t="s">
        <v>11006</v>
      </c>
      <c r="D2486" s="8" t="s">
        <v>11007</v>
      </c>
      <c r="E2486" s="8" t="s">
        <v>11008</v>
      </c>
      <c r="F2486" s="12"/>
    </row>
    <row r="2487" customFormat="false" ht="22.5" hidden="false" customHeight="false" outlineLevel="0" collapsed="false">
      <c r="A2487" s="11" t="s">
        <v>11009</v>
      </c>
      <c r="B2487" s="8" t="s">
        <v>11010</v>
      </c>
      <c r="C2487" s="8" t="s">
        <v>11011</v>
      </c>
      <c r="D2487" s="8" t="s">
        <v>11012</v>
      </c>
      <c r="E2487" s="8" t="s">
        <v>11013</v>
      </c>
      <c r="F2487" s="12"/>
    </row>
    <row r="2488" customFormat="false" ht="45" hidden="false" customHeight="false" outlineLevel="0" collapsed="false">
      <c r="A2488" s="11" t="s">
        <v>11014</v>
      </c>
      <c r="B2488" s="8" t="s">
        <v>11015</v>
      </c>
      <c r="C2488" s="8"/>
      <c r="D2488" s="8" t="s">
        <v>11016</v>
      </c>
      <c r="E2488" s="8" t="s">
        <v>11017</v>
      </c>
      <c r="F2488" s="12"/>
    </row>
    <row r="2489" customFormat="false" ht="22.5" hidden="false" customHeight="false" outlineLevel="0" collapsed="false">
      <c r="A2489" s="11" t="s">
        <v>11018</v>
      </c>
      <c r="B2489" s="8" t="s">
        <v>11019</v>
      </c>
      <c r="C2489" s="8" t="s">
        <v>11020</v>
      </c>
      <c r="D2489" s="8" t="s">
        <v>11021</v>
      </c>
      <c r="E2489" s="8" t="s">
        <v>11022</v>
      </c>
      <c r="F2489" s="12"/>
    </row>
    <row r="2490" customFormat="false" ht="45" hidden="false" customHeight="false" outlineLevel="0" collapsed="false">
      <c r="A2490" s="11" t="s">
        <v>11023</v>
      </c>
      <c r="B2490" s="8" t="s">
        <v>95</v>
      </c>
      <c r="C2490" s="8" t="s">
        <v>11024</v>
      </c>
      <c r="D2490" s="8" t="s">
        <v>10242</v>
      </c>
      <c r="E2490" s="8" t="s">
        <v>10243</v>
      </c>
      <c r="F2490" s="12" t="s">
        <v>11025</v>
      </c>
    </row>
    <row r="2491" customFormat="false" ht="33.75" hidden="false" customHeight="false" outlineLevel="0" collapsed="false">
      <c r="A2491" s="11" t="s">
        <v>11026</v>
      </c>
      <c r="B2491" s="8" t="s">
        <v>878</v>
      </c>
      <c r="C2491" s="8" t="s">
        <v>11027</v>
      </c>
      <c r="D2491" s="8" t="s">
        <v>11028</v>
      </c>
      <c r="E2491" s="8" t="s">
        <v>11029</v>
      </c>
      <c r="F2491" s="12" t="s">
        <v>11030</v>
      </c>
    </row>
    <row r="2492" customFormat="false" ht="12.75" hidden="false" customHeight="false" outlineLevel="0" collapsed="false">
      <c r="A2492" s="11" t="s">
        <v>11031</v>
      </c>
      <c r="B2492" s="8" t="s">
        <v>11032</v>
      </c>
      <c r="C2492" s="8" t="s">
        <v>3150</v>
      </c>
      <c r="D2492" s="8" t="s">
        <v>11033</v>
      </c>
      <c r="E2492" s="8" t="s">
        <v>11034</v>
      </c>
      <c r="F2492" s="12" t="s">
        <v>11035</v>
      </c>
    </row>
    <row r="2493" customFormat="false" ht="22.5" hidden="false" customHeight="false" outlineLevel="0" collapsed="false">
      <c r="A2493" s="11" t="s">
        <v>11036</v>
      </c>
      <c r="B2493" s="8" t="s">
        <v>11037</v>
      </c>
      <c r="C2493" s="8" t="s">
        <v>11038</v>
      </c>
      <c r="D2493" s="8" t="s">
        <v>11039</v>
      </c>
      <c r="E2493" s="8" t="s">
        <v>11040</v>
      </c>
      <c r="F2493" s="12" t="s">
        <v>11041</v>
      </c>
    </row>
    <row r="2494" customFormat="false" ht="33.75" hidden="false" customHeight="false" outlineLevel="0" collapsed="false">
      <c r="A2494" s="11" t="s">
        <v>11042</v>
      </c>
      <c r="B2494" s="8" t="s">
        <v>11043</v>
      </c>
      <c r="C2494" s="8" t="s">
        <v>11044</v>
      </c>
      <c r="D2494" s="8" t="s">
        <v>11045</v>
      </c>
      <c r="E2494" s="8" t="s">
        <v>11046</v>
      </c>
      <c r="F2494" s="12"/>
    </row>
    <row r="2495" customFormat="false" ht="33.75" hidden="false" customHeight="false" outlineLevel="0" collapsed="false">
      <c r="A2495" s="11" t="s">
        <v>11047</v>
      </c>
      <c r="B2495" s="8" t="s">
        <v>95</v>
      </c>
      <c r="C2495" s="8" t="s">
        <v>11048</v>
      </c>
      <c r="D2495" s="8" t="s">
        <v>11049</v>
      </c>
      <c r="E2495" s="8" t="s">
        <v>11050</v>
      </c>
      <c r="F2495" s="12" t="s">
        <v>11051</v>
      </c>
    </row>
    <row r="2496" customFormat="false" ht="22.5" hidden="false" customHeight="false" outlineLevel="0" collapsed="false">
      <c r="A2496" s="11" t="s">
        <v>11052</v>
      </c>
      <c r="B2496" s="8" t="s">
        <v>11053</v>
      </c>
      <c r="C2496" s="8" t="s">
        <v>11054</v>
      </c>
      <c r="D2496" s="8" t="s">
        <v>11055</v>
      </c>
      <c r="E2496" s="8" t="s">
        <v>11056</v>
      </c>
      <c r="F2496" s="12" t="s">
        <v>11057</v>
      </c>
    </row>
    <row r="2497" customFormat="false" ht="56.25" hidden="false" customHeight="false" outlineLevel="0" collapsed="false">
      <c r="A2497" s="11" t="s">
        <v>11058</v>
      </c>
      <c r="B2497" s="8" t="s">
        <v>11059</v>
      </c>
      <c r="C2497" s="8" t="s">
        <v>11060</v>
      </c>
      <c r="D2497" s="8" t="s">
        <v>11061</v>
      </c>
      <c r="E2497" s="12" t="s">
        <v>11062</v>
      </c>
      <c r="F2497" s="14"/>
    </row>
    <row r="2498" customFormat="false" ht="22.5" hidden="false" customHeight="false" outlineLevel="0" collapsed="false">
      <c r="A2498" s="11" t="s">
        <v>11063</v>
      </c>
      <c r="B2498" s="8" t="s">
        <v>11064</v>
      </c>
      <c r="C2498" s="8" t="s">
        <v>107</v>
      </c>
      <c r="D2498" s="8" t="s">
        <v>11065</v>
      </c>
      <c r="E2498" s="8" t="s">
        <v>11066</v>
      </c>
      <c r="F2498" s="12" t="s">
        <v>11067</v>
      </c>
    </row>
    <row r="2499" customFormat="false" ht="33.75" hidden="false" customHeight="false" outlineLevel="0" collapsed="false">
      <c r="A2499" s="11" t="s">
        <v>11068</v>
      </c>
      <c r="B2499" s="8" t="s">
        <v>11069</v>
      </c>
      <c r="C2499" s="8" t="s">
        <v>441</v>
      </c>
      <c r="D2499" s="8" t="s">
        <v>11070</v>
      </c>
      <c r="E2499" s="8" t="s">
        <v>11071</v>
      </c>
      <c r="F2499" s="12" t="s">
        <v>11072</v>
      </c>
    </row>
    <row r="2500" customFormat="false" ht="45" hidden="false" customHeight="false" outlineLevel="0" collapsed="false">
      <c r="A2500" s="11" t="s">
        <v>11073</v>
      </c>
      <c r="B2500" s="8" t="s">
        <v>11074</v>
      </c>
      <c r="C2500" s="8" t="s">
        <v>11075</v>
      </c>
      <c r="D2500" s="8" t="s">
        <v>11076</v>
      </c>
      <c r="E2500" s="8" t="s">
        <v>11077</v>
      </c>
      <c r="F2500" s="12" t="s">
        <v>11078</v>
      </c>
    </row>
    <row r="2501" customFormat="false" ht="22.5" hidden="false" customHeight="false" outlineLevel="0" collapsed="false">
      <c r="A2501" s="11" t="s">
        <v>11079</v>
      </c>
      <c r="B2501" s="8" t="s">
        <v>11037</v>
      </c>
      <c r="C2501" s="8" t="s">
        <v>11038</v>
      </c>
      <c r="D2501" s="8" t="s">
        <v>11080</v>
      </c>
      <c r="E2501" s="8" t="s">
        <v>11081</v>
      </c>
      <c r="F2501" s="12" t="s">
        <v>11082</v>
      </c>
    </row>
    <row r="2502" customFormat="false" ht="33.75" hidden="false" customHeight="false" outlineLevel="0" collapsed="false">
      <c r="A2502" s="11" t="s">
        <v>11083</v>
      </c>
      <c r="B2502" s="8" t="s">
        <v>8511</v>
      </c>
      <c r="C2502" s="8" t="s">
        <v>11084</v>
      </c>
      <c r="D2502" s="8" t="s">
        <v>11085</v>
      </c>
      <c r="E2502" s="8" t="s">
        <v>11086</v>
      </c>
      <c r="F2502" s="12" t="s">
        <v>3836</v>
      </c>
    </row>
    <row r="2503" customFormat="false" ht="33.75" hidden="false" customHeight="false" outlineLevel="0" collapsed="false">
      <c r="A2503" s="11" t="s">
        <v>11087</v>
      </c>
      <c r="B2503" s="8" t="s">
        <v>8511</v>
      </c>
      <c r="C2503" s="8" t="s">
        <v>11088</v>
      </c>
      <c r="D2503" s="8" t="s">
        <v>11089</v>
      </c>
      <c r="E2503" s="8" t="s">
        <v>11090</v>
      </c>
      <c r="F2503" s="12" t="s">
        <v>11091</v>
      </c>
    </row>
    <row r="2504" customFormat="false" ht="22.5" hidden="false" customHeight="false" outlineLevel="0" collapsed="false">
      <c r="A2504" s="11" t="s">
        <v>11092</v>
      </c>
      <c r="B2504" s="8" t="s">
        <v>11093</v>
      </c>
      <c r="C2504" s="8" t="s">
        <v>11094</v>
      </c>
      <c r="D2504" s="8" t="s">
        <v>11095</v>
      </c>
      <c r="E2504" s="8" t="s">
        <v>11096</v>
      </c>
      <c r="F2504" s="12"/>
    </row>
    <row r="2505" customFormat="false" ht="33.75" hidden="false" customHeight="false" outlineLevel="0" collapsed="false">
      <c r="A2505" s="11" t="s">
        <v>11097</v>
      </c>
      <c r="B2505" s="8" t="s">
        <v>11098</v>
      </c>
      <c r="C2505" s="8" t="s">
        <v>11099</v>
      </c>
      <c r="D2505" s="8" t="s">
        <v>11100</v>
      </c>
      <c r="E2505" s="8" t="s">
        <v>11101</v>
      </c>
      <c r="F2505" s="12" t="s">
        <v>11102</v>
      </c>
    </row>
    <row r="2506" customFormat="false" ht="22.5" hidden="false" customHeight="false" outlineLevel="0" collapsed="false">
      <c r="A2506" s="11" t="s">
        <v>11103</v>
      </c>
      <c r="B2506" s="8" t="s">
        <v>95</v>
      </c>
      <c r="C2506" s="8"/>
      <c r="D2506" s="8" t="s">
        <v>11104</v>
      </c>
      <c r="E2506" s="8" t="s">
        <v>11105</v>
      </c>
      <c r="F2506" s="12"/>
    </row>
    <row r="2507" customFormat="false" ht="33.75" hidden="false" customHeight="false" outlineLevel="0" collapsed="false">
      <c r="A2507" s="11" t="s">
        <v>11106</v>
      </c>
      <c r="B2507" s="8" t="s">
        <v>95</v>
      </c>
      <c r="C2507" s="8" t="s">
        <v>11107</v>
      </c>
      <c r="D2507" s="8" t="s">
        <v>11108</v>
      </c>
      <c r="E2507" s="8" t="s">
        <v>11109</v>
      </c>
      <c r="F2507" s="12"/>
    </row>
    <row r="2508" customFormat="false" ht="22.5" hidden="false" customHeight="false" outlineLevel="0" collapsed="false">
      <c r="A2508" s="11" t="s">
        <v>11110</v>
      </c>
      <c r="B2508" s="8" t="s">
        <v>11111</v>
      </c>
      <c r="C2508" s="8" t="s">
        <v>11027</v>
      </c>
      <c r="D2508" s="8" t="s">
        <v>11112</v>
      </c>
      <c r="E2508" s="8" t="s">
        <v>11113</v>
      </c>
      <c r="F2508" s="12"/>
    </row>
    <row r="2509" customFormat="false" ht="33.75" hidden="false" customHeight="false" outlineLevel="0" collapsed="false">
      <c r="A2509" s="11" t="s">
        <v>11114</v>
      </c>
      <c r="B2509" s="8" t="s">
        <v>11115</v>
      </c>
      <c r="C2509" s="8" t="s">
        <v>11116</v>
      </c>
      <c r="D2509" s="8" t="s">
        <v>11117</v>
      </c>
      <c r="E2509" s="8" t="s">
        <v>11118</v>
      </c>
      <c r="F2509" s="12"/>
    </row>
    <row r="2510" customFormat="false" ht="45" hidden="false" customHeight="false" outlineLevel="0" collapsed="false">
      <c r="A2510" s="11" t="s">
        <v>11119</v>
      </c>
      <c r="B2510" s="8" t="s">
        <v>11120</v>
      </c>
      <c r="C2510" s="8" t="s">
        <v>11121</v>
      </c>
      <c r="D2510" s="8" t="s">
        <v>11122</v>
      </c>
      <c r="E2510" s="8" t="s">
        <v>11123</v>
      </c>
      <c r="F2510" s="12"/>
    </row>
    <row r="2511" customFormat="false" ht="33.75" hidden="false" customHeight="false" outlineLevel="0" collapsed="false">
      <c r="A2511" s="11" t="s">
        <v>11124</v>
      </c>
      <c r="B2511" s="8" t="s">
        <v>11125</v>
      </c>
      <c r="C2511" s="8" t="s">
        <v>11126</v>
      </c>
      <c r="D2511" s="8" t="s">
        <v>11127</v>
      </c>
      <c r="E2511" s="8" t="s">
        <v>11128</v>
      </c>
      <c r="F2511" s="12"/>
    </row>
    <row r="2512" customFormat="false" ht="56.25" hidden="false" customHeight="false" outlineLevel="0" collapsed="false">
      <c r="A2512" s="11" t="s">
        <v>11129</v>
      </c>
      <c r="B2512" s="8" t="s">
        <v>11130</v>
      </c>
      <c r="C2512" s="8" t="s">
        <v>11131</v>
      </c>
      <c r="D2512" s="8" t="s">
        <v>11132</v>
      </c>
      <c r="E2512" s="8" t="s">
        <v>11133</v>
      </c>
      <c r="F2512" s="12"/>
    </row>
    <row r="2513" customFormat="false" ht="33.75" hidden="false" customHeight="false" outlineLevel="0" collapsed="false">
      <c r="A2513" s="11" t="s">
        <v>11134</v>
      </c>
      <c r="B2513" s="8" t="s">
        <v>11130</v>
      </c>
      <c r="C2513" s="8" t="s">
        <v>11131</v>
      </c>
      <c r="D2513" s="8" t="s">
        <v>11135</v>
      </c>
      <c r="E2513" s="8" t="s">
        <v>11136</v>
      </c>
      <c r="F2513" s="12" t="s">
        <v>11137</v>
      </c>
    </row>
    <row r="2514" customFormat="false" ht="33.75" hidden="false" customHeight="false" outlineLevel="0" collapsed="false">
      <c r="A2514" s="11" t="s">
        <v>11138</v>
      </c>
      <c r="B2514" s="8" t="s">
        <v>11130</v>
      </c>
      <c r="C2514" s="8" t="s">
        <v>11131</v>
      </c>
      <c r="D2514" s="8" t="s">
        <v>11135</v>
      </c>
      <c r="E2514" s="8" t="s">
        <v>11136</v>
      </c>
      <c r="F2514" s="12" t="s">
        <v>11139</v>
      </c>
    </row>
    <row r="2515" customFormat="false" ht="22.5" hidden="false" customHeight="false" outlineLevel="0" collapsed="false">
      <c r="A2515" s="11" t="s">
        <v>11140</v>
      </c>
      <c r="B2515" s="8" t="s">
        <v>11141</v>
      </c>
      <c r="C2515" s="8" t="s">
        <v>11142</v>
      </c>
      <c r="D2515" s="8" t="s">
        <v>11143</v>
      </c>
      <c r="E2515" s="8" t="s">
        <v>11144</v>
      </c>
      <c r="F2515" s="12" t="s">
        <v>11145</v>
      </c>
    </row>
    <row r="2516" customFormat="false" ht="45" hidden="false" customHeight="false" outlineLevel="0" collapsed="false">
      <c r="A2516" s="11" t="s">
        <v>11146</v>
      </c>
      <c r="B2516" s="8" t="s">
        <v>11147</v>
      </c>
      <c r="C2516" s="8" t="s">
        <v>441</v>
      </c>
      <c r="D2516" s="8" t="s">
        <v>11148</v>
      </c>
      <c r="E2516" s="8" t="s">
        <v>11149</v>
      </c>
      <c r="F2516" s="12" t="s">
        <v>11150</v>
      </c>
    </row>
    <row r="2517" customFormat="false" ht="56.25" hidden="false" customHeight="false" outlineLevel="0" collapsed="false">
      <c r="A2517" s="11" t="s">
        <v>11151</v>
      </c>
      <c r="B2517" s="8" t="s">
        <v>11130</v>
      </c>
      <c r="C2517" s="8" t="s">
        <v>11152</v>
      </c>
      <c r="D2517" s="8" t="s">
        <v>11153</v>
      </c>
      <c r="E2517" s="8" t="s">
        <v>11154</v>
      </c>
      <c r="F2517" s="12" t="s">
        <v>11155</v>
      </c>
    </row>
    <row r="2518" customFormat="false" ht="33.75" hidden="false" customHeight="false" outlineLevel="0" collapsed="false">
      <c r="A2518" s="11" t="s">
        <v>11156</v>
      </c>
      <c r="B2518" s="8" t="s">
        <v>11157</v>
      </c>
      <c r="C2518" s="8"/>
      <c r="D2518" s="8" t="s">
        <v>11158</v>
      </c>
      <c r="E2518" s="8" t="s">
        <v>11159</v>
      </c>
      <c r="F2518" s="12"/>
    </row>
    <row r="2519" customFormat="false" ht="12.75" hidden="false" customHeight="false" outlineLevel="0" collapsed="false">
      <c r="A2519" s="11" t="s">
        <v>11160</v>
      </c>
      <c r="B2519" s="8" t="s">
        <v>11161</v>
      </c>
      <c r="C2519" s="8" t="s">
        <v>8906</v>
      </c>
      <c r="D2519" s="8" t="s">
        <v>11162</v>
      </c>
      <c r="E2519" s="8" t="s">
        <v>11163</v>
      </c>
      <c r="F2519" s="12"/>
    </row>
    <row r="2520" customFormat="false" ht="33.75" hidden="false" customHeight="false" outlineLevel="0" collapsed="false">
      <c r="A2520" s="11" t="s">
        <v>11164</v>
      </c>
      <c r="B2520" s="8" t="s">
        <v>11165</v>
      </c>
      <c r="C2520" s="8" t="s">
        <v>957</v>
      </c>
      <c r="D2520" s="8" t="s">
        <v>11166</v>
      </c>
      <c r="E2520" s="8" t="s">
        <v>11167</v>
      </c>
      <c r="F2520" s="12"/>
    </row>
    <row r="2521" customFormat="false" ht="45" hidden="false" customHeight="false" outlineLevel="0" collapsed="false">
      <c r="A2521" s="11" t="s">
        <v>11168</v>
      </c>
      <c r="B2521" s="8" t="s">
        <v>11169</v>
      </c>
      <c r="C2521" s="8" t="s">
        <v>11170</v>
      </c>
      <c r="D2521" s="8" t="s">
        <v>11171</v>
      </c>
      <c r="E2521" s="8" t="s">
        <v>11172</v>
      </c>
      <c r="F2521" s="12"/>
    </row>
    <row r="2522" customFormat="false" ht="33.75" hidden="false" customHeight="false" outlineLevel="0" collapsed="false">
      <c r="A2522" s="11" t="s">
        <v>11173</v>
      </c>
      <c r="B2522" s="8" t="s">
        <v>11174</v>
      </c>
      <c r="C2522" s="8" t="s">
        <v>3795</v>
      </c>
      <c r="D2522" s="8" t="s">
        <v>11175</v>
      </c>
      <c r="E2522" s="8" t="s">
        <v>11176</v>
      </c>
      <c r="F2522" s="12"/>
    </row>
    <row r="2523" customFormat="false" ht="22.5" hidden="false" customHeight="false" outlineLevel="0" collapsed="false">
      <c r="A2523" s="11" t="s">
        <v>11177</v>
      </c>
      <c r="B2523" s="8" t="s">
        <v>11178</v>
      </c>
      <c r="C2523" s="8" t="s">
        <v>11179</v>
      </c>
      <c r="D2523" s="8" t="s">
        <v>11180</v>
      </c>
      <c r="E2523" s="8" t="s">
        <v>11181</v>
      </c>
      <c r="F2523" s="12" t="s">
        <v>9747</v>
      </c>
    </row>
    <row r="2524" customFormat="false" ht="22.5" hidden="false" customHeight="false" outlineLevel="0" collapsed="false">
      <c r="A2524" s="11" t="s">
        <v>11182</v>
      </c>
      <c r="B2524" s="8" t="s">
        <v>11183</v>
      </c>
      <c r="C2524" s="8" t="s">
        <v>11184</v>
      </c>
      <c r="D2524" s="8" t="s">
        <v>11185</v>
      </c>
      <c r="E2524" s="8" t="s">
        <v>11186</v>
      </c>
      <c r="F2524" s="12" t="s">
        <v>3836</v>
      </c>
    </row>
    <row r="2525" customFormat="false" ht="33.75" hidden="false" customHeight="false" outlineLevel="0" collapsed="false">
      <c r="A2525" s="11" t="s">
        <v>11187</v>
      </c>
      <c r="B2525" s="8" t="s">
        <v>11130</v>
      </c>
      <c r="C2525" s="8" t="s">
        <v>957</v>
      </c>
      <c r="D2525" s="8" t="s">
        <v>11188</v>
      </c>
      <c r="E2525" s="8" t="s">
        <v>11189</v>
      </c>
      <c r="F2525" s="12" t="s">
        <v>11190</v>
      </c>
    </row>
    <row r="2526" customFormat="false" ht="33.75" hidden="false" customHeight="false" outlineLevel="0" collapsed="false">
      <c r="A2526" s="11" t="s">
        <v>11191</v>
      </c>
      <c r="B2526" s="8" t="s">
        <v>11192</v>
      </c>
      <c r="C2526" s="8" t="s">
        <v>3795</v>
      </c>
      <c r="D2526" s="8" t="s">
        <v>11193</v>
      </c>
      <c r="E2526" s="8" t="s">
        <v>11194</v>
      </c>
      <c r="F2526" s="12" t="s">
        <v>11195</v>
      </c>
    </row>
    <row r="2527" customFormat="false" ht="33.75" hidden="false" customHeight="false" outlineLevel="0" collapsed="false">
      <c r="A2527" s="11" t="s">
        <v>11196</v>
      </c>
      <c r="B2527" s="8" t="s">
        <v>11197</v>
      </c>
      <c r="C2527" s="8"/>
      <c r="D2527" s="8" t="s">
        <v>11198</v>
      </c>
      <c r="E2527" s="8" t="s">
        <v>11199</v>
      </c>
      <c r="F2527" s="12"/>
    </row>
    <row r="2528" customFormat="false" ht="33.75" hidden="false" customHeight="false" outlineLevel="0" collapsed="false">
      <c r="A2528" s="11" t="s">
        <v>11200</v>
      </c>
      <c r="B2528" s="8" t="s">
        <v>11201</v>
      </c>
      <c r="C2528" s="8" t="s">
        <v>3795</v>
      </c>
      <c r="D2528" s="8" t="s">
        <v>11202</v>
      </c>
      <c r="E2528" s="8" t="s">
        <v>11203</v>
      </c>
      <c r="F2528" s="12"/>
    </row>
    <row r="2529" customFormat="false" ht="33.75" hidden="false" customHeight="false" outlineLevel="0" collapsed="false">
      <c r="A2529" s="11" t="s">
        <v>11204</v>
      </c>
      <c r="B2529" s="8" t="s">
        <v>11205</v>
      </c>
      <c r="C2529" s="8" t="s">
        <v>11206</v>
      </c>
      <c r="D2529" s="8" t="s">
        <v>11207</v>
      </c>
      <c r="E2529" s="8" t="s">
        <v>11208</v>
      </c>
      <c r="F2529" s="12" t="s">
        <v>3836</v>
      </c>
    </row>
    <row r="2530" customFormat="false" ht="45" hidden="false" customHeight="false" outlineLevel="0" collapsed="false">
      <c r="A2530" s="11" t="s">
        <v>11209</v>
      </c>
      <c r="B2530" s="8" t="s">
        <v>11205</v>
      </c>
      <c r="C2530" s="8" t="s">
        <v>11210</v>
      </c>
      <c r="D2530" s="8" t="s">
        <v>11211</v>
      </c>
      <c r="E2530" s="8" t="s">
        <v>11212</v>
      </c>
      <c r="F2530" s="12" t="s">
        <v>3836</v>
      </c>
    </row>
    <row r="2531" customFormat="false" ht="22.5" hidden="false" customHeight="false" outlineLevel="0" collapsed="false">
      <c r="A2531" s="11" t="s">
        <v>11213</v>
      </c>
      <c r="B2531" s="8" t="s">
        <v>11214</v>
      </c>
      <c r="C2531" s="8" t="s">
        <v>11215</v>
      </c>
      <c r="D2531" s="8" t="s">
        <v>11216</v>
      </c>
      <c r="E2531" s="8" t="s">
        <v>11217</v>
      </c>
      <c r="F2531" s="12" t="s">
        <v>9908</v>
      </c>
    </row>
    <row r="2532" customFormat="false" ht="45" hidden="false" customHeight="false" outlineLevel="0" collapsed="false">
      <c r="A2532" s="11" t="s">
        <v>11218</v>
      </c>
      <c r="B2532" s="8" t="s">
        <v>11219</v>
      </c>
      <c r="C2532" s="8" t="s">
        <v>11220</v>
      </c>
      <c r="D2532" s="8" t="s">
        <v>11221</v>
      </c>
      <c r="E2532" s="8" t="s">
        <v>11222</v>
      </c>
      <c r="F2532" s="12"/>
    </row>
    <row r="2533" customFormat="false" ht="56.25" hidden="false" customHeight="false" outlineLevel="0" collapsed="false">
      <c r="A2533" s="11" t="s">
        <v>11223</v>
      </c>
      <c r="B2533" s="8" t="s">
        <v>11224</v>
      </c>
      <c r="C2533" s="8" t="s">
        <v>11225</v>
      </c>
      <c r="D2533" s="8" t="s">
        <v>11226</v>
      </c>
      <c r="E2533" s="8" t="s">
        <v>11227</v>
      </c>
      <c r="F2533" s="12" t="s">
        <v>11228</v>
      </c>
    </row>
    <row r="2534" customFormat="false" ht="22.5" hidden="false" customHeight="false" outlineLevel="0" collapsed="false">
      <c r="A2534" s="11" t="s">
        <v>11229</v>
      </c>
      <c r="B2534" s="8" t="s">
        <v>11230</v>
      </c>
      <c r="C2534" s="8" t="s">
        <v>11231</v>
      </c>
      <c r="D2534" s="8" t="s">
        <v>11232</v>
      </c>
      <c r="E2534" s="8" t="s">
        <v>11233</v>
      </c>
      <c r="F2534" s="12"/>
    </row>
    <row r="2535" customFormat="false" ht="22.5" hidden="false" customHeight="false" outlineLevel="0" collapsed="false">
      <c r="A2535" s="11" t="s">
        <v>11234</v>
      </c>
      <c r="B2535" s="8" t="s">
        <v>11235</v>
      </c>
      <c r="C2535" s="8" t="s">
        <v>11236</v>
      </c>
      <c r="D2535" s="8" t="s">
        <v>11237</v>
      </c>
      <c r="E2535" s="8" t="s">
        <v>11238</v>
      </c>
      <c r="F2535" s="12"/>
    </row>
    <row r="2536" customFormat="false" ht="22.5" hidden="false" customHeight="false" outlineLevel="0" collapsed="false">
      <c r="A2536" s="11" t="s">
        <v>11239</v>
      </c>
      <c r="B2536" s="8" t="s">
        <v>11240</v>
      </c>
      <c r="C2536" s="8" t="s">
        <v>957</v>
      </c>
      <c r="D2536" s="8" t="s">
        <v>11241</v>
      </c>
      <c r="E2536" s="8" t="s">
        <v>11242</v>
      </c>
      <c r="F2536" s="12" t="s">
        <v>11243</v>
      </c>
    </row>
    <row r="2537" customFormat="false" ht="22.5" hidden="false" customHeight="false" outlineLevel="0" collapsed="false">
      <c r="A2537" s="11" t="s">
        <v>11244</v>
      </c>
      <c r="B2537" s="8" t="s">
        <v>2833</v>
      </c>
      <c r="C2537" s="8" t="s">
        <v>11245</v>
      </c>
      <c r="D2537" s="8" t="s">
        <v>11246</v>
      </c>
      <c r="E2537" s="8" t="s">
        <v>11247</v>
      </c>
      <c r="F2537" s="12"/>
    </row>
    <row r="2538" customFormat="false" ht="33.75" hidden="false" customHeight="false" outlineLevel="0" collapsed="false">
      <c r="A2538" s="11" t="s">
        <v>11248</v>
      </c>
      <c r="B2538" s="8" t="s">
        <v>11249</v>
      </c>
      <c r="C2538" s="8" t="s">
        <v>957</v>
      </c>
      <c r="D2538" s="8" t="s">
        <v>11250</v>
      </c>
      <c r="E2538" s="8" t="s">
        <v>11251</v>
      </c>
      <c r="F2538" s="12" t="s">
        <v>11252</v>
      </c>
    </row>
    <row r="2539" customFormat="false" ht="33.75" hidden="false" customHeight="false" outlineLevel="0" collapsed="false">
      <c r="A2539" s="11" t="s">
        <v>11253</v>
      </c>
      <c r="B2539" s="8" t="s">
        <v>8550</v>
      </c>
      <c r="C2539" s="8" t="s">
        <v>11254</v>
      </c>
      <c r="D2539" s="8" t="s">
        <v>11255</v>
      </c>
      <c r="E2539" s="8" t="s">
        <v>11256</v>
      </c>
      <c r="F2539" s="12" t="s">
        <v>11257</v>
      </c>
    </row>
    <row r="2540" customFormat="false" ht="22.5" hidden="false" customHeight="false" outlineLevel="0" collapsed="false">
      <c r="A2540" s="11" t="s">
        <v>11258</v>
      </c>
      <c r="B2540" s="8" t="s">
        <v>11259</v>
      </c>
      <c r="C2540" s="8" t="s">
        <v>11254</v>
      </c>
      <c r="D2540" s="8" t="s">
        <v>11260</v>
      </c>
      <c r="E2540" s="8" t="s">
        <v>11261</v>
      </c>
      <c r="F2540" s="12" t="s">
        <v>11262</v>
      </c>
    </row>
    <row r="2541" customFormat="false" ht="22.5" hidden="false" customHeight="false" outlineLevel="0" collapsed="false">
      <c r="A2541" s="11" t="s">
        <v>11263</v>
      </c>
      <c r="B2541" s="8" t="s">
        <v>11264</v>
      </c>
      <c r="C2541" s="8" t="s">
        <v>11265</v>
      </c>
      <c r="D2541" s="8" t="s">
        <v>11266</v>
      </c>
      <c r="E2541" s="8" t="s">
        <v>11267</v>
      </c>
      <c r="F2541" s="12" t="s">
        <v>11268</v>
      </c>
    </row>
    <row r="2542" customFormat="false" ht="22.5" hidden="false" customHeight="false" outlineLevel="0" collapsed="false">
      <c r="A2542" s="11" t="s">
        <v>11269</v>
      </c>
      <c r="B2542" s="8" t="s">
        <v>8550</v>
      </c>
      <c r="C2542" s="8" t="s">
        <v>11270</v>
      </c>
      <c r="D2542" s="8" t="s">
        <v>11271</v>
      </c>
      <c r="E2542" s="8" t="s">
        <v>11272</v>
      </c>
      <c r="F2542" s="12" t="s">
        <v>11273</v>
      </c>
    </row>
    <row r="2543" customFormat="false" ht="33.75" hidden="false" customHeight="false" outlineLevel="0" collapsed="false">
      <c r="A2543" s="11" t="s">
        <v>11274</v>
      </c>
      <c r="B2543" s="8" t="s">
        <v>8550</v>
      </c>
      <c r="C2543" s="8" t="s">
        <v>11275</v>
      </c>
      <c r="D2543" s="8" t="s">
        <v>11276</v>
      </c>
      <c r="E2543" s="8" t="s">
        <v>11277</v>
      </c>
      <c r="F2543" s="12" t="s">
        <v>11278</v>
      </c>
    </row>
    <row r="2544" customFormat="false" ht="56.25" hidden="false" customHeight="false" outlineLevel="0" collapsed="false">
      <c r="A2544" s="11" t="s">
        <v>11279</v>
      </c>
      <c r="B2544" s="8" t="s">
        <v>2833</v>
      </c>
      <c r="C2544" s="8" t="s">
        <v>11280</v>
      </c>
      <c r="D2544" s="8" t="s">
        <v>11281</v>
      </c>
      <c r="E2544" s="8" t="s">
        <v>11282</v>
      </c>
      <c r="F2544" s="12"/>
    </row>
    <row r="2545" customFormat="false" ht="22.5" hidden="false" customHeight="false" outlineLevel="0" collapsed="false">
      <c r="A2545" s="11" t="s">
        <v>11283</v>
      </c>
      <c r="B2545" s="8" t="s">
        <v>95</v>
      </c>
      <c r="C2545" s="8" t="s">
        <v>11284</v>
      </c>
      <c r="D2545" s="8" t="s">
        <v>11285</v>
      </c>
      <c r="E2545" s="8" t="s">
        <v>11286</v>
      </c>
      <c r="F2545" s="12" t="s">
        <v>11287</v>
      </c>
    </row>
    <row r="2546" customFormat="false" ht="45" hidden="false" customHeight="false" outlineLevel="0" collapsed="false">
      <c r="A2546" s="11" t="s">
        <v>11288</v>
      </c>
      <c r="B2546" s="8" t="s">
        <v>11264</v>
      </c>
      <c r="C2546" s="8" t="s">
        <v>11289</v>
      </c>
      <c r="D2546" s="8" t="s">
        <v>11290</v>
      </c>
      <c r="E2546" s="8" t="s">
        <v>11291</v>
      </c>
      <c r="F2546" s="12"/>
    </row>
    <row r="2547" customFormat="false" ht="22.5" hidden="false" customHeight="false" outlineLevel="0" collapsed="false">
      <c r="A2547" s="11" t="s">
        <v>11292</v>
      </c>
      <c r="B2547" s="8" t="s">
        <v>8550</v>
      </c>
      <c r="C2547" s="8" t="s">
        <v>957</v>
      </c>
      <c r="D2547" s="8" t="s">
        <v>11293</v>
      </c>
      <c r="E2547" s="8" t="s">
        <v>11294</v>
      </c>
      <c r="F2547" s="12" t="s">
        <v>11295</v>
      </c>
    </row>
    <row r="2548" customFormat="false" ht="33.75" hidden="false" customHeight="false" outlineLevel="0" collapsed="false">
      <c r="A2548" s="11" t="s">
        <v>11296</v>
      </c>
      <c r="B2548" s="8" t="s">
        <v>11264</v>
      </c>
      <c r="C2548" s="8" t="s">
        <v>11297</v>
      </c>
      <c r="D2548" s="8" t="s">
        <v>11298</v>
      </c>
      <c r="E2548" s="8" t="s">
        <v>11299</v>
      </c>
      <c r="F2548" s="12" t="s">
        <v>11300</v>
      </c>
    </row>
    <row r="2549" customFormat="false" ht="22.5" hidden="false" customHeight="false" outlineLevel="0" collapsed="false">
      <c r="A2549" s="11" t="s">
        <v>11301</v>
      </c>
      <c r="B2549" s="8" t="s">
        <v>11302</v>
      </c>
      <c r="C2549" s="8" t="s">
        <v>11303</v>
      </c>
      <c r="D2549" s="8" t="s">
        <v>11304</v>
      </c>
      <c r="E2549" s="8" t="s">
        <v>11305</v>
      </c>
      <c r="F2549" s="12" t="s">
        <v>11306</v>
      </c>
    </row>
    <row r="2550" customFormat="false" ht="22.5" hidden="false" customHeight="false" outlineLevel="0" collapsed="false">
      <c r="A2550" s="11" t="s">
        <v>11307</v>
      </c>
      <c r="B2550" s="8" t="s">
        <v>11308</v>
      </c>
      <c r="C2550" s="8" t="s">
        <v>957</v>
      </c>
      <c r="D2550" s="8" t="s">
        <v>11309</v>
      </c>
      <c r="E2550" s="8" t="s">
        <v>11310</v>
      </c>
      <c r="F2550" s="12" t="s">
        <v>11311</v>
      </c>
    </row>
    <row r="2551" customFormat="false" ht="33.75" hidden="false" customHeight="false" outlineLevel="0" collapsed="false">
      <c r="A2551" s="11" t="s">
        <v>11312</v>
      </c>
      <c r="B2551" s="8" t="s">
        <v>11264</v>
      </c>
      <c r="C2551" s="8" t="s">
        <v>11313</v>
      </c>
      <c r="D2551" s="8" t="s">
        <v>11314</v>
      </c>
      <c r="E2551" s="8" t="s">
        <v>11315</v>
      </c>
      <c r="F2551" s="12"/>
    </row>
    <row r="2552" customFormat="false" ht="33.75" hidden="false" customHeight="false" outlineLevel="0" collapsed="false">
      <c r="A2552" s="11" t="s">
        <v>11316</v>
      </c>
      <c r="B2552" s="8" t="s">
        <v>11317</v>
      </c>
      <c r="C2552" s="8" t="s">
        <v>11318</v>
      </c>
      <c r="D2552" s="8" t="s">
        <v>11319</v>
      </c>
      <c r="E2552" s="8" t="s">
        <v>11320</v>
      </c>
      <c r="F2552" s="12"/>
    </row>
    <row r="2553" customFormat="false" ht="22.5" hidden="false" customHeight="false" outlineLevel="0" collapsed="false">
      <c r="A2553" s="11" t="s">
        <v>11321</v>
      </c>
      <c r="B2553" s="8" t="s">
        <v>11322</v>
      </c>
      <c r="C2553" s="8" t="s">
        <v>11323</v>
      </c>
      <c r="D2553" s="8" t="s">
        <v>11324</v>
      </c>
      <c r="E2553" s="8" t="s">
        <v>11325</v>
      </c>
      <c r="F2553" s="12"/>
    </row>
    <row r="2554" customFormat="false" ht="33.75" hidden="false" customHeight="false" outlineLevel="0" collapsed="false">
      <c r="A2554" s="11" t="s">
        <v>11326</v>
      </c>
      <c r="B2554" s="8" t="s">
        <v>11327</v>
      </c>
      <c r="C2554" s="8" t="s">
        <v>11328</v>
      </c>
      <c r="D2554" s="8" t="s">
        <v>11329</v>
      </c>
      <c r="E2554" s="8" t="s">
        <v>11330</v>
      </c>
      <c r="F2554" s="12"/>
    </row>
    <row r="2555" customFormat="false" ht="33.75" hidden="false" customHeight="false" outlineLevel="0" collapsed="false">
      <c r="A2555" s="11" t="s">
        <v>11331</v>
      </c>
      <c r="B2555" s="8" t="s">
        <v>11332</v>
      </c>
      <c r="C2555" s="8" t="s">
        <v>957</v>
      </c>
      <c r="D2555" s="8" t="s">
        <v>11333</v>
      </c>
      <c r="E2555" s="8" t="s">
        <v>11334</v>
      </c>
      <c r="F2555" s="12"/>
    </row>
    <row r="2556" customFormat="false" ht="22.5" hidden="false" customHeight="false" outlineLevel="0" collapsed="false">
      <c r="A2556" s="11" t="s">
        <v>11335</v>
      </c>
      <c r="B2556" s="8" t="s">
        <v>11336</v>
      </c>
      <c r="C2556" s="8" t="s">
        <v>11337</v>
      </c>
      <c r="D2556" s="8" t="s">
        <v>11338</v>
      </c>
      <c r="E2556" s="8" t="s">
        <v>11339</v>
      </c>
      <c r="F2556" s="12"/>
    </row>
    <row r="2557" customFormat="false" ht="22.5" hidden="false" customHeight="false" outlineLevel="0" collapsed="false">
      <c r="A2557" s="11" t="s">
        <v>11340</v>
      </c>
      <c r="B2557" s="8" t="s">
        <v>11341</v>
      </c>
      <c r="C2557" s="8" t="s">
        <v>11342</v>
      </c>
      <c r="D2557" s="8" t="s">
        <v>11343</v>
      </c>
      <c r="E2557" s="8" t="s">
        <v>11344</v>
      </c>
      <c r="F2557" s="12" t="s">
        <v>8486</v>
      </c>
    </row>
    <row r="2558" customFormat="false" ht="33.75" hidden="false" customHeight="false" outlineLevel="0" collapsed="false">
      <c r="A2558" s="11" t="s">
        <v>11345</v>
      </c>
      <c r="B2558" s="8" t="s">
        <v>11346</v>
      </c>
      <c r="C2558" s="8" t="s">
        <v>11347</v>
      </c>
      <c r="D2558" s="8" t="s">
        <v>11348</v>
      </c>
      <c r="E2558" s="8" t="s">
        <v>11349</v>
      </c>
      <c r="F2558" s="12"/>
    </row>
    <row r="2559" customFormat="false" ht="33.75" hidden="false" customHeight="false" outlineLevel="0" collapsed="false">
      <c r="A2559" s="11" t="s">
        <v>11350</v>
      </c>
      <c r="B2559" s="8" t="s">
        <v>11351</v>
      </c>
      <c r="C2559" s="8" t="s">
        <v>3795</v>
      </c>
      <c r="D2559" s="8" t="s">
        <v>11352</v>
      </c>
      <c r="E2559" s="8" t="s">
        <v>11353</v>
      </c>
      <c r="F2559" s="12" t="s">
        <v>11354</v>
      </c>
    </row>
    <row r="2560" customFormat="false" ht="22.5" hidden="false" customHeight="false" outlineLevel="0" collapsed="false">
      <c r="A2560" s="11" t="s">
        <v>11355</v>
      </c>
      <c r="B2560" s="8" t="s">
        <v>11356</v>
      </c>
      <c r="C2560" s="8"/>
      <c r="D2560" s="8" t="s">
        <v>11357</v>
      </c>
      <c r="E2560" s="8" t="s">
        <v>11358</v>
      </c>
      <c r="F2560" s="12" t="s">
        <v>491</v>
      </c>
    </row>
    <row r="2561" customFormat="false" ht="56.25" hidden="false" customHeight="false" outlineLevel="0" collapsed="false">
      <c r="A2561" s="11" t="s">
        <v>11359</v>
      </c>
      <c r="B2561" s="8" t="s">
        <v>11360</v>
      </c>
      <c r="C2561" s="8" t="s">
        <v>11361</v>
      </c>
      <c r="D2561" s="8" t="s">
        <v>11362</v>
      </c>
      <c r="E2561" s="8" t="s">
        <v>11363</v>
      </c>
      <c r="F2561" s="12"/>
    </row>
    <row r="2562" customFormat="false" ht="22.5" hidden="false" customHeight="false" outlineLevel="0" collapsed="false">
      <c r="A2562" s="11" t="s">
        <v>11364</v>
      </c>
      <c r="B2562" s="8" t="s">
        <v>11365</v>
      </c>
      <c r="C2562" s="8" t="s">
        <v>11366</v>
      </c>
      <c r="D2562" s="8" t="s">
        <v>11367</v>
      </c>
      <c r="E2562" s="8" t="s">
        <v>11368</v>
      </c>
      <c r="F2562" s="12" t="s">
        <v>3836</v>
      </c>
    </row>
    <row r="2563" customFormat="false" ht="45" hidden="false" customHeight="false" outlineLevel="0" collapsed="false">
      <c r="A2563" s="11" t="s">
        <v>11369</v>
      </c>
      <c r="B2563" s="8" t="s">
        <v>11370</v>
      </c>
      <c r="C2563" s="8" t="s">
        <v>11371</v>
      </c>
      <c r="D2563" s="8" t="s">
        <v>11372</v>
      </c>
      <c r="E2563" s="8" t="s">
        <v>11373</v>
      </c>
      <c r="F2563" s="12" t="s">
        <v>11374</v>
      </c>
    </row>
    <row r="2564" customFormat="false" ht="33.75" hidden="false" customHeight="false" outlineLevel="0" collapsed="false">
      <c r="A2564" s="11" t="s">
        <v>11375</v>
      </c>
      <c r="B2564" s="8" t="s">
        <v>11376</v>
      </c>
      <c r="C2564" s="8" t="s">
        <v>11377</v>
      </c>
      <c r="D2564" s="8" t="s">
        <v>11378</v>
      </c>
      <c r="E2564" s="8" t="s">
        <v>11379</v>
      </c>
      <c r="F2564" s="12" t="s">
        <v>11380</v>
      </c>
    </row>
    <row r="2565" customFormat="false" ht="56.25" hidden="false" customHeight="false" outlineLevel="0" collapsed="false">
      <c r="A2565" s="11" t="s">
        <v>11381</v>
      </c>
      <c r="B2565" s="8" t="s">
        <v>11382</v>
      </c>
      <c r="C2565" s="8" t="s">
        <v>11383</v>
      </c>
      <c r="D2565" s="8" t="s">
        <v>11384</v>
      </c>
      <c r="E2565" s="8" t="s">
        <v>11385</v>
      </c>
      <c r="F2565" s="12" t="s">
        <v>11386</v>
      </c>
    </row>
    <row r="2566" customFormat="false" ht="33.75" hidden="false" customHeight="false" outlineLevel="0" collapsed="false">
      <c r="A2566" s="11" t="s">
        <v>11387</v>
      </c>
      <c r="B2566" s="8" t="s">
        <v>11388</v>
      </c>
      <c r="C2566" s="8" t="s">
        <v>11389</v>
      </c>
      <c r="D2566" s="8" t="s">
        <v>11390</v>
      </c>
      <c r="E2566" s="8" t="s">
        <v>11391</v>
      </c>
      <c r="F2566" s="12" t="s">
        <v>11392</v>
      </c>
    </row>
    <row r="2567" customFormat="false" ht="22.5" hidden="false" customHeight="false" outlineLevel="0" collapsed="false">
      <c r="A2567" s="11" t="s">
        <v>11393</v>
      </c>
      <c r="B2567" s="8" t="s">
        <v>11394</v>
      </c>
      <c r="C2567" s="8" t="s">
        <v>11395</v>
      </c>
      <c r="D2567" s="8" t="s">
        <v>11396</v>
      </c>
      <c r="E2567" s="8" t="s">
        <v>11397</v>
      </c>
      <c r="F2567" s="12" t="s">
        <v>11398</v>
      </c>
    </row>
    <row r="2568" customFormat="false" ht="33.75" hidden="false" customHeight="false" outlineLevel="0" collapsed="false">
      <c r="A2568" s="11" t="s">
        <v>11399</v>
      </c>
      <c r="B2568" s="8" t="s">
        <v>11394</v>
      </c>
      <c r="C2568" s="8" t="s">
        <v>11400</v>
      </c>
      <c r="D2568" s="8" t="s">
        <v>11401</v>
      </c>
      <c r="E2568" s="8" t="s">
        <v>11402</v>
      </c>
      <c r="F2568" s="12" t="s">
        <v>11403</v>
      </c>
    </row>
    <row r="2569" customFormat="false" ht="22.5" hidden="false" customHeight="false" outlineLevel="0" collapsed="false">
      <c r="A2569" s="11" t="s">
        <v>11404</v>
      </c>
      <c r="B2569" s="8" t="s">
        <v>11405</v>
      </c>
      <c r="C2569" s="8"/>
      <c r="D2569" s="8" t="s">
        <v>11406</v>
      </c>
      <c r="E2569" s="8" t="s">
        <v>11407</v>
      </c>
      <c r="F2569" s="12" t="s">
        <v>11408</v>
      </c>
    </row>
    <row r="2570" customFormat="false" ht="22.5" hidden="false" customHeight="false" outlineLevel="0" collapsed="false">
      <c r="A2570" s="11" t="s">
        <v>11409</v>
      </c>
      <c r="B2570" s="8" t="s">
        <v>11410</v>
      </c>
      <c r="C2570" s="8" t="s">
        <v>11411</v>
      </c>
      <c r="D2570" s="8" t="s">
        <v>11412</v>
      </c>
      <c r="E2570" s="8" t="s">
        <v>11413</v>
      </c>
      <c r="F2570" s="12"/>
    </row>
    <row r="2571" customFormat="false" ht="22.5" hidden="false" customHeight="false" outlineLevel="0" collapsed="false">
      <c r="A2571" s="11" t="s">
        <v>11414</v>
      </c>
      <c r="B2571" s="8" t="s">
        <v>11415</v>
      </c>
      <c r="C2571" s="8" t="s">
        <v>11254</v>
      </c>
      <c r="D2571" s="8" t="s">
        <v>11416</v>
      </c>
      <c r="E2571" s="8" t="s">
        <v>11417</v>
      </c>
      <c r="F2571" s="12" t="s">
        <v>11418</v>
      </c>
    </row>
    <row r="2572" customFormat="false" ht="33.75" hidden="false" customHeight="false" outlineLevel="0" collapsed="false">
      <c r="A2572" s="11" t="s">
        <v>11419</v>
      </c>
      <c r="B2572" s="8" t="s">
        <v>11420</v>
      </c>
      <c r="C2572" s="8" t="s">
        <v>11421</v>
      </c>
      <c r="D2572" s="8" t="s">
        <v>11422</v>
      </c>
      <c r="E2572" s="8" t="s">
        <v>11423</v>
      </c>
      <c r="F2572" s="12" t="s">
        <v>11424</v>
      </c>
    </row>
    <row r="2573" customFormat="false" ht="22.5" hidden="false" customHeight="false" outlineLevel="0" collapsed="false">
      <c r="A2573" s="11" t="s">
        <v>11425</v>
      </c>
      <c r="B2573" s="8" t="s">
        <v>3833</v>
      </c>
      <c r="C2573" s="8" t="s">
        <v>11426</v>
      </c>
      <c r="D2573" s="8" t="s">
        <v>11427</v>
      </c>
      <c r="E2573" s="8" t="s">
        <v>11428</v>
      </c>
      <c r="F2573" s="12" t="s">
        <v>11429</v>
      </c>
    </row>
    <row r="2574" customFormat="false" ht="22.5" hidden="false" customHeight="false" outlineLevel="0" collapsed="false">
      <c r="A2574" s="11" t="s">
        <v>11430</v>
      </c>
      <c r="B2574" s="8" t="s">
        <v>2435</v>
      </c>
      <c r="C2574" s="8" t="s">
        <v>11431</v>
      </c>
      <c r="D2574" s="8" t="s">
        <v>11432</v>
      </c>
      <c r="E2574" s="8" t="s">
        <v>11433</v>
      </c>
      <c r="F2574" s="12" t="s">
        <v>11434</v>
      </c>
    </row>
    <row r="2575" customFormat="false" ht="22.5" hidden="false" customHeight="false" outlineLevel="0" collapsed="false">
      <c r="A2575" s="11" t="s">
        <v>11435</v>
      </c>
      <c r="B2575" s="8" t="s">
        <v>11436</v>
      </c>
      <c r="C2575" s="8" t="s">
        <v>11437</v>
      </c>
      <c r="D2575" s="8" t="s">
        <v>11438</v>
      </c>
      <c r="E2575" s="8" t="s">
        <v>11439</v>
      </c>
      <c r="F2575" s="12" t="s">
        <v>11440</v>
      </c>
    </row>
    <row r="2576" customFormat="false" ht="33.75" hidden="false" customHeight="false" outlineLevel="0" collapsed="false">
      <c r="A2576" s="11" t="s">
        <v>11441</v>
      </c>
      <c r="B2576" s="8" t="s">
        <v>11442</v>
      </c>
      <c r="C2576" s="8" t="s">
        <v>11443</v>
      </c>
      <c r="D2576" s="8" t="s">
        <v>11444</v>
      </c>
      <c r="E2576" s="8" t="s">
        <v>11445</v>
      </c>
      <c r="F2576" s="12" t="s">
        <v>11446</v>
      </c>
    </row>
    <row r="2577" customFormat="false" ht="22.5" hidden="false" customHeight="false" outlineLevel="0" collapsed="false">
      <c r="A2577" s="11" t="s">
        <v>11447</v>
      </c>
      <c r="B2577" s="8" t="s">
        <v>233</v>
      </c>
      <c r="C2577" s="8" t="s">
        <v>11448</v>
      </c>
      <c r="D2577" s="8" t="s">
        <v>11449</v>
      </c>
      <c r="E2577" s="8" t="s">
        <v>11450</v>
      </c>
      <c r="F2577" s="12" t="s">
        <v>3836</v>
      </c>
    </row>
    <row r="2578" customFormat="false" ht="22.5" hidden="false" customHeight="false" outlineLevel="0" collapsed="false">
      <c r="A2578" s="11" t="s">
        <v>11451</v>
      </c>
      <c r="B2578" s="8" t="s">
        <v>2435</v>
      </c>
      <c r="C2578" s="8" t="s">
        <v>11452</v>
      </c>
      <c r="D2578" s="8" t="s">
        <v>11453</v>
      </c>
      <c r="E2578" s="8" t="s">
        <v>11454</v>
      </c>
      <c r="F2578" s="12" t="s">
        <v>11455</v>
      </c>
    </row>
    <row r="2579" customFormat="false" ht="33.75" hidden="false" customHeight="false" outlineLevel="0" collapsed="false">
      <c r="A2579" s="11" t="s">
        <v>11456</v>
      </c>
      <c r="B2579" s="8" t="s">
        <v>11457</v>
      </c>
      <c r="C2579" s="8" t="s">
        <v>11458</v>
      </c>
      <c r="D2579" s="8" t="s">
        <v>11459</v>
      </c>
      <c r="E2579" s="8" t="s">
        <v>11460</v>
      </c>
      <c r="F2579" s="12" t="s">
        <v>11461</v>
      </c>
    </row>
    <row r="2580" customFormat="false" ht="22.5" hidden="false" customHeight="false" outlineLevel="0" collapsed="false">
      <c r="A2580" s="11" t="s">
        <v>11462</v>
      </c>
      <c r="B2580" s="8" t="s">
        <v>11463</v>
      </c>
      <c r="C2580" s="8" t="s">
        <v>11464</v>
      </c>
      <c r="D2580" s="8" t="s">
        <v>11465</v>
      </c>
      <c r="E2580" s="8" t="s">
        <v>11466</v>
      </c>
      <c r="F2580" s="12" t="s">
        <v>11467</v>
      </c>
    </row>
    <row r="2581" customFormat="false" ht="56.25" hidden="false" customHeight="false" outlineLevel="0" collapsed="false">
      <c r="A2581" s="11" t="s">
        <v>11468</v>
      </c>
      <c r="B2581" s="8" t="s">
        <v>11469</v>
      </c>
      <c r="C2581" s="8" t="s">
        <v>11470</v>
      </c>
      <c r="D2581" s="8" t="s">
        <v>11471</v>
      </c>
      <c r="E2581" s="8" t="s">
        <v>11472</v>
      </c>
      <c r="F2581" s="12" t="s">
        <v>11473</v>
      </c>
    </row>
    <row r="2582" customFormat="false" ht="33.75" hidden="false" customHeight="false" outlineLevel="0" collapsed="false">
      <c r="A2582" s="11" t="s">
        <v>11474</v>
      </c>
      <c r="B2582" s="8" t="s">
        <v>11475</v>
      </c>
      <c r="C2582" s="8" t="s">
        <v>11476</v>
      </c>
      <c r="D2582" s="8" t="s">
        <v>11477</v>
      </c>
      <c r="E2582" s="8" t="s">
        <v>11478</v>
      </c>
      <c r="F2582" s="12"/>
    </row>
    <row r="2583" customFormat="false" ht="33.75" hidden="false" customHeight="false" outlineLevel="0" collapsed="false">
      <c r="A2583" s="11" t="s">
        <v>11479</v>
      </c>
      <c r="B2583" s="8" t="s">
        <v>11480</v>
      </c>
      <c r="C2583" s="8" t="s">
        <v>11481</v>
      </c>
      <c r="D2583" s="8" t="s">
        <v>11482</v>
      </c>
      <c r="E2583" s="8" t="s">
        <v>11483</v>
      </c>
      <c r="F2583" s="12"/>
    </row>
    <row r="2584" customFormat="false" ht="101.25" hidden="false" customHeight="false" outlineLevel="0" collapsed="false">
      <c r="A2584" s="11" t="s">
        <v>11484</v>
      </c>
      <c r="B2584" s="8" t="s">
        <v>5600</v>
      </c>
      <c r="C2584" s="8" t="s">
        <v>11485</v>
      </c>
      <c r="D2584" s="8" t="s">
        <v>11486</v>
      </c>
      <c r="E2584" s="8" t="s">
        <v>11487</v>
      </c>
      <c r="F2584" s="12" t="s">
        <v>11488</v>
      </c>
    </row>
    <row r="2585" customFormat="false" ht="33.75" hidden="false" customHeight="false" outlineLevel="0" collapsed="false">
      <c r="A2585" s="11" t="s">
        <v>11489</v>
      </c>
      <c r="B2585" s="8" t="s">
        <v>11490</v>
      </c>
      <c r="C2585" s="8" t="s">
        <v>11491</v>
      </c>
      <c r="D2585" s="8" t="s">
        <v>11492</v>
      </c>
      <c r="E2585" s="8" t="s">
        <v>11493</v>
      </c>
      <c r="F2585" s="12"/>
    </row>
    <row r="2586" customFormat="false" ht="56.25" hidden="false" customHeight="false" outlineLevel="0" collapsed="false">
      <c r="A2586" s="11" t="s">
        <v>11494</v>
      </c>
      <c r="B2586" s="8" t="s">
        <v>11495</v>
      </c>
      <c r="C2586" s="8" t="s">
        <v>11496</v>
      </c>
      <c r="D2586" s="8" t="s">
        <v>11497</v>
      </c>
      <c r="E2586" s="8" t="s">
        <v>11498</v>
      </c>
      <c r="F2586" s="12"/>
    </row>
    <row r="2587" customFormat="false" ht="33.75" hidden="false" customHeight="false" outlineLevel="0" collapsed="false">
      <c r="A2587" s="11" t="s">
        <v>11499</v>
      </c>
      <c r="B2587" s="8" t="s">
        <v>11500</v>
      </c>
      <c r="C2587" s="8" t="s">
        <v>11501</v>
      </c>
      <c r="D2587" s="8" t="s">
        <v>11502</v>
      </c>
      <c r="E2587" s="8" t="s">
        <v>11503</v>
      </c>
      <c r="F2587" s="12" t="s">
        <v>11504</v>
      </c>
    </row>
    <row r="2588" customFormat="false" ht="33.75" hidden="false" customHeight="false" outlineLevel="0" collapsed="false">
      <c r="A2588" s="11" t="s">
        <v>11505</v>
      </c>
      <c r="B2588" s="8" t="s">
        <v>11506</v>
      </c>
      <c r="C2588" s="8" t="s">
        <v>11507</v>
      </c>
      <c r="D2588" s="8" t="s">
        <v>11508</v>
      </c>
      <c r="E2588" s="8" t="s">
        <v>11509</v>
      </c>
      <c r="F2588" s="12"/>
    </row>
    <row r="2589" customFormat="false" ht="33.75" hidden="false" customHeight="false" outlineLevel="0" collapsed="false">
      <c r="A2589" s="11" t="s">
        <v>11510</v>
      </c>
      <c r="B2589" s="8" t="s">
        <v>11511</v>
      </c>
      <c r="C2589" s="8" t="s">
        <v>11512</v>
      </c>
      <c r="D2589" s="8" t="s">
        <v>11513</v>
      </c>
      <c r="E2589" s="8" t="s">
        <v>11514</v>
      </c>
      <c r="F2589" s="12"/>
    </row>
    <row r="2590" customFormat="false" ht="22.5" hidden="false" customHeight="false" outlineLevel="0" collapsed="false">
      <c r="A2590" s="11" t="s">
        <v>11515</v>
      </c>
      <c r="B2590" s="8" t="s">
        <v>10351</v>
      </c>
      <c r="C2590" s="8" t="s">
        <v>9744</v>
      </c>
      <c r="D2590" s="8" t="s">
        <v>9745</v>
      </c>
      <c r="E2590" s="8" t="s">
        <v>11516</v>
      </c>
      <c r="F2590" s="12" t="s">
        <v>9747</v>
      </c>
    </row>
    <row r="2591" customFormat="false" ht="22.5" hidden="false" customHeight="false" outlineLevel="0" collapsed="false">
      <c r="A2591" s="11" t="s">
        <v>11517</v>
      </c>
      <c r="B2591" s="8" t="s">
        <v>95</v>
      </c>
      <c r="C2591" s="8" t="s">
        <v>66</v>
      </c>
      <c r="D2591" s="8" t="s">
        <v>11518</v>
      </c>
      <c r="E2591" s="8" t="s">
        <v>11519</v>
      </c>
      <c r="F2591" s="12" t="s">
        <v>11520</v>
      </c>
    </row>
    <row r="2592" customFormat="false" ht="22.5" hidden="false" customHeight="false" outlineLevel="0" collapsed="false">
      <c r="A2592" s="11" t="s">
        <v>11521</v>
      </c>
      <c r="B2592" s="8" t="s">
        <v>11522</v>
      </c>
      <c r="C2592" s="8" t="s">
        <v>957</v>
      </c>
      <c r="D2592" s="8" t="s">
        <v>11523</v>
      </c>
      <c r="E2592" s="8" t="s">
        <v>11524</v>
      </c>
      <c r="F2592" s="12"/>
    </row>
    <row r="2593" customFormat="false" ht="45" hidden="false" customHeight="false" outlineLevel="0" collapsed="false">
      <c r="A2593" s="11" t="s">
        <v>11525</v>
      </c>
      <c r="B2593" s="8" t="s">
        <v>11032</v>
      </c>
      <c r="C2593" s="8" t="s">
        <v>11526</v>
      </c>
      <c r="D2593" s="8" t="s">
        <v>11527</v>
      </c>
      <c r="E2593" s="8" t="s">
        <v>11528</v>
      </c>
      <c r="F2593" s="12" t="s">
        <v>11529</v>
      </c>
    </row>
    <row r="2594" customFormat="false" ht="22.5" hidden="false" customHeight="false" outlineLevel="0" collapsed="false">
      <c r="A2594" s="11" t="s">
        <v>11530</v>
      </c>
      <c r="B2594" s="8" t="s">
        <v>11032</v>
      </c>
      <c r="C2594" s="8" t="s">
        <v>11531</v>
      </c>
      <c r="D2594" s="8" t="s">
        <v>11532</v>
      </c>
      <c r="E2594" s="8" t="s">
        <v>11533</v>
      </c>
      <c r="F2594" s="12"/>
    </row>
    <row r="2595" customFormat="false" ht="22.5" hidden="false" customHeight="false" outlineLevel="0" collapsed="false">
      <c r="A2595" s="11" t="s">
        <v>11534</v>
      </c>
      <c r="B2595" s="8" t="s">
        <v>11032</v>
      </c>
      <c r="C2595" s="8" t="s">
        <v>11535</v>
      </c>
      <c r="D2595" s="8" t="s">
        <v>11536</v>
      </c>
      <c r="E2595" s="8" t="s">
        <v>11537</v>
      </c>
      <c r="F2595" s="12"/>
    </row>
    <row r="2596" customFormat="false" ht="33.75" hidden="false" customHeight="false" outlineLevel="0" collapsed="false">
      <c r="A2596" s="11" t="s">
        <v>11538</v>
      </c>
      <c r="B2596" s="8" t="s">
        <v>11539</v>
      </c>
      <c r="C2596" s="8" t="s">
        <v>11540</v>
      </c>
      <c r="D2596" s="8" t="s">
        <v>11541</v>
      </c>
      <c r="E2596" s="8" t="s">
        <v>11542</v>
      </c>
      <c r="F2596" s="12" t="s">
        <v>11543</v>
      </c>
    </row>
    <row r="2597" customFormat="false" ht="33.75" hidden="false" customHeight="false" outlineLevel="0" collapsed="false">
      <c r="A2597" s="11" t="s">
        <v>11544</v>
      </c>
      <c r="B2597" s="8" t="s">
        <v>11545</v>
      </c>
      <c r="C2597" s="8" t="s">
        <v>11546</v>
      </c>
      <c r="D2597" s="8" t="s">
        <v>11547</v>
      </c>
      <c r="E2597" s="8" t="s">
        <v>11548</v>
      </c>
      <c r="F2597" s="12" t="s">
        <v>11549</v>
      </c>
    </row>
    <row r="2598" customFormat="false" ht="22.5" hidden="false" customHeight="false" outlineLevel="0" collapsed="false">
      <c r="A2598" s="11" t="s">
        <v>11550</v>
      </c>
      <c r="B2598" s="8" t="s">
        <v>11551</v>
      </c>
      <c r="C2598" s="8" t="s">
        <v>11552</v>
      </c>
      <c r="D2598" s="8" t="s">
        <v>11553</v>
      </c>
      <c r="E2598" s="8" t="s">
        <v>11554</v>
      </c>
      <c r="F2598" s="12"/>
    </row>
    <row r="2599" customFormat="false" ht="56.25" hidden="false" customHeight="false" outlineLevel="0" collapsed="false">
      <c r="A2599" s="11" t="s">
        <v>11555</v>
      </c>
      <c r="B2599" s="8" t="s">
        <v>11556</v>
      </c>
      <c r="C2599" s="8" t="s">
        <v>11557</v>
      </c>
      <c r="D2599" s="8" t="s">
        <v>11558</v>
      </c>
      <c r="E2599" s="8" t="s">
        <v>11559</v>
      </c>
      <c r="F2599" s="12"/>
    </row>
    <row r="2600" customFormat="false" ht="22.5" hidden="false" customHeight="false" outlineLevel="0" collapsed="false">
      <c r="A2600" s="11" t="s">
        <v>11560</v>
      </c>
      <c r="B2600" s="8" t="s">
        <v>9478</v>
      </c>
      <c r="C2600" s="8" t="s">
        <v>11561</v>
      </c>
      <c r="D2600" s="8" t="s">
        <v>11562</v>
      </c>
      <c r="E2600" s="8" t="s">
        <v>11563</v>
      </c>
      <c r="F2600" s="12" t="s">
        <v>11564</v>
      </c>
    </row>
    <row r="2601" customFormat="false" ht="33.75" hidden="false" customHeight="false" outlineLevel="0" collapsed="false">
      <c r="A2601" s="11" t="s">
        <v>11565</v>
      </c>
      <c r="B2601" s="8" t="s">
        <v>95</v>
      </c>
      <c r="C2601" s="8" t="s">
        <v>11566</v>
      </c>
      <c r="D2601" s="8" t="s">
        <v>11567</v>
      </c>
      <c r="E2601" s="8" t="s">
        <v>11568</v>
      </c>
      <c r="F2601" s="12"/>
    </row>
    <row r="2602" customFormat="false" ht="33.75" hidden="false" customHeight="false" outlineLevel="0" collapsed="false">
      <c r="A2602" s="11" t="s">
        <v>11569</v>
      </c>
      <c r="B2602" s="8" t="s">
        <v>11570</v>
      </c>
      <c r="C2602" s="8" t="s">
        <v>11566</v>
      </c>
      <c r="D2602" s="8" t="s">
        <v>11571</v>
      </c>
      <c r="E2602" s="8" t="s">
        <v>11572</v>
      </c>
      <c r="F2602" s="12"/>
    </row>
    <row r="2603" customFormat="false" ht="33.75" hidden="false" customHeight="false" outlineLevel="0" collapsed="false">
      <c r="A2603" s="11" t="s">
        <v>11573</v>
      </c>
      <c r="B2603" s="8" t="s">
        <v>11570</v>
      </c>
      <c r="C2603" s="8" t="s">
        <v>11566</v>
      </c>
      <c r="D2603" s="8" t="s">
        <v>11574</v>
      </c>
      <c r="E2603" s="8" t="s">
        <v>11575</v>
      </c>
      <c r="F2603" s="12"/>
    </row>
    <row r="2604" customFormat="false" ht="45" hidden="false" customHeight="false" outlineLevel="0" collapsed="false">
      <c r="A2604" s="11" t="s">
        <v>11576</v>
      </c>
      <c r="B2604" s="8" t="s">
        <v>11577</v>
      </c>
      <c r="C2604" s="8" t="s">
        <v>11578</v>
      </c>
      <c r="D2604" s="8" t="s">
        <v>11579</v>
      </c>
      <c r="E2604" s="8" t="s">
        <v>11580</v>
      </c>
      <c r="F2604" s="12" t="s">
        <v>11581</v>
      </c>
    </row>
    <row r="2605" customFormat="false" ht="56.25" hidden="false" customHeight="false" outlineLevel="0" collapsed="false">
      <c r="A2605" s="11" t="s">
        <v>11582</v>
      </c>
      <c r="B2605" s="8" t="s">
        <v>11583</v>
      </c>
      <c r="C2605" s="8" t="s">
        <v>11584</v>
      </c>
      <c r="D2605" s="8" t="s">
        <v>11585</v>
      </c>
      <c r="E2605" s="8" t="s">
        <v>11586</v>
      </c>
      <c r="F2605" s="12" t="s">
        <v>197</v>
      </c>
    </row>
    <row r="2606" customFormat="false" ht="33.75" hidden="false" customHeight="false" outlineLevel="0" collapsed="false">
      <c r="A2606" s="11" t="s">
        <v>11587</v>
      </c>
      <c r="B2606" s="8" t="s">
        <v>11583</v>
      </c>
      <c r="C2606" s="8" t="s">
        <v>11584</v>
      </c>
      <c r="D2606" s="8" t="s">
        <v>11588</v>
      </c>
      <c r="E2606" s="8" t="s">
        <v>11589</v>
      </c>
      <c r="F2606" s="12" t="s">
        <v>11590</v>
      </c>
    </row>
    <row r="2607" customFormat="false" ht="45" hidden="false" customHeight="false" outlineLevel="0" collapsed="false">
      <c r="A2607" s="11" t="s">
        <v>11591</v>
      </c>
      <c r="B2607" s="8" t="s">
        <v>2435</v>
      </c>
      <c r="C2607" s="8" t="s">
        <v>11592</v>
      </c>
      <c r="D2607" s="8" t="s">
        <v>11593</v>
      </c>
      <c r="E2607" s="8" t="s">
        <v>11594</v>
      </c>
      <c r="F2607" s="12" t="s">
        <v>197</v>
      </c>
    </row>
    <row r="2608" customFormat="false" ht="33.75" hidden="false" customHeight="false" outlineLevel="0" collapsed="false">
      <c r="A2608" s="11" t="s">
        <v>11595</v>
      </c>
      <c r="B2608" s="8" t="s">
        <v>11596</v>
      </c>
      <c r="C2608" s="8" t="s">
        <v>11597</v>
      </c>
      <c r="D2608" s="8" t="s">
        <v>11598</v>
      </c>
      <c r="E2608" s="8" t="s">
        <v>11599</v>
      </c>
      <c r="F2608" s="12" t="s">
        <v>11600</v>
      </c>
    </row>
    <row r="2609" customFormat="false" ht="22.5" hidden="false" customHeight="false" outlineLevel="0" collapsed="false">
      <c r="A2609" s="11" t="s">
        <v>11601</v>
      </c>
      <c r="B2609" s="8" t="s">
        <v>11602</v>
      </c>
      <c r="C2609" s="8" t="s">
        <v>11603</v>
      </c>
      <c r="D2609" s="8" t="s">
        <v>11604</v>
      </c>
      <c r="E2609" s="8" t="s">
        <v>11605</v>
      </c>
      <c r="F2609" s="12" t="s">
        <v>11606</v>
      </c>
    </row>
    <row r="2610" customFormat="false" ht="22.5" hidden="false" customHeight="false" outlineLevel="0" collapsed="false">
      <c r="A2610" s="11" t="s">
        <v>11607</v>
      </c>
      <c r="B2610" s="8" t="s">
        <v>4099</v>
      </c>
      <c r="C2610" s="8" t="s">
        <v>11608</v>
      </c>
      <c r="D2610" s="8" t="s">
        <v>11609</v>
      </c>
      <c r="E2610" s="8" t="s">
        <v>11610</v>
      </c>
      <c r="F2610" s="12" t="s">
        <v>491</v>
      </c>
    </row>
    <row r="2611" customFormat="false" ht="33.75" hidden="false" customHeight="false" outlineLevel="0" collapsed="false">
      <c r="A2611" s="11" t="s">
        <v>11611</v>
      </c>
      <c r="B2611" s="8" t="s">
        <v>11612</v>
      </c>
      <c r="C2611" s="8" t="s">
        <v>11613</v>
      </c>
      <c r="D2611" s="8" t="s">
        <v>11614</v>
      </c>
      <c r="E2611" s="8" t="s">
        <v>11615</v>
      </c>
      <c r="F2611" s="12" t="s">
        <v>11616</v>
      </c>
    </row>
    <row r="2612" customFormat="false" ht="33.75" hidden="false" customHeight="false" outlineLevel="0" collapsed="false">
      <c r="A2612" s="11" t="s">
        <v>11617</v>
      </c>
      <c r="B2612" s="8" t="s">
        <v>11618</v>
      </c>
      <c r="C2612" s="8"/>
      <c r="D2612" s="8" t="s">
        <v>11619</v>
      </c>
      <c r="E2612" s="8" t="s">
        <v>11620</v>
      </c>
      <c r="F2612" s="12"/>
    </row>
    <row r="2613" customFormat="false" ht="45" hidden="false" customHeight="false" outlineLevel="0" collapsed="false">
      <c r="A2613" s="11" t="s">
        <v>11621</v>
      </c>
      <c r="B2613" s="8" t="s">
        <v>11622</v>
      </c>
      <c r="C2613" s="8" t="s">
        <v>11623</v>
      </c>
      <c r="D2613" s="8" t="s">
        <v>11624</v>
      </c>
      <c r="E2613" s="8" t="s">
        <v>11625</v>
      </c>
      <c r="F2613" s="12"/>
    </row>
    <row r="2614" customFormat="false" ht="22.5" hidden="false" customHeight="false" outlineLevel="0" collapsed="false">
      <c r="A2614" s="11" t="s">
        <v>11626</v>
      </c>
      <c r="B2614" s="8" t="s">
        <v>11627</v>
      </c>
      <c r="C2614" s="8" t="s">
        <v>11628</v>
      </c>
      <c r="D2614" s="8" t="s">
        <v>11629</v>
      </c>
      <c r="E2614" s="8" t="s">
        <v>11630</v>
      </c>
      <c r="F2614" s="12"/>
    </row>
    <row r="2615" customFormat="false" ht="22.5" hidden="false" customHeight="false" outlineLevel="0" collapsed="false">
      <c r="A2615" s="11" t="s">
        <v>11631</v>
      </c>
      <c r="B2615" s="8" t="s">
        <v>11632</v>
      </c>
      <c r="C2615" s="8" t="s">
        <v>11633</v>
      </c>
      <c r="D2615" s="8" t="s">
        <v>11634</v>
      </c>
      <c r="E2615" s="8" t="s">
        <v>11635</v>
      </c>
      <c r="F2615" s="12"/>
    </row>
    <row r="2616" customFormat="false" ht="12.75" hidden="false" customHeight="false" outlineLevel="0" collapsed="false">
      <c r="A2616" s="11" t="s">
        <v>11636</v>
      </c>
      <c r="B2616" s="8" t="s">
        <v>11032</v>
      </c>
      <c r="C2616" s="8" t="s">
        <v>8696</v>
      </c>
      <c r="D2616" s="8" t="s">
        <v>11637</v>
      </c>
      <c r="E2616" s="8" t="s">
        <v>11638</v>
      </c>
      <c r="F2616" s="12" t="s">
        <v>11639</v>
      </c>
    </row>
    <row r="2617" customFormat="false" ht="56.25" hidden="false" customHeight="false" outlineLevel="0" collapsed="false">
      <c r="A2617" s="11" t="s">
        <v>11640</v>
      </c>
      <c r="B2617" s="8" t="s">
        <v>11032</v>
      </c>
      <c r="C2617" s="8" t="s">
        <v>4276</v>
      </c>
      <c r="D2617" s="8" t="s">
        <v>11641</v>
      </c>
      <c r="E2617" s="8" t="s">
        <v>11642</v>
      </c>
      <c r="F2617" s="12"/>
    </row>
    <row r="2618" customFormat="false" ht="56.25" hidden="false" customHeight="false" outlineLevel="0" collapsed="false">
      <c r="A2618" s="11" t="s">
        <v>11643</v>
      </c>
      <c r="B2618" s="8" t="s">
        <v>11032</v>
      </c>
      <c r="C2618" s="8" t="s">
        <v>4276</v>
      </c>
      <c r="D2618" s="8" t="s">
        <v>11644</v>
      </c>
      <c r="E2618" s="8" t="s">
        <v>11645</v>
      </c>
      <c r="F2618" s="12"/>
    </row>
    <row r="2619" customFormat="false" ht="33.75" hidden="false" customHeight="false" outlineLevel="0" collapsed="false">
      <c r="A2619" s="11" t="s">
        <v>11646</v>
      </c>
      <c r="B2619" s="8" t="s">
        <v>11032</v>
      </c>
      <c r="C2619" s="8" t="s">
        <v>11647</v>
      </c>
      <c r="D2619" s="8" t="s">
        <v>11648</v>
      </c>
      <c r="E2619" s="8" t="s">
        <v>11649</v>
      </c>
      <c r="F2619" s="12" t="s">
        <v>11650</v>
      </c>
    </row>
    <row r="2620" customFormat="false" ht="22.5" hidden="false" customHeight="false" outlineLevel="0" collapsed="false">
      <c r="A2620" s="11" t="s">
        <v>11651</v>
      </c>
      <c r="B2620" s="8" t="s">
        <v>11032</v>
      </c>
      <c r="C2620" s="8" t="s">
        <v>11652</v>
      </c>
      <c r="D2620" s="8" t="s">
        <v>11653</v>
      </c>
      <c r="E2620" s="8" t="s">
        <v>11654</v>
      </c>
      <c r="F2620" s="12" t="s">
        <v>3836</v>
      </c>
    </row>
    <row r="2621" customFormat="false" ht="33.75" hidden="false" customHeight="false" outlineLevel="0" collapsed="false">
      <c r="A2621" s="11" t="s">
        <v>11655</v>
      </c>
      <c r="B2621" s="8" t="s">
        <v>11032</v>
      </c>
      <c r="C2621" s="8"/>
      <c r="D2621" s="8" t="s">
        <v>11656</v>
      </c>
      <c r="E2621" s="8" t="s">
        <v>11657</v>
      </c>
      <c r="F2621" s="12"/>
    </row>
    <row r="2622" customFormat="false" ht="33.75" hidden="false" customHeight="false" outlineLevel="0" collapsed="false">
      <c r="A2622" s="11" t="s">
        <v>11658</v>
      </c>
      <c r="B2622" s="8" t="s">
        <v>11032</v>
      </c>
      <c r="C2622" s="8" t="s">
        <v>11659</v>
      </c>
      <c r="D2622" s="8" t="s">
        <v>11660</v>
      </c>
      <c r="E2622" s="8" t="s">
        <v>11661</v>
      </c>
      <c r="F2622" s="12" t="s">
        <v>3836</v>
      </c>
    </row>
    <row r="2623" customFormat="false" ht="56.25" hidden="false" customHeight="false" outlineLevel="0" collapsed="false">
      <c r="A2623" s="11" t="s">
        <v>11662</v>
      </c>
      <c r="B2623" s="8" t="s">
        <v>11663</v>
      </c>
      <c r="C2623" s="8" t="s">
        <v>11664</v>
      </c>
      <c r="D2623" s="8" t="s">
        <v>11665</v>
      </c>
      <c r="E2623" s="8" t="s">
        <v>11666</v>
      </c>
      <c r="F2623" s="12" t="s">
        <v>11667</v>
      </c>
    </row>
    <row r="2624" customFormat="false" ht="22.5" hidden="false" customHeight="false" outlineLevel="0" collapsed="false">
      <c r="A2624" s="11" t="s">
        <v>11668</v>
      </c>
      <c r="B2624" s="8" t="s">
        <v>11669</v>
      </c>
      <c r="C2624" s="8" t="s">
        <v>11670</v>
      </c>
      <c r="D2624" s="8" t="s">
        <v>11671</v>
      </c>
      <c r="E2624" s="8" t="s">
        <v>11672</v>
      </c>
      <c r="F2624" s="12" t="s">
        <v>11673</v>
      </c>
    </row>
    <row r="2625" customFormat="false" ht="22.5" hidden="false" customHeight="false" outlineLevel="0" collapsed="false">
      <c r="A2625" s="11" t="s">
        <v>11674</v>
      </c>
      <c r="B2625" s="8" t="s">
        <v>11675</v>
      </c>
      <c r="C2625" s="8" t="s">
        <v>11676</v>
      </c>
      <c r="D2625" s="8" t="s">
        <v>11677</v>
      </c>
      <c r="E2625" s="8" t="s">
        <v>11678</v>
      </c>
      <c r="F2625" s="12"/>
    </row>
    <row r="2626" customFormat="false" ht="22.5" hidden="false" customHeight="false" outlineLevel="0" collapsed="false">
      <c r="A2626" s="11" t="s">
        <v>11679</v>
      </c>
      <c r="B2626" s="8" t="s">
        <v>11680</v>
      </c>
      <c r="C2626" s="8" t="s">
        <v>11681</v>
      </c>
      <c r="D2626" s="8" t="s">
        <v>11682</v>
      </c>
      <c r="E2626" s="8" t="s">
        <v>11683</v>
      </c>
      <c r="F2626" s="12"/>
    </row>
    <row r="2627" customFormat="false" ht="33.75" hidden="false" customHeight="false" outlineLevel="0" collapsed="false">
      <c r="A2627" s="11" t="s">
        <v>11684</v>
      </c>
      <c r="B2627" s="8" t="s">
        <v>11685</v>
      </c>
      <c r="C2627" s="8" t="s">
        <v>11686</v>
      </c>
      <c r="D2627" s="8" t="s">
        <v>11687</v>
      </c>
      <c r="E2627" s="8" t="s">
        <v>11688</v>
      </c>
      <c r="F2627" s="12" t="s">
        <v>11689</v>
      </c>
    </row>
    <row r="2628" customFormat="false" ht="45" hidden="false" customHeight="false" outlineLevel="0" collapsed="false">
      <c r="A2628" s="11" t="s">
        <v>11690</v>
      </c>
      <c r="B2628" s="8" t="s">
        <v>11032</v>
      </c>
      <c r="C2628" s="8" t="s">
        <v>11691</v>
      </c>
      <c r="D2628" s="8" t="s">
        <v>11692</v>
      </c>
      <c r="E2628" s="8" t="s">
        <v>11693</v>
      </c>
      <c r="F2628" s="12"/>
    </row>
    <row r="2629" customFormat="false" ht="22.5" hidden="false" customHeight="false" outlineLevel="0" collapsed="false">
      <c r="A2629" s="11" t="s">
        <v>11694</v>
      </c>
      <c r="B2629" s="8" t="s">
        <v>11695</v>
      </c>
      <c r="C2629" s="8" t="s">
        <v>11696</v>
      </c>
      <c r="D2629" s="8" t="s">
        <v>11697</v>
      </c>
      <c r="E2629" s="8" t="s">
        <v>11698</v>
      </c>
      <c r="F2629" s="12"/>
    </row>
    <row r="2630" customFormat="false" ht="22.5" hidden="false" customHeight="false" outlineLevel="0" collapsed="false">
      <c r="A2630" s="11" t="s">
        <v>11699</v>
      </c>
      <c r="B2630" s="8" t="s">
        <v>11700</v>
      </c>
      <c r="C2630" s="8"/>
      <c r="D2630" s="8" t="s">
        <v>11701</v>
      </c>
      <c r="E2630" s="8" t="s">
        <v>4905</v>
      </c>
      <c r="F2630" s="12"/>
    </row>
    <row r="2631" customFormat="false" ht="22.5" hidden="false" customHeight="false" outlineLevel="0" collapsed="false">
      <c r="A2631" s="11" t="s">
        <v>11702</v>
      </c>
      <c r="B2631" s="8" t="s">
        <v>11703</v>
      </c>
      <c r="C2631" s="8" t="s">
        <v>11704</v>
      </c>
      <c r="D2631" s="8" t="s">
        <v>11705</v>
      </c>
      <c r="E2631" s="8" t="s">
        <v>11706</v>
      </c>
      <c r="F2631" s="12"/>
    </row>
    <row r="2632" customFormat="false" ht="22.5" hidden="false" customHeight="false" outlineLevel="0" collapsed="false">
      <c r="A2632" s="11" t="s">
        <v>11707</v>
      </c>
      <c r="B2632" s="8" t="s">
        <v>11708</v>
      </c>
      <c r="C2632" s="8" t="s">
        <v>11709</v>
      </c>
      <c r="D2632" s="8" t="s">
        <v>11710</v>
      </c>
      <c r="E2632" s="8" t="s">
        <v>11711</v>
      </c>
      <c r="F2632" s="12"/>
    </row>
    <row r="2633" customFormat="false" ht="33.75" hidden="false" customHeight="false" outlineLevel="0" collapsed="false">
      <c r="A2633" s="11" t="s">
        <v>11712</v>
      </c>
      <c r="B2633" s="8" t="s">
        <v>11708</v>
      </c>
      <c r="C2633" s="8" t="s">
        <v>11713</v>
      </c>
      <c r="D2633" s="8" t="s">
        <v>11714</v>
      </c>
      <c r="E2633" s="8" t="s">
        <v>11715</v>
      </c>
      <c r="F2633" s="12" t="s">
        <v>11716</v>
      </c>
    </row>
    <row r="2634" customFormat="false" ht="45" hidden="false" customHeight="false" outlineLevel="0" collapsed="false">
      <c r="A2634" s="11" t="s">
        <v>11717</v>
      </c>
      <c r="B2634" s="8" t="s">
        <v>11708</v>
      </c>
      <c r="C2634" s="8"/>
      <c r="D2634" s="8" t="s">
        <v>11718</v>
      </c>
      <c r="E2634" s="8" t="s">
        <v>11719</v>
      </c>
      <c r="F2634" s="12"/>
    </row>
    <row r="2635" customFormat="false" ht="33.75" hidden="false" customHeight="false" outlineLevel="0" collapsed="false">
      <c r="A2635" s="11" t="s">
        <v>11720</v>
      </c>
      <c r="B2635" s="8" t="s">
        <v>11708</v>
      </c>
      <c r="C2635" s="8" t="s">
        <v>11721</v>
      </c>
      <c r="D2635" s="8" t="s">
        <v>11722</v>
      </c>
      <c r="E2635" s="8" t="s">
        <v>11723</v>
      </c>
      <c r="F2635" s="12" t="s">
        <v>3836</v>
      </c>
    </row>
    <row r="2636" customFormat="false" ht="56.25" hidden="false" customHeight="false" outlineLevel="0" collapsed="false">
      <c r="A2636" s="11" t="s">
        <v>11724</v>
      </c>
      <c r="B2636" s="8" t="s">
        <v>11708</v>
      </c>
      <c r="C2636" s="8" t="s">
        <v>11725</v>
      </c>
      <c r="D2636" s="8" t="s">
        <v>11726</v>
      </c>
      <c r="E2636" s="8" t="s">
        <v>11727</v>
      </c>
      <c r="F2636" s="12" t="s">
        <v>11728</v>
      </c>
    </row>
    <row r="2637" customFormat="false" ht="45" hidden="false" customHeight="false" outlineLevel="0" collapsed="false">
      <c r="A2637" s="11" t="s">
        <v>11729</v>
      </c>
      <c r="B2637" s="8" t="s">
        <v>11708</v>
      </c>
      <c r="C2637" s="8" t="s">
        <v>11730</v>
      </c>
      <c r="D2637" s="8" t="s">
        <v>11731</v>
      </c>
      <c r="E2637" s="8" t="s">
        <v>11732</v>
      </c>
      <c r="F2637" s="12"/>
    </row>
    <row r="2638" customFormat="false" ht="45" hidden="false" customHeight="false" outlineLevel="0" collapsed="false">
      <c r="A2638" s="11" t="s">
        <v>11733</v>
      </c>
      <c r="B2638" s="8" t="s">
        <v>11708</v>
      </c>
      <c r="C2638" s="8" t="s">
        <v>11734</v>
      </c>
      <c r="D2638" s="8" t="s">
        <v>11735</v>
      </c>
      <c r="E2638" s="8" t="s">
        <v>11736</v>
      </c>
      <c r="F2638" s="12" t="s">
        <v>11737</v>
      </c>
    </row>
    <row r="2639" customFormat="false" ht="33.75" hidden="false" customHeight="false" outlineLevel="0" collapsed="false">
      <c r="A2639" s="11" t="s">
        <v>11738</v>
      </c>
      <c r="B2639" s="8" t="s">
        <v>11708</v>
      </c>
      <c r="C2639" s="8" t="s">
        <v>11734</v>
      </c>
      <c r="D2639" s="8" t="s">
        <v>11739</v>
      </c>
      <c r="E2639" s="8" t="s">
        <v>11740</v>
      </c>
      <c r="F2639" s="12" t="s">
        <v>11741</v>
      </c>
    </row>
    <row r="2640" customFormat="false" ht="22.5" hidden="false" customHeight="false" outlineLevel="0" collapsed="false">
      <c r="A2640" s="11" t="s">
        <v>11742</v>
      </c>
      <c r="B2640" s="8" t="s">
        <v>11708</v>
      </c>
      <c r="C2640" s="8" t="s">
        <v>11743</v>
      </c>
      <c r="D2640" s="8" t="s">
        <v>11744</v>
      </c>
      <c r="E2640" s="8" t="s">
        <v>11745</v>
      </c>
      <c r="F2640" s="12"/>
    </row>
    <row r="2641" customFormat="false" ht="22.5" hidden="false" customHeight="false" outlineLevel="0" collapsed="false">
      <c r="A2641" s="11" t="s">
        <v>11746</v>
      </c>
      <c r="B2641" s="8" t="s">
        <v>11708</v>
      </c>
      <c r="C2641" s="8" t="s">
        <v>11743</v>
      </c>
      <c r="D2641" s="8" t="s">
        <v>11747</v>
      </c>
      <c r="E2641" s="8" t="s">
        <v>11748</v>
      </c>
      <c r="F2641" s="12"/>
    </row>
    <row r="2642" customFormat="false" ht="22.5" hidden="false" customHeight="false" outlineLevel="0" collapsed="false">
      <c r="A2642" s="11" t="s">
        <v>11749</v>
      </c>
      <c r="B2642" s="8" t="s">
        <v>11708</v>
      </c>
      <c r="C2642" s="8" t="s">
        <v>11750</v>
      </c>
      <c r="D2642" s="8" t="s">
        <v>11751</v>
      </c>
      <c r="E2642" s="8" t="s">
        <v>11752</v>
      </c>
      <c r="F2642" s="12"/>
    </row>
    <row r="2643" customFormat="false" ht="22.5" hidden="false" customHeight="false" outlineLevel="0" collapsed="false">
      <c r="A2643" s="11" t="s">
        <v>11753</v>
      </c>
      <c r="B2643" s="8" t="s">
        <v>11708</v>
      </c>
      <c r="C2643" s="8" t="s">
        <v>11754</v>
      </c>
      <c r="D2643" s="8" t="s">
        <v>11755</v>
      </c>
      <c r="E2643" s="8" t="s">
        <v>11756</v>
      </c>
      <c r="F2643" s="12"/>
    </row>
    <row r="2644" customFormat="false" ht="45" hidden="false" customHeight="false" outlineLevel="0" collapsed="false">
      <c r="A2644" s="11" t="s">
        <v>11757</v>
      </c>
      <c r="B2644" s="8" t="s">
        <v>11708</v>
      </c>
      <c r="C2644" s="8" t="s">
        <v>11758</v>
      </c>
      <c r="D2644" s="8" t="s">
        <v>11759</v>
      </c>
      <c r="E2644" s="8" t="s">
        <v>11760</v>
      </c>
      <c r="F2644" s="12" t="s">
        <v>11761</v>
      </c>
    </row>
    <row r="2645" customFormat="false" ht="33.75" hidden="false" customHeight="false" outlineLevel="0" collapsed="false">
      <c r="A2645" s="11" t="s">
        <v>11762</v>
      </c>
      <c r="B2645" s="8" t="s">
        <v>11708</v>
      </c>
      <c r="C2645" s="8" t="s">
        <v>11763</v>
      </c>
      <c r="D2645" s="8" t="s">
        <v>11764</v>
      </c>
      <c r="E2645" s="8" t="s">
        <v>11765</v>
      </c>
      <c r="F2645" s="12"/>
    </row>
    <row r="2646" customFormat="false" ht="33.75" hidden="false" customHeight="false" outlineLevel="0" collapsed="false">
      <c r="A2646" s="11" t="s">
        <v>11766</v>
      </c>
      <c r="B2646" s="8" t="s">
        <v>11708</v>
      </c>
      <c r="C2646" s="8" t="s">
        <v>11767</v>
      </c>
      <c r="D2646" s="8" t="s">
        <v>11768</v>
      </c>
      <c r="E2646" s="8" t="s">
        <v>11769</v>
      </c>
      <c r="F2646" s="12"/>
    </row>
    <row r="2647" customFormat="false" ht="22.5" hidden="false" customHeight="false" outlineLevel="0" collapsed="false">
      <c r="A2647" s="11" t="s">
        <v>11770</v>
      </c>
      <c r="B2647" s="8" t="s">
        <v>11771</v>
      </c>
      <c r="C2647" s="8" t="s">
        <v>11772</v>
      </c>
      <c r="D2647" s="8" t="s">
        <v>11773</v>
      </c>
      <c r="E2647" s="8" t="s">
        <v>11774</v>
      </c>
      <c r="F2647" s="12" t="s">
        <v>11775</v>
      </c>
    </row>
    <row r="2648" customFormat="false" ht="22.5" hidden="false" customHeight="false" outlineLevel="0" collapsed="false">
      <c r="A2648" s="11" t="s">
        <v>11776</v>
      </c>
      <c r="B2648" s="8" t="s">
        <v>11708</v>
      </c>
      <c r="C2648" s="8" t="s">
        <v>11777</v>
      </c>
      <c r="D2648" s="8" t="s">
        <v>11778</v>
      </c>
      <c r="E2648" s="8" t="s">
        <v>11779</v>
      </c>
      <c r="F2648" s="12"/>
    </row>
    <row r="2649" customFormat="false" ht="33.75" hidden="false" customHeight="false" outlineLevel="0" collapsed="false">
      <c r="A2649" s="11" t="s">
        <v>11780</v>
      </c>
      <c r="B2649" s="8" t="s">
        <v>11781</v>
      </c>
      <c r="C2649" s="8" t="s">
        <v>11743</v>
      </c>
      <c r="D2649" s="8" t="s">
        <v>11782</v>
      </c>
      <c r="E2649" s="8" t="s">
        <v>11783</v>
      </c>
      <c r="F2649" s="12"/>
    </row>
    <row r="2650" customFormat="false" ht="22.5" hidden="false" customHeight="false" outlineLevel="0" collapsed="false">
      <c r="A2650" s="11" t="s">
        <v>11784</v>
      </c>
      <c r="B2650" s="8" t="s">
        <v>11785</v>
      </c>
      <c r="C2650" s="8" t="s">
        <v>11734</v>
      </c>
      <c r="D2650" s="8" t="s">
        <v>11786</v>
      </c>
      <c r="E2650" s="8" t="s">
        <v>11787</v>
      </c>
      <c r="F2650" s="12"/>
    </row>
    <row r="2651" customFormat="false" ht="33.75" hidden="false" customHeight="false" outlineLevel="0" collapsed="false">
      <c r="A2651" s="11" t="s">
        <v>11788</v>
      </c>
      <c r="B2651" s="8" t="s">
        <v>11789</v>
      </c>
      <c r="C2651" s="8" t="s">
        <v>11790</v>
      </c>
      <c r="D2651" s="8" t="s">
        <v>11791</v>
      </c>
      <c r="E2651" s="8" t="s">
        <v>11792</v>
      </c>
      <c r="F2651" s="12"/>
    </row>
    <row r="2652" customFormat="false" ht="22.5" hidden="false" customHeight="false" outlineLevel="0" collapsed="false">
      <c r="A2652" s="11" t="s">
        <v>11793</v>
      </c>
      <c r="B2652" s="8" t="s">
        <v>11794</v>
      </c>
      <c r="C2652" s="8" t="s">
        <v>11734</v>
      </c>
      <c r="D2652" s="8" t="s">
        <v>11795</v>
      </c>
      <c r="E2652" s="8" t="s">
        <v>11796</v>
      </c>
      <c r="F2652" s="12"/>
    </row>
    <row r="2653" customFormat="false" ht="45" hidden="false" customHeight="false" outlineLevel="0" collapsed="false">
      <c r="A2653" s="11" t="s">
        <v>11797</v>
      </c>
      <c r="B2653" s="8" t="s">
        <v>11798</v>
      </c>
      <c r="C2653" s="8" t="s">
        <v>11799</v>
      </c>
      <c r="D2653" s="8" t="s">
        <v>11800</v>
      </c>
      <c r="E2653" s="8" t="s">
        <v>11801</v>
      </c>
      <c r="F2653" s="12"/>
    </row>
    <row r="2654" customFormat="false" ht="45" hidden="false" customHeight="false" outlineLevel="0" collapsed="false">
      <c r="A2654" s="11" t="s">
        <v>11802</v>
      </c>
      <c r="B2654" s="8" t="s">
        <v>11803</v>
      </c>
      <c r="C2654" s="8" t="s">
        <v>11804</v>
      </c>
      <c r="D2654" s="8" t="s">
        <v>11805</v>
      </c>
      <c r="E2654" s="8" t="s">
        <v>11806</v>
      </c>
      <c r="F2654" s="12"/>
    </row>
    <row r="2655" customFormat="false" ht="33.75" hidden="false" customHeight="false" outlineLevel="0" collapsed="false">
      <c r="A2655" s="11" t="s">
        <v>11807</v>
      </c>
      <c r="B2655" s="8" t="s">
        <v>11808</v>
      </c>
      <c r="C2655" s="8" t="s">
        <v>11809</v>
      </c>
      <c r="D2655" s="8" t="s">
        <v>11810</v>
      </c>
      <c r="E2655" s="8" t="s">
        <v>11811</v>
      </c>
      <c r="F2655" s="12"/>
    </row>
    <row r="2656" customFormat="false" ht="22.5" hidden="false" customHeight="false" outlineLevel="0" collapsed="false">
      <c r="A2656" s="11" t="s">
        <v>11812</v>
      </c>
      <c r="B2656" s="8" t="s">
        <v>11813</v>
      </c>
      <c r="C2656" s="8" t="s">
        <v>11814</v>
      </c>
      <c r="D2656" s="8" t="s">
        <v>11815</v>
      </c>
      <c r="E2656" s="8" t="s">
        <v>11816</v>
      </c>
      <c r="F2656" s="12"/>
    </row>
    <row r="2657" customFormat="false" ht="22.5" hidden="false" customHeight="false" outlineLevel="0" collapsed="false">
      <c r="A2657" s="11" t="s">
        <v>11817</v>
      </c>
      <c r="B2657" s="8" t="s">
        <v>11818</v>
      </c>
      <c r="C2657" s="8" t="s">
        <v>11819</v>
      </c>
      <c r="D2657" s="8" t="s">
        <v>11820</v>
      </c>
      <c r="E2657" s="8" t="s">
        <v>11821</v>
      </c>
      <c r="F2657" s="12"/>
    </row>
    <row r="2658" customFormat="false" ht="22.5" hidden="false" customHeight="false" outlineLevel="0" collapsed="false">
      <c r="A2658" s="11" t="s">
        <v>11822</v>
      </c>
      <c r="B2658" s="8" t="s">
        <v>11823</v>
      </c>
      <c r="C2658" s="8" t="s">
        <v>11824</v>
      </c>
      <c r="D2658" s="8" t="s">
        <v>11825</v>
      </c>
      <c r="E2658" s="8" t="s">
        <v>11826</v>
      </c>
      <c r="F2658" s="12"/>
    </row>
    <row r="2659" customFormat="false" ht="45" hidden="false" customHeight="false" outlineLevel="0" collapsed="false">
      <c r="A2659" s="11" t="s">
        <v>11827</v>
      </c>
      <c r="B2659" s="8" t="s">
        <v>11828</v>
      </c>
      <c r="C2659" s="8" t="s">
        <v>3150</v>
      </c>
      <c r="D2659" s="8" t="s">
        <v>11829</v>
      </c>
      <c r="E2659" s="8" t="s">
        <v>11830</v>
      </c>
      <c r="F2659" s="12" t="s">
        <v>11831</v>
      </c>
    </row>
    <row r="2660" customFormat="false" ht="22.5" hidden="false" customHeight="false" outlineLevel="0" collapsed="false">
      <c r="A2660" s="11" t="s">
        <v>11832</v>
      </c>
      <c r="B2660" s="8" t="s">
        <v>3285</v>
      </c>
      <c r="C2660" s="8"/>
      <c r="D2660" s="8" t="s">
        <v>11833</v>
      </c>
      <c r="E2660" s="8" t="s">
        <v>11834</v>
      </c>
      <c r="F2660" s="12"/>
    </row>
    <row r="2661" customFormat="false" ht="22.5" hidden="false" customHeight="false" outlineLevel="0" collapsed="false">
      <c r="A2661" s="11" t="s">
        <v>11835</v>
      </c>
      <c r="B2661" s="8" t="s">
        <v>3285</v>
      </c>
      <c r="C2661" s="8" t="s">
        <v>11836</v>
      </c>
      <c r="D2661" s="8" t="s">
        <v>11837</v>
      </c>
      <c r="E2661" s="8" t="s">
        <v>11838</v>
      </c>
      <c r="F2661" s="12" t="s">
        <v>3120</v>
      </c>
    </row>
    <row r="2662" customFormat="false" ht="33.75" hidden="false" customHeight="false" outlineLevel="0" collapsed="false">
      <c r="A2662" s="11" t="s">
        <v>11839</v>
      </c>
      <c r="B2662" s="8" t="s">
        <v>3285</v>
      </c>
      <c r="C2662" s="8" t="s">
        <v>11840</v>
      </c>
      <c r="D2662" s="8" t="s">
        <v>11841</v>
      </c>
      <c r="E2662" s="8" t="s">
        <v>11842</v>
      </c>
      <c r="F2662" s="12" t="s">
        <v>11843</v>
      </c>
    </row>
    <row r="2663" customFormat="false" ht="45" hidden="false" customHeight="false" outlineLevel="0" collapsed="false">
      <c r="A2663" s="11" t="s">
        <v>11844</v>
      </c>
      <c r="B2663" s="8" t="s">
        <v>11845</v>
      </c>
      <c r="C2663" s="8" t="s">
        <v>11846</v>
      </c>
      <c r="D2663" s="8" t="s">
        <v>11847</v>
      </c>
      <c r="E2663" s="8" t="s">
        <v>11848</v>
      </c>
      <c r="F2663" s="12" t="s">
        <v>11849</v>
      </c>
    </row>
    <row r="2664" customFormat="false" ht="22.5" hidden="false" customHeight="false" outlineLevel="0" collapsed="false">
      <c r="A2664" s="11" t="s">
        <v>11850</v>
      </c>
      <c r="B2664" s="8" t="s">
        <v>8029</v>
      </c>
      <c r="C2664" s="8" t="s">
        <v>11851</v>
      </c>
      <c r="D2664" s="8" t="s">
        <v>11852</v>
      </c>
      <c r="E2664" s="8" t="s">
        <v>11853</v>
      </c>
      <c r="F2664" s="12"/>
    </row>
    <row r="2665" customFormat="false" ht="22.5" hidden="false" customHeight="false" outlineLevel="0" collapsed="false">
      <c r="A2665" s="11" t="s">
        <v>11854</v>
      </c>
      <c r="B2665" s="8" t="s">
        <v>11855</v>
      </c>
      <c r="C2665" s="8" t="s">
        <v>11856</v>
      </c>
      <c r="D2665" s="8" t="s">
        <v>11857</v>
      </c>
      <c r="E2665" s="8" t="s">
        <v>11858</v>
      </c>
      <c r="F2665" s="12" t="s">
        <v>3836</v>
      </c>
    </row>
    <row r="2666" customFormat="false" ht="45" hidden="false" customHeight="false" outlineLevel="0" collapsed="false">
      <c r="A2666" s="11" t="s">
        <v>11859</v>
      </c>
      <c r="B2666" s="8" t="s">
        <v>11860</v>
      </c>
      <c r="C2666" s="8" t="s">
        <v>8070</v>
      </c>
      <c r="D2666" s="8" t="s">
        <v>11861</v>
      </c>
      <c r="E2666" s="8" t="s">
        <v>11862</v>
      </c>
      <c r="F2666" s="12"/>
    </row>
    <row r="2667" customFormat="false" ht="22.5" hidden="false" customHeight="false" outlineLevel="0" collapsed="false">
      <c r="A2667" s="11" t="s">
        <v>11863</v>
      </c>
      <c r="B2667" s="8" t="s">
        <v>3285</v>
      </c>
      <c r="C2667" s="8" t="s">
        <v>11864</v>
      </c>
      <c r="D2667" s="8" t="s">
        <v>11865</v>
      </c>
      <c r="E2667" s="8" t="s">
        <v>11866</v>
      </c>
      <c r="F2667" s="12"/>
    </row>
    <row r="2668" customFormat="false" ht="22.5" hidden="false" customHeight="false" outlineLevel="0" collapsed="false">
      <c r="A2668" s="11" t="s">
        <v>11867</v>
      </c>
      <c r="B2668" s="8" t="s">
        <v>3285</v>
      </c>
      <c r="C2668" s="8" t="s">
        <v>11868</v>
      </c>
      <c r="D2668" s="8" t="s">
        <v>11869</v>
      </c>
      <c r="E2668" s="8" t="s">
        <v>11870</v>
      </c>
      <c r="F2668" s="12"/>
    </row>
    <row r="2669" customFormat="false" ht="22.5" hidden="false" customHeight="false" outlineLevel="0" collapsed="false">
      <c r="A2669" s="11" t="s">
        <v>11871</v>
      </c>
      <c r="B2669" s="8" t="s">
        <v>11872</v>
      </c>
      <c r="C2669" s="8" t="s">
        <v>11873</v>
      </c>
      <c r="D2669" s="8" t="s">
        <v>11874</v>
      </c>
      <c r="E2669" s="8" t="s">
        <v>11875</v>
      </c>
      <c r="F2669" s="12"/>
    </row>
    <row r="2670" customFormat="false" ht="22.5" hidden="false" customHeight="false" outlineLevel="0" collapsed="false">
      <c r="A2670" s="11" t="s">
        <v>11876</v>
      </c>
      <c r="B2670" s="8" t="s">
        <v>11877</v>
      </c>
      <c r="C2670" s="8" t="s">
        <v>11878</v>
      </c>
      <c r="D2670" s="8" t="s">
        <v>11879</v>
      </c>
      <c r="E2670" s="8" t="s">
        <v>11880</v>
      </c>
      <c r="F2670" s="12"/>
    </row>
    <row r="2671" customFormat="false" ht="22.5" hidden="false" customHeight="false" outlineLevel="0" collapsed="false">
      <c r="A2671" s="11" t="s">
        <v>11881</v>
      </c>
      <c r="B2671" s="8" t="s">
        <v>11882</v>
      </c>
      <c r="C2671" s="8" t="s">
        <v>11883</v>
      </c>
      <c r="D2671" s="8" t="s">
        <v>11884</v>
      </c>
      <c r="E2671" s="8" t="s">
        <v>11885</v>
      </c>
      <c r="F2671" s="12"/>
    </row>
    <row r="2672" customFormat="false" ht="22.5" hidden="false" customHeight="false" outlineLevel="0" collapsed="false">
      <c r="A2672" s="11" t="s">
        <v>11886</v>
      </c>
      <c r="B2672" s="8" t="s">
        <v>233</v>
      </c>
      <c r="C2672" s="8" t="s">
        <v>11887</v>
      </c>
      <c r="D2672" s="8" t="s">
        <v>11888</v>
      </c>
      <c r="E2672" s="8" t="s">
        <v>11889</v>
      </c>
      <c r="F2672" s="12" t="s">
        <v>11890</v>
      </c>
    </row>
    <row r="2673" customFormat="false" ht="22.5" hidden="false" customHeight="false" outlineLevel="0" collapsed="false">
      <c r="A2673" s="11" t="s">
        <v>11891</v>
      </c>
      <c r="B2673" s="8" t="s">
        <v>233</v>
      </c>
      <c r="C2673" s="8" t="s">
        <v>11892</v>
      </c>
      <c r="D2673" s="8" t="s">
        <v>11893</v>
      </c>
      <c r="E2673" s="8" t="s">
        <v>11894</v>
      </c>
      <c r="F2673" s="12"/>
    </row>
    <row r="2674" customFormat="false" ht="22.5" hidden="false" customHeight="false" outlineLevel="0" collapsed="false">
      <c r="A2674" s="11" t="s">
        <v>11895</v>
      </c>
      <c r="B2674" s="8" t="s">
        <v>233</v>
      </c>
      <c r="C2674" s="8" t="s">
        <v>11896</v>
      </c>
      <c r="D2674" s="8" t="s">
        <v>11897</v>
      </c>
      <c r="E2674" s="8" t="s">
        <v>11898</v>
      </c>
      <c r="F2674" s="12"/>
    </row>
    <row r="2675" customFormat="false" ht="22.5" hidden="false" customHeight="false" outlineLevel="0" collapsed="false">
      <c r="A2675" s="11" t="s">
        <v>11899</v>
      </c>
      <c r="B2675" s="8" t="s">
        <v>233</v>
      </c>
      <c r="C2675" s="8" t="s">
        <v>11900</v>
      </c>
      <c r="D2675" s="8" t="s">
        <v>11901</v>
      </c>
      <c r="E2675" s="8" t="s">
        <v>11902</v>
      </c>
      <c r="F2675" s="12"/>
    </row>
    <row r="2676" customFormat="false" ht="12.75" hidden="false" customHeight="false" outlineLevel="0" collapsed="false">
      <c r="A2676" s="11" t="s">
        <v>11903</v>
      </c>
      <c r="B2676" s="8" t="s">
        <v>11882</v>
      </c>
      <c r="C2676" s="8" t="s">
        <v>11904</v>
      </c>
      <c r="D2676" s="8" t="s">
        <v>11905</v>
      </c>
      <c r="E2676" s="8" t="s">
        <v>11906</v>
      </c>
      <c r="F2676" s="12"/>
    </row>
    <row r="2677" customFormat="false" ht="33.75" hidden="false" customHeight="false" outlineLevel="0" collapsed="false">
      <c r="A2677" s="11" t="s">
        <v>11907</v>
      </c>
      <c r="B2677" s="8" t="s">
        <v>11908</v>
      </c>
      <c r="C2677" s="8" t="s">
        <v>11909</v>
      </c>
      <c r="D2677" s="8" t="s">
        <v>11910</v>
      </c>
      <c r="E2677" s="8" t="s">
        <v>11911</v>
      </c>
      <c r="F2677" s="12"/>
    </row>
    <row r="2678" customFormat="false" ht="22.5" hidden="false" customHeight="false" outlineLevel="0" collapsed="false">
      <c r="A2678" s="11" t="s">
        <v>11912</v>
      </c>
      <c r="B2678" s="8" t="s">
        <v>11877</v>
      </c>
      <c r="C2678" s="8" t="s">
        <v>11878</v>
      </c>
      <c r="D2678" s="8" t="s">
        <v>11879</v>
      </c>
      <c r="E2678" s="8" t="s">
        <v>11913</v>
      </c>
      <c r="F2678" s="12"/>
    </row>
    <row r="2679" customFormat="false" ht="56.25" hidden="false" customHeight="false" outlineLevel="0" collapsed="false">
      <c r="A2679" s="11" t="s">
        <v>11914</v>
      </c>
      <c r="B2679" s="8" t="s">
        <v>11915</v>
      </c>
      <c r="C2679" s="8" t="s">
        <v>11916</v>
      </c>
      <c r="D2679" s="8" t="s">
        <v>11917</v>
      </c>
      <c r="E2679" s="8" t="s">
        <v>11918</v>
      </c>
      <c r="F2679" s="12"/>
    </row>
    <row r="2680" customFormat="false" ht="33.75" hidden="false" customHeight="false" outlineLevel="0" collapsed="false">
      <c r="A2680" s="11" t="s">
        <v>11919</v>
      </c>
      <c r="B2680" s="8" t="s">
        <v>11920</v>
      </c>
      <c r="C2680" s="8" t="s">
        <v>11921</v>
      </c>
      <c r="D2680" s="8" t="s">
        <v>11922</v>
      </c>
      <c r="E2680" s="8" t="s">
        <v>11923</v>
      </c>
      <c r="F2680" s="12"/>
    </row>
    <row r="2682" customFormat="false" ht="56.25" hidden="false" customHeight="false" outlineLevel="0" collapsed="false">
      <c r="A2682" s="11" t="s">
        <v>11924</v>
      </c>
      <c r="B2682" s="8" t="s">
        <v>11925</v>
      </c>
      <c r="C2682" s="8"/>
      <c r="D2682" s="8" t="s">
        <v>11926</v>
      </c>
      <c r="E2682" s="8" t="s">
        <v>11927</v>
      </c>
      <c r="F2682" s="12"/>
    </row>
    <row r="2683" customFormat="false" ht="56.25" hidden="false" customHeight="false" outlineLevel="0" collapsed="false">
      <c r="A2683" s="11" t="s">
        <v>11928</v>
      </c>
      <c r="B2683" s="8" t="s">
        <v>11925</v>
      </c>
      <c r="C2683" s="8"/>
      <c r="D2683" s="8" t="s">
        <v>11929</v>
      </c>
      <c r="E2683" s="8" t="s">
        <v>11930</v>
      </c>
      <c r="F2683" s="12"/>
    </row>
    <row r="2684" customFormat="false" ht="22.5" hidden="false" customHeight="false" outlineLevel="0" collapsed="false">
      <c r="A2684" s="11" t="s">
        <v>11931</v>
      </c>
      <c r="B2684" s="8" t="s">
        <v>2833</v>
      </c>
      <c r="C2684" s="8" t="s">
        <v>11932</v>
      </c>
      <c r="D2684" s="8" t="s">
        <v>11933</v>
      </c>
      <c r="E2684" s="8" t="s">
        <v>11934</v>
      </c>
      <c r="F2684" s="12"/>
    </row>
    <row r="2685" customFormat="false" ht="22.5" hidden="false" customHeight="false" outlineLevel="0" collapsed="false">
      <c r="A2685" s="11" t="s">
        <v>11935</v>
      </c>
      <c r="B2685" s="8" t="s">
        <v>2833</v>
      </c>
      <c r="C2685" s="8" t="s">
        <v>11936</v>
      </c>
      <c r="D2685" s="8" t="s">
        <v>11937</v>
      </c>
      <c r="E2685" s="8" t="s">
        <v>11938</v>
      </c>
      <c r="F2685" s="12" t="s">
        <v>11939</v>
      </c>
    </row>
    <row r="2686" customFormat="false" ht="33.75" hidden="false" customHeight="false" outlineLevel="0" collapsed="false">
      <c r="A2686" s="11" t="s">
        <v>11940</v>
      </c>
      <c r="B2686" s="8" t="s">
        <v>11941</v>
      </c>
      <c r="C2686" s="8" t="s">
        <v>11942</v>
      </c>
      <c r="D2686" s="8" t="s">
        <v>11943</v>
      </c>
      <c r="E2686" s="8" t="s">
        <v>11944</v>
      </c>
      <c r="F2686" s="12"/>
    </row>
    <row r="2687" customFormat="false" ht="33.75" hidden="false" customHeight="false" outlineLevel="0" collapsed="false">
      <c r="A2687" s="11" t="s">
        <v>11945</v>
      </c>
      <c r="B2687" s="8" t="s">
        <v>11925</v>
      </c>
      <c r="C2687" s="8" t="s">
        <v>11946</v>
      </c>
      <c r="D2687" s="8" t="s">
        <v>11947</v>
      </c>
      <c r="E2687" s="8" t="s">
        <v>11948</v>
      </c>
      <c r="F2687" s="12"/>
    </row>
    <row r="2688" customFormat="false" ht="78.75" hidden="false" customHeight="false" outlineLevel="0" collapsed="false">
      <c r="A2688" s="11" t="s">
        <v>11949</v>
      </c>
      <c r="B2688" s="8" t="s">
        <v>11950</v>
      </c>
      <c r="C2688" s="8" t="s">
        <v>11951</v>
      </c>
      <c r="D2688" s="8" t="s">
        <v>11952</v>
      </c>
      <c r="E2688" s="8" t="s">
        <v>11953</v>
      </c>
      <c r="F2688" s="12"/>
    </row>
    <row r="2689" customFormat="false" ht="33.75" hidden="false" customHeight="false" outlineLevel="0" collapsed="false">
      <c r="A2689" s="11" t="s">
        <v>11954</v>
      </c>
      <c r="B2689" s="8" t="s">
        <v>11955</v>
      </c>
      <c r="C2689" s="8" t="s">
        <v>4240</v>
      </c>
      <c r="D2689" s="8" t="s">
        <v>11956</v>
      </c>
      <c r="E2689" s="8" t="s">
        <v>11957</v>
      </c>
      <c r="F2689" s="12"/>
    </row>
    <row r="2690" customFormat="false" ht="45" hidden="false" customHeight="false" outlineLevel="0" collapsed="false">
      <c r="A2690" s="11" t="s">
        <v>11958</v>
      </c>
      <c r="B2690" s="8" t="s">
        <v>11959</v>
      </c>
      <c r="C2690" s="8" t="s">
        <v>11960</v>
      </c>
      <c r="D2690" s="8" t="s">
        <v>11961</v>
      </c>
      <c r="E2690" s="8" t="s">
        <v>11962</v>
      </c>
      <c r="F2690" s="12"/>
    </row>
    <row r="2691" customFormat="false" ht="33.75" hidden="false" customHeight="false" outlineLevel="0" collapsed="false">
      <c r="A2691" s="11" t="s">
        <v>11963</v>
      </c>
      <c r="B2691" s="8" t="s">
        <v>11964</v>
      </c>
      <c r="C2691" s="8" t="s">
        <v>10841</v>
      </c>
      <c r="D2691" s="8" t="s">
        <v>11965</v>
      </c>
      <c r="E2691" s="8" t="s">
        <v>11966</v>
      </c>
      <c r="F2691" s="12" t="s">
        <v>11967</v>
      </c>
    </row>
    <row r="2692" customFormat="false" ht="67.5" hidden="false" customHeight="false" outlineLevel="0" collapsed="false">
      <c r="A2692" s="11" t="s">
        <v>11968</v>
      </c>
      <c r="B2692" s="8" t="s">
        <v>11959</v>
      </c>
      <c r="C2692" s="8" t="s">
        <v>11969</v>
      </c>
      <c r="D2692" s="8" t="s">
        <v>11970</v>
      </c>
      <c r="E2692" s="8" t="s">
        <v>11971</v>
      </c>
      <c r="F2692" s="12"/>
    </row>
    <row r="2693" customFormat="false" ht="22.5" hidden="false" customHeight="false" outlineLevel="0" collapsed="false">
      <c r="A2693" s="11" t="s">
        <v>11972</v>
      </c>
      <c r="B2693" s="8" t="s">
        <v>11959</v>
      </c>
      <c r="C2693" s="8" t="s">
        <v>11973</v>
      </c>
      <c r="D2693" s="8" t="s">
        <v>11974</v>
      </c>
      <c r="E2693" s="8" t="s">
        <v>11975</v>
      </c>
      <c r="F2693" s="12"/>
    </row>
    <row r="2694" customFormat="false" ht="45" hidden="false" customHeight="false" outlineLevel="0" collapsed="false">
      <c r="A2694" s="11" t="s">
        <v>11976</v>
      </c>
      <c r="B2694" s="8" t="s">
        <v>11977</v>
      </c>
      <c r="C2694" s="8" t="s">
        <v>11978</v>
      </c>
      <c r="D2694" s="8" t="s">
        <v>11979</v>
      </c>
      <c r="E2694" s="8" t="s">
        <v>11980</v>
      </c>
      <c r="F2694" s="12" t="s">
        <v>11981</v>
      </c>
    </row>
    <row r="2695" customFormat="false" ht="33.75" hidden="false" customHeight="false" outlineLevel="0" collapsed="false">
      <c r="A2695" s="11" t="s">
        <v>11982</v>
      </c>
      <c r="B2695" s="8" t="s">
        <v>2833</v>
      </c>
      <c r="C2695" s="8" t="s">
        <v>4240</v>
      </c>
      <c r="D2695" s="8" t="s">
        <v>4697</v>
      </c>
      <c r="E2695" s="8" t="s">
        <v>11983</v>
      </c>
      <c r="F2695" s="12"/>
    </row>
    <row r="2696" customFormat="false" ht="22.5" hidden="false" customHeight="false" outlineLevel="0" collapsed="false">
      <c r="A2696" s="11" t="s">
        <v>11984</v>
      </c>
      <c r="B2696" s="8" t="s">
        <v>2833</v>
      </c>
      <c r="C2696" s="8" t="s">
        <v>11985</v>
      </c>
      <c r="D2696" s="8" t="s">
        <v>11986</v>
      </c>
      <c r="E2696" s="8" t="s">
        <v>11987</v>
      </c>
      <c r="F2696" s="12"/>
    </row>
    <row r="2697" customFormat="false" ht="22.5" hidden="false" customHeight="false" outlineLevel="0" collapsed="false">
      <c r="A2697" s="11" t="s">
        <v>11988</v>
      </c>
      <c r="B2697" s="8" t="s">
        <v>11925</v>
      </c>
      <c r="C2697" s="8" t="s">
        <v>11989</v>
      </c>
      <c r="D2697" s="8" t="s">
        <v>11990</v>
      </c>
      <c r="E2697" s="8" t="s">
        <v>11991</v>
      </c>
      <c r="F2697" s="12"/>
    </row>
    <row r="2698" customFormat="false" ht="33.75" hidden="false" customHeight="false" outlineLevel="0" collapsed="false">
      <c r="A2698" s="11" t="s">
        <v>11992</v>
      </c>
      <c r="B2698" s="8" t="s">
        <v>11993</v>
      </c>
      <c r="C2698" s="8" t="s">
        <v>4240</v>
      </c>
      <c r="D2698" s="8" t="s">
        <v>11994</v>
      </c>
      <c r="E2698" s="8" t="s">
        <v>11995</v>
      </c>
      <c r="F2698" s="12"/>
    </row>
    <row r="2699" customFormat="false" ht="33.75" hidden="false" customHeight="false" outlineLevel="0" collapsed="false">
      <c r="A2699" s="11" t="s">
        <v>11996</v>
      </c>
      <c r="B2699" s="8" t="s">
        <v>11993</v>
      </c>
      <c r="C2699" s="8" t="s">
        <v>4240</v>
      </c>
      <c r="D2699" s="2" t="s">
        <v>11997</v>
      </c>
      <c r="E2699" s="8" t="s">
        <v>11998</v>
      </c>
    </row>
    <row r="2700" customFormat="false" ht="33.75" hidden="false" customHeight="false" outlineLevel="0" collapsed="false">
      <c r="A2700" s="11" t="s">
        <v>11999</v>
      </c>
      <c r="B2700" s="8" t="s">
        <v>11993</v>
      </c>
      <c r="C2700" s="8" t="s">
        <v>4240</v>
      </c>
      <c r="D2700" s="2" t="s">
        <v>12000</v>
      </c>
      <c r="E2700" s="8" t="s">
        <v>12001</v>
      </c>
    </row>
    <row r="2701" customFormat="false" ht="33.75" hidden="false" customHeight="false" outlineLevel="0" collapsed="false">
      <c r="A2701" s="11" t="s">
        <v>12002</v>
      </c>
      <c r="B2701" s="8" t="s">
        <v>11993</v>
      </c>
      <c r="C2701" s="8" t="s">
        <v>4240</v>
      </c>
      <c r="D2701" s="2" t="s">
        <v>12003</v>
      </c>
      <c r="E2701" s="8" t="s">
        <v>12004</v>
      </c>
    </row>
    <row r="2702" customFormat="false" ht="22.5" hidden="false" customHeight="false" outlineLevel="0" collapsed="false">
      <c r="A2702" s="11" t="s">
        <v>12005</v>
      </c>
      <c r="B2702" s="8" t="s">
        <v>12006</v>
      </c>
      <c r="C2702" s="8" t="s">
        <v>12007</v>
      </c>
      <c r="D2702" s="8" t="s">
        <v>12008</v>
      </c>
      <c r="E2702" s="8" t="s">
        <v>12009</v>
      </c>
      <c r="F2702" s="12"/>
    </row>
    <row r="2703" customFormat="false" ht="56.25" hidden="false" customHeight="false" outlineLevel="0" collapsed="false">
      <c r="A2703" s="11" t="s">
        <v>12010</v>
      </c>
      <c r="B2703" s="8" t="s">
        <v>2833</v>
      </c>
      <c r="C2703" s="8" t="s">
        <v>12011</v>
      </c>
      <c r="D2703" s="8" t="s">
        <v>12012</v>
      </c>
      <c r="E2703" s="8" t="s">
        <v>12013</v>
      </c>
      <c r="F2703" s="12" t="s">
        <v>12014</v>
      </c>
    </row>
    <row r="2704" customFormat="false" ht="56.25" hidden="false" customHeight="false" outlineLevel="0" collapsed="false">
      <c r="A2704" s="11" t="s">
        <v>12015</v>
      </c>
      <c r="B2704" s="8" t="s">
        <v>2833</v>
      </c>
      <c r="C2704" s="8" t="s">
        <v>12016</v>
      </c>
      <c r="D2704" s="8" t="s">
        <v>12017</v>
      </c>
      <c r="E2704" s="8" t="s">
        <v>12018</v>
      </c>
      <c r="F2704" s="12" t="s">
        <v>12019</v>
      </c>
    </row>
    <row r="2705" customFormat="false" ht="45" hidden="false" customHeight="false" outlineLevel="0" collapsed="false">
      <c r="A2705" s="11" t="s">
        <v>12020</v>
      </c>
      <c r="B2705" s="8" t="s">
        <v>2833</v>
      </c>
      <c r="C2705" s="8" t="s">
        <v>12021</v>
      </c>
      <c r="D2705" s="8" t="s">
        <v>12022</v>
      </c>
      <c r="E2705" s="8" t="s">
        <v>12023</v>
      </c>
      <c r="F2705" s="12" t="s">
        <v>479</v>
      </c>
    </row>
    <row r="2706" customFormat="false" ht="45" hidden="false" customHeight="false" outlineLevel="0" collapsed="false">
      <c r="A2706" s="11" t="s">
        <v>12024</v>
      </c>
      <c r="B2706" s="8" t="s">
        <v>2833</v>
      </c>
      <c r="C2706" s="8" t="s">
        <v>12021</v>
      </c>
      <c r="D2706" s="8" t="s">
        <v>12025</v>
      </c>
      <c r="E2706" s="8" t="s">
        <v>12026</v>
      </c>
      <c r="F2706" s="12" t="s">
        <v>479</v>
      </c>
    </row>
    <row r="2707" customFormat="false" ht="56.25" hidden="false" customHeight="false" outlineLevel="0" collapsed="false">
      <c r="A2707" s="11" t="s">
        <v>12027</v>
      </c>
      <c r="B2707" s="8" t="s">
        <v>12028</v>
      </c>
      <c r="C2707" s="8" t="s">
        <v>12029</v>
      </c>
      <c r="D2707" s="8" t="s">
        <v>12030</v>
      </c>
      <c r="E2707" s="8" t="s">
        <v>12031</v>
      </c>
      <c r="F2707" s="12" t="s">
        <v>12032</v>
      </c>
    </row>
    <row r="2708" customFormat="false" ht="56.25" hidden="false" customHeight="false" outlineLevel="0" collapsed="false">
      <c r="A2708" s="11" t="s">
        <v>12033</v>
      </c>
      <c r="B2708" s="8" t="s">
        <v>11955</v>
      </c>
      <c r="C2708" s="8" t="s">
        <v>12034</v>
      </c>
      <c r="D2708" s="8" t="s">
        <v>12035</v>
      </c>
      <c r="E2708" s="8" t="s">
        <v>12036</v>
      </c>
      <c r="F2708" s="12"/>
    </row>
    <row r="2709" customFormat="false" ht="45" hidden="false" customHeight="false" outlineLevel="0" collapsed="false">
      <c r="A2709" s="11" t="s">
        <v>12037</v>
      </c>
      <c r="B2709" s="8" t="s">
        <v>2833</v>
      </c>
      <c r="C2709" s="8" t="s">
        <v>4436</v>
      </c>
      <c r="D2709" s="8" t="s">
        <v>12038</v>
      </c>
      <c r="E2709" s="8" t="s">
        <v>12039</v>
      </c>
      <c r="F2709" s="12"/>
    </row>
    <row r="2710" customFormat="false" ht="56.25" hidden="false" customHeight="false" outlineLevel="0" collapsed="false">
      <c r="A2710" s="11" t="s">
        <v>12040</v>
      </c>
      <c r="B2710" s="8" t="s">
        <v>2833</v>
      </c>
      <c r="C2710" s="8" t="s">
        <v>12041</v>
      </c>
      <c r="D2710" s="8" t="s">
        <v>12042</v>
      </c>
      <c r="E2710" s="8" t="s">
        <v>12043</v>
      </c>
      <c r="F2710" s="12"/>
    </row>
    <row r="2711" customFormat="false" ht="22.5" hidden="false" customHeight="false" outlineLevel="0" collapsed="false">
      <c r="A2711" s="11" t="s">
        <v>12044</v>
      </c>
      <c r="B2711" s="8" t="s">
        <v>12045</v>
      </c>
      <c r="C2711" s="8" t="s">
        <v>12046</v>
      </c>
      <c r="D2711" s="8" t="s">
        <v>12047</v>
      </c>
      <c r="E2711" s="8" t="s">
        <v>12048</v>
      </c>
      <c r="F2711" s="12"/>
    </row>
    <row r="2712" customFormat="false" ht="33.75" hidden="false" customHeight="false" outlineLevel="0" collapsed="false">
      <c r="A2712" s="11" t="s">
        <v>12049</v>
      </c>
      <c r="B2712" s="8" t="s">
        <v>11993</v>
      </c>
      <c r="C2712" s="8" t="s">
        <v>4240</v>
      </c>
      <c r="D2712" s="8" t="s">
        <v>12050</v>
      </c>
      <c r="E2712" s="8" t="s">
        <v>12051</v>
      </c>
      <c r="F2712" s="12"/>
    </row>
    <row r="2713" customFormat="false" ht="22.5" hidden="false" customHeight="false" outlineLevel="0" collapsed="false">
      <c r="A2713" s="11" t="s">
        <v>12052</v>
      </c>
      <c r="B2713" s="8" t="s">
        <v>2833</v>
      </c>
      <c r="C2713" s="8" t="s">
        <v>12053</v>
      </c>
      <c r="D2713" s="8" t="s">
        <v>12054</v>
      </c>
      <c r="E2713" s="8" t="s">
        <v>12055</v>
      </c>
      <c r="F2713" s="12" t="s">
        <v>3836</v>
      </c>
    </row>
    <row r="2714" customFormat="false" ht="33.75" hidden="false" customHeight="false" outlineLevel="0" collapsed="false">
      <c r="A2714" s="11" t="s">
        <v>12056</v>
      </c>
      <c r="B2714" s="8" t="s">
        <v>12057</v>
      </c>
      <c r="C2714" s="8" t="s">
        <v>11743</v>
      </c>
      <c r="D2714" s="8" t="s">
        <v>12058</v>
      </c>
      <c r="E2714" s="8" t="s">
        <v>12059</v>
      </c>
      <c r="F2714" s="12" t="s">
        <v>7905</v>
      </c>
    </row>
    <row r="2715" customFormat="false" ht="45" hidden="false" customHeight="false" outlineLevel="0" collapsed="false">
      <c r="A2715" s="11" t="s">
        <v>12060</v>
      </c>
      <c r="B2715" s="8" t="s">
        <v>2833</v>
      </c>
      <c r="C2715" s="8" t="s">
        <v>7737</v>
      </c>
      <c r="D2715" s="8" t="s">
        <v>12061</v>
      </c>
      <c r="E2715" s="8" t="s">
        <v>12062</v>
      </c>
      <c r="F2715" s="12"/>
    </row>
    <row r="2716" customFormat="false" ht="45" hidden="false" customHeight="false" outlineLevel="0" collapsed="false">
      <c r="A2716" s="11" t="s">
        <v>12063</v>
      </c>
      <c r="B2716" s="8" t="s">
        <v>11955</v>
      </c>
      <c r="C2716" s="8" t="s">
        <v>7737</v>
      </c>
      <c r="D2716" s="8" t="s">
        <v>12064</v>
      </c>
      <c r="E2716" s="8" t="s">
        <v>12065</v>
      </c>
      <c r="F2716" s="12"/>
    </row>
    <row r="2717" customFormat="false" ht="33.75" hidden="false" customHeight="false" outlineLevel="0" collapsed="false">
      <c r="A2717" s="11" t="s">
        <v>12066</v>
      </c>
      <c r="B2717" s="8" t="s">
        <v>11959</v>
      </c>
      <c r="C2717" s="8" t="s">
        <v>5973</v>
      </c>
      <c r="D2717" s="8" t="s">
        <v>12067</v>
      </c>
      <c r="E2717" s="8" t="s">
        <v>12068</v>
      </c>
      <c r="F2717" s="12"/>
    </row>
    <row r="2718" customFormat="false" ht="45" hidden="false" customHeight="false" outlineLevel="0" collapsed="false">
      <c r="A2718" s="11" t="s">
        <v>12069</v>
      </c>
      <c r="B2718" s="8" t="s">
        <v>2833</v>
      </c>
      <c r="C2718" s="8" t="s">
        <v>12070</v>
      </c>
      <c r="D2718" s="8" t="s">
        <v>12071</v>
      </c>
      <c r="E2718" s="8" t="s">
        <v>12072</v>
      </c>
      <c r="F2718" s="12"/>
    </row>
    <row r="2719" customFormat="false" ht="22.5" hidden="false" customHeight="false" outlineLevel="0" collapsed="false">
      <c r="A2719" s="11" t="s">
        <v>12073</v>
      </c>
      <c r="B2719" s="8" t="s">
        <v>2833</v>
      </c>
      <c r="C2719" s="8" t="s">
        <v>12074</v>
      </c>
      <c r="D2719" s="8" t="s">
        <v>12075</v>
      </c>
      <c r="E2719" s="8" t="s">
        <v>12076</v>
      </c>
      <c r="F2719" s="12"/>
    </row>
    <row r="2720" customFormat="false" ht="33.75" hidden="false" customHeight="false" outlineLevel="0" collapsed="false">
      <c r="A2720" s="11" t="s">
        <v>12077</v>
      </c>
      <c r="B2720" s="8" t="s">
        <v>2833</v>
      </c>
      <c r="C2720" s="8" t="s">
        <v>4676</v>
      </c>
      <c r="D2720" s="8" t="s">
        <v>12078</v>
      </c>
      <c r="E2720" s="8" t="s">
        <v>12079</v>
      </c>
      <c r="F2720" s="12" t="s">
        <v>12080</v>
      </c>
    </row>
    <row r="2721" customFormat="false" ht="33.75" hidden="false" customHeight="false" outlineLevel="0" collapsed="false">
      <c r="A2721" s="11" t="s">
        <v>12081</v>
      </c>
      <c r="B2721" s="8" t="s">
        <v>12082</v>
      </c>
      <c r="C2721" s="8" t="s">
        <v>12083</v>
      </c>
      <c r="D2721" s="8" t="s">
        <v>12084</v>
      </c>
      <c r="E2721" s="8"/>
      <c r="F2721" s="12"/>
    </row>
    <row r="2722" customFormat="false" ht="22.5" hidden="false" customHeight="false" outlineLevel="0" collapsed="false">
      <c r="A2722" s="11" t="s">
        <v>12085</v>
      </c>
      <c r="B2722" s="8" t="s">
        <v>12006</v>
      </c>
      <c r="C2722" s="8" t="s">
        <v>12086</v>
      </c>
      <c r="D2722" s="8" t="s">
        <v>12087</v>
      </c>
      <c r="E2722" s="8" t="s">
        <v>12088</v>
      </c>
      <c r="F2722" s="12" t="s">
        <v>12089</v>
      </c>
    </row>
    <row r="2723" customFormat="false" ht="22.5" hidden="false" customHeight="false" outlineLevel="0" collapsed="false">
      <c r="A2723" s="11" t="s">
        <v>12090</v>
      </c>
      <c r="B2723" s="8" t="s">
        <v>2833</v>
      </c>
      <c r="C2723" s="8" t="s">
        <v>12091</v>
      </c>
      <c r="D2723" s="8" t="s">
        <v>12092</v>
      </c>
      <c r="E2723" s="8" t="s">
        <v>12093</v>
      </c>
      <c r="F2723" s="12" t="s">
        <v>12094</v>
      </c>
    </row>
    <row r="2724" customFormat="false" ht="56.25" hidden="false" customHeight="false" outlineLevel="0" collapsed="false">
      <c r="A2724" s="11" t="s">
        <v>12095</v>
      </c>
      <c r="B2724" s="8" t="s">
        <v>2833</v>
      </c>
      <c r="C2724" s="8" t="s">
        <v>12096</v>
      </c>
      <c r="D2724" s="8" t="s">
        <v>12097</v>
      </c>
      <c r="E2724" s="8" t="s">
        <v>12098</v>
      </c>
      <c r="F2724" s="12"/>
    </row>
    <row r="2725" customFormat="false" ht="33.75" hidden="false" customHeight="false" outlineLevel="0" collapsed="false">
      <c r="A2725" s="11" t="s">
        <v>12099</v>
      </c>
      <c r="B2725" s="8" t="s">
        <v>12100</v>
      </c>
      <c r="C2725" s="8" t="s">
        <v>12101</v>
      </c>
      <c r="D2725" s="8" t="s">
        <v>12102</v>
      </c>
      <c r="E2725" s="8" t="s">
        <v>12103</v>
      </c>
      <c r="F2725" s="12" t="s">
        <v>1126</v>
      </c>
    </row>
    <row r="2726" customFormat="false" ht="56.25" hidden="false" customHeight="false" outlineLevel="0" collapsed="false">
      <c r="A2726" s="11" t="s">
        <v>12104</v>
      </c>
      <c r="B2726" s="8" t="s">
        <v>2833</v>
      </c>
      <c r="C2726" s="8" t="s">
        <v>12105</v>
      </c>
      <c r="D2726" s="8" t="s">
        <v>12106</v>
      </c>
      <c r="E2726" s="8" t="s">
        <v>12107</v>
      </c>
      <c r="F2726" s="12" t="s">
        <v>12108</v>
      </c>
    </row>
    <row r="2727" customFormat="false" ht="22.5" hidden="false" customHeight="false" outlineLevel="0" collapsed="false">
      <c r="A2727" s="11" t="s">
        <v>12109</v>
      </c>
      <c r="B2727" s="8" t="s">
        <v>12110</v>
      </c>
      <c r="C2727" s="8" t="s">
        <v>12111</v>
      </c>
      <c r="D2727" s="8" t="s">
        <v>12112</v>
      </c>
      <c r="E2727" s="8" t="s">
        <v>12113</v>
      </c>
      <c r="F2727" s="12" t="s">
        <v>12114</v>
      </c>
    </row>
    <row r="2728" customFormat="false" ht="22.5" hidden="false" customHeight="false" outlineLevel="0" collapsed="false">
      <c r="A2728" s="11" t="s">
        <v>12115</v>
      </c>
      <c r="B2728" s="8" t="s">
        <v>12116</v>
      </c>
      <c r="C2728" s="8" t="s">
        <v>12117</v>
      </c>
      <c r="D2728" s="8" t="s">
        <v>12118</v>
      </c>
      <c r="E2728" s="8" t="s">
        <v>12119</v>
      </c>
      <c r="F2728" s="12"/>
    </row>
    <row r="2729" customFormat="false" ht="33.75" hidden="false" customHeight="false" outlineLevel="0" collapsed="false">
      <c r="A2729" s="11" t="s">
        <v>12120</v>
      </c>
      <c r="B2729" s="8" t="s">
        <v>2833</v>
      </c>
      <c r="C2729" s="8" t="s">
        <v>2966</v>
      </c>
      <c r="D2729" s="8" t="s">
        <v>12121</v>
      </c>
      <c r="E2729" s="8" t="s">
        <v>12122</v>
      </c>
      <c r="F2729" s="12"/>
    </row>
    <row r="2730" customFormat="false" ht="33.75" hidden="false" customHeight="false" outlineLevel="0" collapsed="false">
      <c r="A2730" s="11" t="s">
        <v>12123</v>
      </c>
      <c r="B2730" s="8" t="s">
        <v>12028</v>
      </c>
      <c r="C2730" s="8" t="s">
        <v>12124</v>
      </c>
      <c r="D2730" s="8" t="s">
        <v>12125</v>
      </c>
      <c r="E2730" s="8" t="s">
        <v>12126</v>
      </c>
      <c r="F2730" s="12"/>
    </row>
    <row r="2731" customFormat="false" ht="22.5" hidden="false" customHeight="false" outlineLevel="0" collapsed="false">
      <c r="A2731" s="11" t="s">
        <v>12127</v>
      </c>
      <c r="B2731" s="8" t="s">
        <v>12128</v>
      </c>
      <c r="C2731" s="8" t="s">
        <v>12129</v>
      </c>
      <c r="D2731" s="8" t="s">
        <v>12130</v>
      </c>
      <c r="E2731" s="8" t="s">
        <v>12131</v>
      </c>
      <c r="F2731" s="12" t="s">
        <v>12132</v>
      </c>
    </row>
    <row r="2732" customFormat="false" ht="22.5" hidden="false" customHeight="false" outlineLevel="0" collapsed="false">
      <c r="A2732" s="11" t="s">
        <v>12133</v>
      </c>
      <c r="B2732" s="8" t="s">
        <v>2833</v>
      </c>
      <c r="C2732" s="8" t="s">
        <v>12134</v>
      </c>
      <c r="D2732" s="8" t="s">
        <v>12135</v>
      </c>
      <c r="E2732" s="8" t="s">
        <v>12136</v>
      </c>
      <c r="F2732" s="12" t="s">
        <v>12137</v>
      </c>
    </row>
    <row r="2733" customFormat="false" ht="22.5" hidden="false" customHeight="false" outlineLevel="0" collapsed="false">
      <c r="A2733" s="11" t="s">
        <v>12138</v>
      </c>
      <c r="B2733" s="8" t="s">
        <v>2833</v>
      </c>
      <c r="C2733" s="8" t="s">
        <v>12139</v>
      </c>
      <c r="D2733" s="8" t="s">
        <v>12140</v>
      </c>
      <c r="E2733" s="8" t="s">
        <v>12141</v>
      </c>
      <c r="F2733" s="12"/>
    </row>
    <row r="2734" customFormat="false" ht="33.75" hidden="false" customHeight="false" outlineLevel="0" collapsed="false">
      <c r="A2734" s="11" t="s">
        <v>12142</v>
      </c>
      <c r="B2734" s="8" t="s">
        <v>12143</v>
      </c>
      <c r="C2734" s="8" t="s">
        <v>7921</v>
      </c>
      <c r="D2734" s="8" t="s">
        <v>12144</v>
      </c>
      <c r="E2734" s="8" t="s">
        <v>12145</v>
      </c>
      <c r="F2734" s="12" t="s">
        <v>12146</v>
      </c>
    </row>
    <row r="2735" customFormat="false" ht="56.25" hidden="false" customHeight="false" outlineLevel="0" collapsed="false">
      <c r="A2735" s="11" t="s">
        <v>12147</v>
      </c>
      <c r="B2735" s="8" t="s">
        <v>2833</v>
      </c>
      <c r="C2735" s="8" t="s">
        <v>12148</v>
      </c>
      <c r="D2735" s="8" t="s">
        <v>12149</v>
      </c>
      <c r="E2735" s="8" t="s">
        <v>12150</v>
      </c>
      <c r="F2735" s="12"/>
    </row>
    <row r="2736" customFormat="false" ht="22.5" hidden="false" customHeight="false" outlineLevel="0" collapsed="false">
      <c r="A2736" s="11" t="s">
        <v>12151</v>
      </c>
      <c r="B2736" s="8" t="s">
        <v>2833</v>
      </c>
      <c r="C2736" s="8" t="s">
        <v>12152</v>
      </c>
      <c r="D2736" s="8" t="s">
        <v>12153</v>
      </c>
      <c r="E2736" s="8" t="s">
        <v>12154</v>
      </c>
      <c r="F2736" s="12"/>
    </row>
    <row r="2737" customFormat="false" ht="33.75" hidden="false" customHeight="false" outlineLevel="0" collapsed="false">
      <c r="A2737" s="11" t="s">
        <v>12155</v>
      </c>
      <c r="B2737" s="8" t="s">
        <v>12156</v>
      </c>
      <c r="C2737" s="8" t="s">
        <v>12157</v>
      </c>
      <c r="D2737" s="8" t="s">
        <v>12158</v>
      </c>
      <c r="E2737" s="8" t="s">
        <v>12159</v>
      </c>
      <c r="F2737" s="12"/>
    </row>
    <row r="2738" customFormat="false" ht="33.75" hidden="false" customHeight="false" outlineLevel="0" collapsed="false">
      <c r="A2738" s="11" t="s">
        <v>12160</v>
      </c>
      <c r="B2738" s="8" t="s">
        <v>12045</v>
      </c>
      <c r="C2738" s="8" t="s">
        <v>12161</v>
      </c>
      <c r="D2738" s="8" t="s">
        <v>12162</v>
      </c>
      <c r="E2738" s="8" t="s">
        <v>12163</v>
      </c>
      <c r="F2738" s="12" t="s">
        <v>12164</v>
      </c>
    </row>
    <row r="2739" customFormat="false" ht="33.75" hidden="false" customHeight="false" outlineLevel="0" collapsed="false">
      <c r="A2739" s="11" t="s">
        <v>12165</v>
      </c>
      <c r="B2739" s="8" t="s">
        <v>2833</v>
      </c>
      <c r="C2739" s="8" t="s">
        <v>12166</v>
      </c>
      <c r="D2739" s="8" t="s">
        <v>12167</v>
      </c>
      <c r="E2739" s="8" t="s">
        <v>12168</v>
      </c>
      <c r="F2739" s="12" t="s">
        <v>3836</v>
      </c>
    </row>
    <row r="2740" customFormat="false" ht="33.75" hidden="false" customHeight="false" outlineLevel="0" collapsed="false">
      <c r="A2740" s="11" t="s">
        <v>12169</v>
      </c>
      <c r="B2740" s="8" t="s">
        <v>11925</v>
      </c>
      <c r="C2740" s="8" t="s">
        <v>12170</v>
      </c>
      <c r="D2740" s="8" t="s">
        <v>12171</v>
      </c>
      <c r="E2740" s="8" t="s">
        <v>12172</v>
      </c>
      <c r="F2740" s="12"/>
    </row>
    <row r="2741" customFormat="false" ht="22.5" hidden="false" customHeight="false" outlineLevel="0" collapsed="false">
      <c r="A2741" s="11" t="s">
        <v>12173</v>
      </c>
      <c r="B2741" s="8" t="s">
        <v>12174</v>
      </c>
      <c r="C2741" s="8" t="s">
        <v>12175</v>
      </c>
      <c r="D2741" s="8" t="s">
        <v>12176</v>
      </c>
      <c r="E2741" s="8" t="s">
        <v>12177</v>
      </c>
      <c r="F2741" s="12" t="s">
        <v>671</v>
      </c>
    </row>
    <row r="2742" customFormat="false" ht="56.25" hidden="false" customHeight="false" outlineLevel="0" collapsed="false">
      <c r="A2742" s="11" t="s">
        <v>12178</v>
      </c>
      <c r="B2742" s="8" t="s">
        <v>2833</v>
      </c>
      <c r="C2742" s="8"/>
      <c r="D2742" s="8" t="s">
        <v>12179</v>
      </c>
      <c r="E2742" s="8" t="s">
        <v>12180</v>
      </c>
      <c r="F2742" s="12"/>
    </row>
    <row r="2743" customFormat="false" ht="33.75" hidden="false" customHeight="false" outlineLevel="0" collapsed="false">
      <c r="A2743" s="11" t="s">
        <v>12181</v>
      </c>
      <c r="B2743" s="8" t="s">
        <v>2833</v>
      </c>
      <c r="C2743" s="8" t="s">
        <v>853</v>
      </c>
      <c r="D2743" s="8" t="s">
        <v>854</v>
      </c>
      <c r="E2743" s="8" t="s">
        <v>12182</v>
      </c>
      <c r="F2743" s="12"/>
    </row>
    <row r="2744" customFormat="false" ht="33.75" hidden="false" customHeight="false" outlineLevel="0" collapsed="false">
      <c r="A2744" s="11" t="s">
        <v>12183</v>
      </c>
      <c r="B2744" s="8" t="s">
        <v>2833</v>
      </c>
      <c r="C2744" s="8" t="s">
        <v>853</v>
      </c>
      <c r="D2744" s="8" t="s">
        <v>12184</v>
      </c>
      <c r="E2744" s="8" t="s">
        <v>12185</v>
      </c>
      <c r="F2744" s="12"/>
    </row>
    <row r="2745" customFormat="false" ht="33.75" hidden="false" customHeight="false" outlineLevel="0" collapsed="false">
      <c r="A2745" s="11" t="s">
        <v>12186</v>
      </c>
      <c r="B2745" s="8" t="s">
        <v>2833</v>
      </c>
      <c r="C2745" s="8" t="s">
        <v>12187</v>
      </c>
      <c r="D2745" s="8" t="s">
        <v>12188</v>
      </c>
      <c r="E2745" s="8" t="s">
        <v>12189</v>
      </c>
      <c r="F2745" s="12"/>
    </row>
    <row r="2746" customFormat="false" ht="22.5" hidden="false" customHeight="false" outlineLevel="0" collapsed="false">
      <c r="A2746" s="11" t="s">
        <v>12190</v>
      </c>
      <c r="B2746" s="8" t="s">
        <v>12191</v>
      </c>
      <c r="C2746" s="8" t="s">
        <v>12192</v>
      </c>
      <c r="D2746" s="8" t="s">
        <v>12193</v>
      </c>
      <c r="E2746" s="8" t="s">
        <v>12194</v>
      </c>
      <c r="F2746" s="12"/>
    </row>
    <row r="2747" customFormat="false" ht="22.5" hidden="false" customHeight="false" outlineLevel="0" collapsed="false">
      <c r="A2747" s="11" t="s">
        <v>12195</v>
      </c>
      <c r="B2747" s="8" t="s">
        <v>12196</v>
      </c>
      <c r="C2747" s="8" t="s">
        <v>12197</v>
      </c>
      <c r="D2747" s="8" t="s">
        <v>12198</v>
      </c>
      <c r="E2747" s="8" t="s">
        <v>12199</v>
      </c>
      <c r="F2747" s="12" t="s">
        <v>12200</v>
      </c>
    </row>
    <row r="2748" customFormat="false" ht="22.5" hidden="false" customHeight="false" outlineLevel="0" collapsed="false">
      <c r="A2748" s="11" t="s">
        <v>12201</v>
      </c>
      <c r="B2748" s="8" t="s">
        <v>12202</v>
      </c>
      <c r="C2748" s="8" t="s">
        <v>12203</v>
      </c>
      <c r="D2748" s="8" t="s">
        <v>12204</v>
      </c>
      <c r="E2748" s="8" t="s">
        <v>12205</v>
      </c>
      <c r="F2748" s="12" t="s">
        <v>12206</v>
      </c>
    </row>
    <row r="2749" customFormat="false" ht="22.5" hidden="false" customHeight="false" outlineLevel="0" collapsed="false">
      <c r="A2749" s="11" t="s">
        <v>12207</v>
      </c>
      <c r="B2749" s="8" t="s">
        <v>2833</v>
      </c>
      <c r="C2749" s="8" t="s">
        <v>12208</v>
      </c>
      <c r="D2749" s="8" t="s">
        <v>12209</v>
      </c>
      <c r="E2749" s="8" t="s">
        <v>12210</v>
      </c>
      <c r="F2749" s="12"/>
    </row>
    <row r="2750" customFormat="false" ht="12.75" hidden="false" customHeight="false" outlineLevel="0" collapsed="false">
      <c r="A2750" s="11" t="s">
        <v>12211</v>
      </c>
      <c r="B2750" s="2" t="s">
        <v>2833</v>
      </c>
      <c r="C2750" s="13" t="s">
        <v>12212</v>
      </c>
      <c r="D2750" s="8" t="s">
        <v>12213</v>
      </c>
      <c r="E2750" s="8" t="s">
        <v>12214</v>
      </c>
      <c r="F2750" s="12" t="s">
        <v>12215</v>
      </c>
    </row>
    <row r="2751" customFormat="false" ht="56.25" hidden="false" customHeight="false" outlineLevel="0" collapsed="false">
      <c r="A2751" s="11" t="s">
        <v>12216</v>
      </c>
      <c r="B2751" s="9" t="s">
        <v>12045</v>
      </c>
      <c r="C2751" s="8" t="s">
        <v>12217</v>
      </c>
      <c r="D2751" s="8" t="s">
        <v>12218</v>
      </c>
      <c r="E2751" s="8" t="s">
        <v>12219</v>
      </c>
      <c r="F2751" s="12" t="s">
        <v>12220</v>
      </c>
    </row>
    <row r="2752" customFormat="false" ht="33.75" hidden="false" customHeight="false" outlineLevel="0" collapsed="false">
      <c r="A2752" s="11" t="s">
        <v>12221</v>
      </c>
      <c r="B2752" s="8" t="s">
        <v>11955</v>
      </c>
      <c r="C2752" s="8" t="s">
        <v>4328</v>
      </c>
      <c r="D2752" s="8" t="s">
        <v>11943</v>
      </c>
      <c r="E2752" s="8" t="s">
        <v>12222</v>
      </c>
      <c r="F2752" s="12"/>
    </row>
    <row r="2753" customFormat="false" ht="33.75" hidden="false" customHeight="false" outlineLevel="0" collapsed="false">
      <c r="A2753" s="11" t="s">
        <v>12223</v>
      </c>
      <c r="B2753" s="8" t="s">
        <v>2833</v>
      </c>
      <c r="C2753" s="8" t="s">
        <v>12224</v>
      </c>
      <c r="D2753" s="8" t="s">
        <v>12225</v>
      </c>
      <c r="E2753" s="8" t="s">
        <v>12226</v>
      </c>
      <c r="F2753" s="12" t="s">
        <v>12227</v>
      </c>
    </row>
    <row r="2754" customFormat="false" ht="33.75" hidden="false" customHeight="false" outlineLevel="0" collapsed="false">
      <c r="A2754" s="11" t="s">
        <v>12228</v>
      </c>
      <c r="B2754" s="8" t="s">
        <v>12229</v>
      </c>
      <c r="C2754" s="8" t="s">
        <v>12230</v>
      </c>
      <c r="D2754" s="8" t="s">
        <v>12231</v>
      </c>
      <c r="E2754" s="8" t="s">
        <v>12232</v>
      </c>
      <c r="F2754" s="12" t="s">
        <v>12233</v>
      </c>
    </row>
    <row r="2755" customFormat="false" ht="33.75" hidden="false" customHeight="false" outlineLevel="0" collapsed="false">
      <c r="A2755" s="11" t="s">
        <v>12234</v>
      </c>
      <c r="B2755" s="8" t="s">
        <v>12235</v>
      </c>
      <c r="C2755" s="8" t="s">
        <v>12236</v>
      </c>
      <c r="D2755" s="8" t="s">
        <v>12237</v>
      </c>
      <c r="E2755" s="8" t="s">
        <v>12238</v>
      </c>
      <c r="F2755" s="12" t="s">
        <v>12239</v>
      </c>
    </row>
    <row r="2756" customFormat="false" ht="33.75" hidden="false" customHeight="false" outlineLevel="0" collapsed="false">
      <c r="A2756" s="11" t="s">
        <v>12240</v>
      </c>
      <c r="B2756" s="8" t="s">
        <v>2833</v>
      </c>
      <c r="C2756" s="8" t="s">
        <v>12241</v>
      </c>
      <c r="D2756" s="8" t="s">
        <v>12242</v>
      </c>
      <c r="E2756" s="8" t="s">
        <v>12243</v>
      </c>
      <c r="F2756" s="12" t="s">
        <v>12244</v>
      </c>
    </row>
    <row r="2757" customFormat="false" ht="56.25" hidden="false" customHeight="false" outlineLevel="0" collapsed="false">
      <c r="A2757" s="11" t="s">
        <v>12245</v>
      </c>
      <c r="B2757" s="8" t="s">
        <v>2833</v>
      </c>
      <c r="C2757" s="8" t="s">
        <v>12034</v>
      </c>
      <c r="D2757" s="8" t="s">
        <v>12246</v>
      </c>
      <c r="E2757" s="8" t="s">
        <v>12247</v>
      </c>
      <c r="F2757" s="12"/>
    </row>
    <row r="2758" customFormat="false" ht="45" hidden="false" customHeight="false" outlineLevel="0" collapsed="false">
      <c r="A2758" s="11" t="s">
        <v>12248</v>
      </c>
      <c r="B2758" s="8" t="s">
        <v>2833</v>
      </c>
      <c r="C2758" s="8" t="s">
        <v>12249</v>
      </c>
      <c r="D2758" s="8" t="s">
        <v>12250</v>
      </c>
      <c r="E2758" s="8" t="s">
        <v>12251</v>
      </c>
      <c r="F2758" s="12"/>
    </row>
    <row r="2759" customFormat="false" ht="45" hidden="false" customHeight="false" outlineLevel="0" collapsed="false">
      <c r="A2759" s="11" t="s">
        <v>12252</v>
      </c>
      <c r="B2759" s="8" t="s">
        <v>2833</v>
      </c>
      <c r="C2759" s="8" t="s">
        <v>12249</v>
      </c>
      <c r="D2759" s="8" t="s">
        <v>12250</v>
      </c>
      <c r="E2759" s="8" t="s">
        <v>12253</v>
      </c>
      <c r="F2759" s="12"/>
    </row>
    <row r="2760" customFormat="false" ht="33.75" hidden="false" customHeight="false" outlineLevel="0" collapsed="false">
      <c r="A2760" s="11" t="s">
        <v>12254</v>
      </c>
      <c r="B2760" s="8" t="s">
        <v>2833</v>
      </c>
      <c r="C2760" s="8" t="s">
        <v>12255</v>
      </c>
      <c r="D2760" s="8" t="s">
        <v>12256</v>
      </c>
      <c r="E2760" s="8" t="s">
        <v>12257</v>
      </c>
      <c r="F2760" s="12"/>
    </row>
    <row r="2761" customFormat="false" ht="33.75" hidden="false" customHeight="false" outlineLevel="0" collapsed="false">
      <c r="A2761" s="11" t="s">
        <v>12258</v>
      </c>
      <c r="B2761" s="8" t="s">
        <v>2833</v>
      </c>
      <c r="C2761" s="8" t="s">
        <v>12255</v>
      </c>
      <c r="D2761" s="8" t="s">
        <v>12259</v>
      </c>
      <c r="E2761" s="8" t="s">
        <v>12260</v>
      </c>
      <c r="F2761" s="12"/>
    </row>
    <row r="2762" customFormat="false" ht="45" hidden="false" customHeight="false" outlineLevel="0" collapsed="false">
      <c r="A2762" s="11" t="s">
        <v>12261</v>
      </c>
      <c r="B2762" s="8" t="s">
        <v>12262</v>
      </c>
      <c r="C2762" s="8" t="s">
        <v>12263</v>
      </c>
      <c r="D2762" s="8" t="s">
        <v>12264</v>
      </c>
      <c r="E2762" s="8" t="s">
        <v>12265</v>
      </c>
      <c r="F2762" s="12"/>
    </row>
    <row r="2763" customFormat="false" ht="56.25" hidden="false" customHeight="false" outlineLevel="0" collapsed="false">
      <c r="A2763" s="11" t="s">
        <v>12266</v>
      </c>
      <c r="B2763" s="8" t="s">
        <v>12262</v>
      </c>
      <c r="C2763" s="8" t="s">
        <v>12267</v>
      </c>
      <c r="D2763" s="8" t="s">
        <v>12268</v>
      </c>
      <c r="E2763" s="8" t="s">
        <v>12269</v>
      </c>
      <c r="F2763" s="12"/>
    </row>
    <row r="2764" customFormat="false" ht="22.5" hidden="false" customHeight="false" outlineLevel="0" collapsed="false">
      <c r="A2764" s="11" t="s">
        <v>12270</v>
      </c>
      <c r="B2764" s="8" t="s">
        <v>12271</v>
      </c>
      <c r="C2764" s="8" t="s">
        <v>12272</v>
      </c>
      <c r="D2764" s="8" t="s">
        <v>12273</v>
      </c>
      <c r="E2764" s="8" t="s">
        <v>12274</v>
      </c>
      <c r="F2764" s="12"/>
    </row>
    <row r="2765" customFormat="false" ht="22.5" hidden="false" customHeight="false" outlineLevel="0" collapsed="false">
      <c r="A2765" s="11" t="s">
        <v>12275</v>
      </c>
      <c r="B2765" s="8" t="s">
        <v>12276</v>
      </c>
      <c r="C2765" s="8" t="s">
        <v>12277</v>
      </c>
      <c r="D2765" s="8" t="s">
        <v>12278</v>
      </c>
      <c r="E2765" s="8" t="s">
        <v>12279</v>
      </c>
      <c r="F2765" s="12"/>
    </row>
    <row r="2766" customFormat="false" ht="33.75" hidden="false" customHeight="false" outlineLevel="0" collapsed="false">
      <c r="A2766" s="11" t="s">
        <v>12280</v>
      </c>
      <c r="B2766" s="8" t="s">
        <v>12281</v>
      </c>
      <c r="C2766" s="8" t="s">
        <v>12282</v>
      </c>
      <c r="D2766" s="8" t="s">
        <v>12283</v>
      </c>
      <c r="E2766" s="8" t="s">
        <v>12284</v>
      </c>
      <c r="F2766" s="12"/>
    </row>
    <row r="2767" customFormat="false" ht="22.5" hidden="false" customHeight="false" outlineLevel="0" collapsed="false">
      <c r="A2767" s="11" t="s">
        <v>12285</v>
      </c>
      <c r="B2767" s="8" t="s">
        <v>12286</v>
      </c>
      <c r="C2767" s="8" t="s">
        <v>12282</v>
      </c>
      <c r="D2767" s="8" t="s">
        <v>12287</v>
      </c>
      <c r="E2767" s="8" t="s">
        <v>12288</v>
      </c>
      <c r="F2767" s="12"/>
    </row>
    <row r="2768" customFormat="false" ht="33.75" hidden="false" customHeight="false" outlineLevel="0" collapsed="false">
      <c r="A2768" s="11" t="s">
        <v>12289</v>
      </c>
      <c r="B2768" s="8" t="s">
        <v>12281</v>
      </c>
      <c r="C2768" s="8" t="s">
        <v>12290</v>
      </c>
      <c r="D2768" s="8" t="s">
        <v>12291</v>
      </c>
      <c r="E2768" s="8" t="s">
        <v>12292</v>
      </c>
      <c r="F2768" s="12"/>
    </row>
    <row r="2769" customFormat="false" ht="33.75" hidden="false" customHeight="false" outlineLevel="0" collapsed="false">
      <c r="A2769" s="11" t="s">
        <v>12293</v>
      </c>
      <c r="B2769" s="8" t="s">
        <v>12294</v>
      </c>
      <c r="C2769" s="8" t="s">
        <v>12295</v>
      </c>
      <c r="D2769" s="8" t="s">
        <v>12296</v>
      </c>
      <c r="E2769" s="8"/>
      <c r="F2769" s="12"/>
    </row>
    <row r="2770" customFormat="false" ht="33.75" hidden="false" customHeight="false" outlineLevel="0" collapsed="false">
      <c r="A2770" s="11" t="s">
        <v>12297</v>
      </c>
      <c r="B2770" s="8" t="s">
        <v>12298</v>
      </c>
      <c r="C2770" s="8" t="s">
        <v>12299</v>
      </c>
      <c r="D2770" s="8" t="s">
        <v>12300</v>
      </c>
      <c r="E2770" s="8" t="s">
        <v>12301</v>
      </c>
      <c r="F2770" s="12" t="s">
        <v>12302</v>
      </c>
    </row>
    <row r="2771" customFormat="false" ht="22.5" hidden="false" customHeight="false" outlineLevel="0" collapsed="false">
      <c r="A2771" s="11" t="s">
        <v>12303</v>
      </c>
      <c r="B2771" s="8" t="s">
        <v>12304</v>
      </c>
      <c r="C2771" s="8"/>
      <c r="D2771" s="8" t="s">
        <v>12305</v>
      </c>
      <c r="E2771" s="8" t="s">
        <v>12306</v>
      </c>
      <c r="F2771" s="12"/>
    </row>
    <row r="2772" customFormat="false" ht="33.75" hidden="false" customHeight="false" outlineLevel="0" collapsed="false">
      <c r="A2772" s="11" t="s">
        <v>12307</v>
      </c>
      <c r="B2772" s="8" t="s">
        <v>12308</v>
      </c>
      <c r="C2772" s="8" t="s">
        <v>12309</v>
      </c>
      <c r="D2772" s="8" t="s">
        <v>12310</v>
      </c>
      <c r="E2772" s="8" t="s">
        <v>12311</v>
      </c>
      <c r="F2772" s="12"/>
    </row>
    <row r="2773" customFormat="false" ht="33.75" hidden="false" customHeight="false" outlineLevel="0" collapsed="false">
      <c r="A2773" s="11" t="s">
        <v>12312</v>
      </c>
      <c r="B2773" s="8" t="s">
        <v>12313</v>
      </c>
      <c r="C2773" s="8" t="s">
        <v>12314</v>
      </c>
      <c r="D2773" s="8" t="s">
        <v>12315</v>
      </c>
      <c r="E2773" s="8" t="s">
        <v>12316</v>
      </c>
      <c r="F2773" s="12"/>
    </row>
    <row r="2774" customFormat="false" ht="22.5" hidden="false" customHeight="false" outlineLevel="0" collapsed="false">
      <c r="A2774" s="11" t="s">
        <v>12317</v>
      </c>
      <c r="B2774" s="8" t="s">
        <v>2833</v>
      </c>
      <c r="C2774" s="8" t="s">
        <v>12318</v>
      </c>
      <c r="D2774" s="8" t="s">
        <v>12319</v>
      </c>
      <c r="E2774" s="8" t="s">
        <v>12320</v>
      </c>
      <c r="F2774" s="12"/>
    </row>
    <row r="2775" customFormat="false" ht="12.75" hidden="false" customHeight="false" outlineLevel="0" collapsed="false">
      <c r="A2775" s="11" t="s">
        <v>12321</v>
      </c>
      <c r="B2775" s="8" t="s">
        <v>2833</v>
      </c>
      <c r="C2775" s="8" t="s">
        <v>12322</v>
      </c>
      <c r="D2775" s="8" t="s">
        <v>12323</v>
      </c>
      <c r="E2775" s="8" t="s">
        <v>12324</v>
      </c>
      <c r="F2775" s="12"/>
    </row>
    <row r="2776" customFormat="false" ht="22.5" hidden="false" customHeight="false" outlineLevel="0" collapsed="false">
      <c r="A2776" s="11" t="s">
        <v>12325</v>
      </c>
      <c r="B2776" s="8" t="s">
        <v>2833</v>
      </c>
      <c r="C2776" s="8" t="s">
        <v>12326</v>
      </c>
      <c r="D2776" s="8" t="s">
        <v>12327</v>
      </c>
      <c r="E2776" s="8" t="s">
        <v>12328</v>
      </c>
      <c r="F2776" s="12"/>
    </row>
    <row r="2777" customFormat="false" ht="22.5" hidden="false" customHeight="false" outlineLevel="0" collapsed="false">
      <c r="A2777" s="11" t="s">
        <v>12329</v>
      </c>
      <c r="B2777" s="8" t="s">
        <v>2833</v>
      </c>
      <c r="C2777" s="8" t="s">
        <v>12326</v>
      </c>
      <c r="D2777" s="8" t="s">
        <v>12330</v>
      </c>
      <c r="E2777" s="8" t="s">
        <v>12331</v>
      </c>
      <c r="F2777" s="12"/>
    </row>
    <row r="2778" customFormat="false" ht="33.75" hidden="false" customHeight="false" outlineLevel="0" collapsed="false">
      <c r="A2778" s="11" t="s">
        <v>12332</v>
      </c>
      <c r="B2778" s="8" t="s">
        <v>12333</v>
      </c>
      <c r="C2778" s="8" t="s">
        <v>12334</v>
      </c>
      <c r="D2778" s="8" t="s">
        <v>12335</v>
      </c>
      <c r="E2778" s="8" t="s">
        <v>12336</v>
      </c>
      <c r="F2778" s="12"/>
    </row>
    <row r="2779" customFormat="false" ht="12.75" hidden="false" customHeight="false" outlineLevel="0" collapsed="false">
      <c r="A2779" s="11" t="s">
        <v>12337</v>
      </c>
      <c r="B2779" s="8" t="s">
        <v>12338</v>
      </c>
      <c r="C2779" s="8"/>
      <c r="D2779" s="8" t="s">
        <v>12339</v>
      </c>
      <c r="E2779" s="8" t="s">
        <v>12340</v>
      </c>
      <c r="F2779" s="12"/>
    </row>
    <row r="2780" customFormat="false" ht="22.5" hidden="false" customHeight="false" outlineLevel="0" collapsed="false">
      <c r="A2780" s="11" t="s">
        <v>12341</v>
      </c>
      <c r="B2780" s="2" t="s">
        <v>12342</v>
      </c>
      <c r="C2780" s="13" t="s">
        <v>12343</v>
      </c>
      <c r="D2780" s="8" t="s">
        <v>12344</v>
      </c>
      <c r="E2780" s="8" t="s">
        <v>12345</v>
      </c>
      <c r="F2780" s="12"/>
    </row>
    <row r="2781" customFormat="false" ht="33.75" hidden="false" customHeight="false" outlineLevel="0" collapsed="false">
      <c r="A2781" s="11" t="s">
        <v>12346</v>
      </c>
      <c r="B2781" s="9" t="s">
        <v>12347</v>
      </c>
      <c r="C2781" s="8" t="s">
        <v>12348</v>
      </c>
      <c r="D2781" s="8" t="s">
        <v>12349</v>
      </c>
      <c r="E2781" s="8" t="s">
        <v>12350</v>
      </c>
      <c r="F2781" s="12"/>
    </row>
    <row r="2782" customFormat="false" ht="33.75" hidden="false" customHeight="false" outlineLevel="0" collapsed="false">
      <c r="A2782" s="11" t="s">
        <v>12351</v>
      </c>
      <c r="B2782" s="8" t="s">
        <v>12352</v>
      </c>
      <c r="C2782" s="8" t="s">
        <v>12353</v>
      </c>
      <c r="D2782" s="8" t="s">
        <v>12354</v>
      </c>
      <c r="E2782" s="8" t="s">
        <v>12355</v>
      </c>
      <c r="F2782" s="12"/>
    </row>
    <row r="2783" customFormat="false" ht="22.5" hidden="false" customHeight="false" outlineLevel="0" collapsed="false">
      <c r="A2783" s="11" t="s">
        <v>12356</v>
      </c>
      <c r="B2783" s="8" t="s">
        <v>12357</v>
      </c>
      <c r="C2783" s="8" t="s">
        <v>12358</v>
      </c>
      <c r="D2783" s="8" t="s">
        <v>12359</v>
      </c>
      <c r="E2783" s="8" t="s">
        <v>12360</v>
      </c>
      <c r="F2783" s="12"/>
    </row>
    <row r="2784" customFormat="false" ht="22.5" hidden="false" customHeight="false" outlineLevel="0" collapsed="false">
      <c r="A2784" s="11" t="s">
        <v>12361</v>
      </c>
      <c r="B2784" s="8" t="s">
        <v>12235</v>
      </c>
      <c r="C2784" s="8" t="s">
        <v>3795</v>
      </c>
      <c r="D2784" s="8" t="s">
        <v>12362</v>
      </c>
      <c r="E2784" s="8" t="s">
        <v>12363</v>
      </c>
      <c r="F2784" s="12"/>
    </row>
    <row r="2785" customFormat="false" ht="45" hidden="false" customHeight="false" outlineLevel="0" collapsed="false">
      <c r="A2785" s="11" t="s">
        <v>12364</v>
      </c>
      <c r="B2785" s="8" t="s">
        <v>12365</v>
      </c>
      <c r="C2785" s="8"/>
      <c r="D2785" s="8" t="s">
        <v>12366</v>
      </c>
      <c r="E2785" s="8" t="s">
        <v>12367</v>
      </c>
      <c r="F2785" s="12"/>
    </row>
    <row r="2786" customFormat="false" ht="22.5" hidden="false" customHeight="false" outlineLevel="0" collapsed="false">
      <c r="A2786" s="11" t="s">
        <v>12368</v>
      </c>
      <c r="B2786" s="8" t="s">
        <v>12369</v>
      </c>
      <c r="C2786" s="8" t="s">
        <v>12370</v>
      </c>
      <c r="D2786" s="8" t="s">
        <v>12371</v>
      </c>
      <c r="E2786" s="8" t="s">
        <v>12372</v>
      </c>
      <c r="F2786" s="12"/>
    </row>
    <row r="2787" customFormat="false" ht="33.75" hidden="false" customHeight="false" outlineLevel="0" collapsed="false">
      <c r="A2787" s="11" t="s">
        <v>12373</v>
      </c>
      <c r="B2787" s="8" t="s">
        <v>12374</v>
      </c>
      <c r="C2787" s="8" t="s">
        <v>12375</v>
      </c>
      <c r="D2787" s="8" t="s">
        <v>12376</v>
      </c>
      <c r="E2787" s="8" t="s">
        <v>12377</v>
      </c>
      <c r="F2787" s="12"/>
    </row>
    <row r="2788" customFormat="false" ht="33.75" hidden="false" customHeight="false" outlineLevel="0" collapsed="false">
      <c r="A2788" s="11" t="s">
        <v>12373</v>
      </c>
      <c r="B2788" s="8" t="s">
        <v>12378</v>
      </c>
      <c r="C2788" s="8" t="s">
        <v>12379</v>
      </c>
      <c r="D2788" s="8" t="s">
        <v>12376</v>
      </c>
      <c r="E2788" s="8" t="s">
        <v>12380</v>
      </c>
      <c r="F2788" s="12"/>
    </row>
    <row r="2789" customFormat="false" ht="33.75" hidden="false" customHeight="false" outlineLevel="0" collapsed="false">
      <c r="A2789" s="11" t="s">
        <v>12381</v>
      </c>
      <c r="B2789" s="8" t="s">
        <v>12382</v>
      </c>
      <c r="C2789" s="8" t="s">
        <v>12383</v>
      </c>
      <c r="D2789" s="8" t="s">
        <v>12384</v>
      </c>
      <c r="E2789" s="8" t="s">
        <v>12385</v>
      </c>
      <c r="F2789" s="12" t="s">
        <v>12386</v>
      </c>
    </row>
    <row r="2790" customFormat="false" ht="33.75" hidden="false" customHeight="false" outlineLevel="0" collapsed="false">
      <c r="A2790" s="11" t="s">
        <v>12387</v>
      </c>
      <c r="B2790" s="8" t="s">
        <v>12388</v>
      </c>
      <c r="C2790" s="8" t="s">
        <v>12389</v>
      </c>
      <c r="D2790" s="8" t="s">
        <v>12390</v>
      </c>
      <c r="E2790" s="8" t="s">
        <v>12391</v>
      </c>
      <c r="F2790" s="12" t="s">
        <v>12392</v>
      </c>
    </row>
    <row r="2791" customFormat="false" ht="33.75" hidden="false" customHeight="false" outlineLevel="0" collapsed="false">
      <c r="A2791" s="11" t="s">
        <v>12393</v>
      </c>
      <c r="B2791" s="8" t="s">
        <v>12394</v>
      </c>
      <c r="C2791" s="8" t="s">
        <v>12395</v>
      </c>
      <c r="D2791" s="8" t="s">
        <v>12396</v>
      </c>
      <c r="E2791" s="8" t="s">
        <v>12397</v>
      </c>
      <c r="F2791" s="12" t="s">
        <v>12398</v>
      </c>
    </row>
    <row r="2792" customFormat="false" ht="22.5" hidden="false" customHeight="false" outlineLevel="0" collapsed="false">
      <c r="A2792" s="11" t="s">
        <v>12399</v>
      </c>
      <c r="B2792" s="8" t="s">
        <v>12400</v>
      </c>
      <c r="C2792" s="8" t="s">
        <v>12401</v>
      </c>
      <c r="D2792" s="8" t="s">
        <v>12402</v>
      </c>
      <c r="E2792" s="8" t="s">
        <v>12403</v>
      </c>
      <c r="F2792" s="12" t="s">
        <v>12404</v>
      </c>
    </row>
    <row r="2793" customFormat="false" ht="22.5" hidden="false" customHeight="false" outlineLevel="0" collapsed="false">
      <c r="A2793" s="11" t="s">
        <v>12405</v>
      </c>
      <c r="B2793" s="8" t="s">
        <v>12406</v>
      </c>
      <c r="C2793" s="8" t="s">
        <v>12407</v>
      </c>
      <c r="D2793" s="8" t="s">
        <v>12408</v>
      </c>
      <c r="E2793" s="8" t="s">
        <v>12409</v>
      </c>
      <c r="F2793" s="12" t="s">
        <v>12392</v>
      </c>
    </row>
    <row r="2794" customFormat="false" ht="22.5" hidden="false" customHeight="false" outlineLevel="0" collapsed="false">
      <c r="A2794" s="11" t="s">
        <v>12410</v>
      </c>
      <c r="B2794" s="8" t="s">
        <v>12411</v>
      </c>
      <c r="C2794" s="8" t="s">
        <v>7651</v>
      </c>
      <c r="D2794" s="8" t="s">
        <v>12412</v>
      </c>
      <c r="E2794" s="8" t="s">
        <v>12413</v>
      </c>
      <c r="F2794" s="12"/>
    </row>
    <row r="2795" customFormat="false" ht="45" hidden="false" customHeight="false" outlineLevel="0" collapsed="false">
      <c r="A2795" s="11" t="s">
        <v>12414</v>
      </c>
      <c r="B2795" s="8" t="s">
        <v>12415</v>
      </c>
      <c r="C2795" s="8" t="s">
        <v>12416</v>
      </c>
      <c r="D2795" s="8" t="s">
        <v>12417</v>
      </c>
      <c r="E2795" s="8" t="s">
        <v>12418</v>
      </c>
      <c r="F2795" s="12" t="s">
        <v>10696</v>
      </c>
    </row>
    <row r="2796" customFormat="false" ht="33.75" hidden="false" customHeight="false" outlineLevel="0" collapsed="false">
      <c r="A2796" s="11" t="s">
        <v>12419</v>
      </c>
      <c r="B2796" s="8" t="s">
        <v>12420</v>
      </c>
      <c r="C2796" s="8" t="s">
        <v>12421</v>
      </c>
      <c r="D2796" s="8" t="s">
        <v>12422</v>
      </c>
      <c r="E2796" s="8" t="s">
        <v>12423</v>
      </c>
      <c r="F2796" s="12" t="s">
        <v>1530</v>
      </c>
    </row>
    <row r="2797" customFormat="false" ht="22.5" hidden="false" customHeight="false" outlineLevel="0" collapsed="false">
      <c r="A2797" s="11" t="s">
        <v>12424</v>
      </c>
      <c r="B2797" s="8" t="s">
        <v>12425</v>
      </c>
      <c r="C2797" s="8" t="s">
        <v>12426</v>
      </c>
      <c r="D2797" s="8" t="s">
        <v>12427</v>
      </c>
      <c r="E2797" s="8" t="s">
        <v>12428</v>
      </c>
      <c r="F2797" s="12" t="s">
        <v>11520</v>
      </c>
    </row>
    <row r="2798" customFormat="false" ht="22.5" hidden="false" customHeight="false" outlineLevel="0" collapsed="false">
      <c r="A2798" s="11" t="s">
        <v>12429</v>
      </c>
      <c r="B2798" s="8" t="s">
        <v>12430</v>
      </c>
      <c r="C2798" s="8" t="s">
        <v>12431</v>
      </c>
      <c r="D2798" s="8" t="s">
        <v>12432</v>
      </c>
      <c r="E2798" s="8" t="s">
        <v>12433</v>
      </c>
      <c r="F2798" s="12" t="s">
        <v>12434</v>
      </c>
    </row>
    <row r="2799" customFormat="false" ht="45" hidden="false" customHeight="false" outlineLevel="0" collapsed="false">
      <c r="A2799" s="11" t="s">
        <v>12435</v>
      </c>
      <c r="B2799" s="8" t="s">
        <v>12436</v>
      </c>
      <c r="C2799" s="8"/>
      <c r="D2799" s="8" t="s">
        <v>12437</v>
      </c>
      <c r="E2799" s="8" t="s">
        <v>12438</v>
      </c>
      <c r="F2799" s="12" t="s">
        <v>12439</v>
      </c>
    </row>
    <row r="2800" customFormat="false" ht="33.75" hidden="false" customHeight="false" outlineLevel="0" collapsed="false">
      <c r="A2800" s="11" t="s">
        <v>12440</v>
      </c>
      <c r="B2800" s="8" t="s">
        <v>12441</v>
      </c>
      <c r="C2800" s="8" t="s">
        <v>12442</v>
      </c>
      <c r="D2800" s="8" t="s">
        <v>12443</v>
      </c>
      <c r="E2800" s="8" t="s">
        <v>12444</v>
      </c>
      <c r="F2800" s="12"/>
    </row>
    <row r="2801" customFormat="false" ht="22.5" hidden="false" customHeight="false" outlineLevel="0" collapsed="false">
      <c r="A2801" s="11" t="s">
        <v>12445</v>
      </c>
      <c r="B2801" s="8" t="s">
        <v>12446</v>
      </c>
      <c r="C2801" s="8" t="s">
        <v>12447</v>
      </c>
      <c r="D2801" s="8" t="s">
        <v>12448</v>
      </c>
      <c r="E2801" s="8" t="s">
        <v>12449</v>
      </c>
      <c r="F2801" s="12"/>
    </row>
    <row r="2802" customFormat="false" ht="33.75" hidden="false" customHeight="false" outlineLevel="0" collapsed="false">
      <c r="A2802" s="11" t="s">
        <v>12450</v>
      </c>
      <c r="B2802" s="8" t="s">
        <v>12451</v>
      </c>
      <c r="C2802" s="8" t="s">
        <v>12452</v>
      </c>
      <c r="D2802" s="8" t="s">
        <v>12453</v>
      </c>
      <c r="E2802" s="8" t="s">
        <v>12454</v>
      </c>
      <c r="F2802" s="12"/>
    </row>
    <row r="2803" customFormat="false" ht="33.75" hidden="false" customHeight="false" outlineLevel="0" collapsed="false">
      <c r="A2803" s="11" t="s">
        <v>12455</v>
      </c>
      <c r="B2803" s="8" t="s">
        <v>12456</v>
      </c>
      <c r="C2803" s="8" t="s">
        <v>12457</v>
      </c>
      <c r="D2803" s="8" t="s">
        <v>12458</v>
      </c>
      <c r="E2803" s="8" t="s">
        <v>12459</v>
      </c>
      <c r="F2803" s="12" t="s">
        <v>12460</v>
      </c>
    </row>
    <row r="2804" customFormat="false" ht="22.5" hidden="false" customHeight="false" outlineLevel="0" collapsed="false">
      <c r="A2804" s="11" t="s">
        <v>12461</v>
      </c>
      <c r="B2804" s="8" t="s">
        <v>12462</v>
      </c>
      <c r="C2804" s="8" t="s">
        <v>12463</v>
      </c>
      <c r="D2804" s="8" t="s">
        <v>12464</v>
      </c>
      <c r="E2804" s="8" t="s">
        <v>12465</v>
      </c>
      <c r="F2804" s="12"/>
    </row>
    <row r="2805" customFormat="false" ht="45" hidden="false" customHeight="false" outlineLevel="0" collapsed="false">
      <c r="A2805" s="11" t="s">
        <v>12466</v>
      </c>
      <c r="B2805" s="8" t="s">
        <v>12467</v>
      </c>
      <c r="C2805" s="8" t="s">
        <v>12468</v>
      </c>
      <c r="D2805" s="8" t="s">
        <v>12469</v>
      </c>
      <c r="E2805" s="8" t="s">
        <v>12470</v>
      </c>
      <c r="F2805" s="12"/>
    </row>
    <row r="2806" customFormat="false" ht="22.5" hidden="false" customHeight="false" outlineLevel="0" collapsed="false">
      <c r="A2806" s="11" t="s">
        <v>12471</v>
      </c>
      <c r="B2806" s="8" t="s">
        <v>12472</v>
      </c>
      <c r="C2806" s="8" t="s">
        <v>12473</v>
      </c>
      <c r="D2806" s="8" t="s">
        <v>12474</v>
      </c>
      <c r="E2806" s="8" t="s">
        <v>12475</v>
      </c>
      <c r="F2806" s="12"/>
    </row>
    <row r="2807" customFormat="false" ht="33.75" hidden="false" customHeight="false" outlineLevel="0" collapsed="false">
      <c r="A2807" s="11" t="s">
        <v>12476</v>
      </c>
      <c r="B2807" s="8" t="s">
        <v>12477</v>
      </c>
      <c r="C2807" s="8" t="s">
        <v>12478</v>
      </c>
      <c r="D2807" s="8" t="s">
        <v>12479</v>
      </c>
      <c r="E2807" s="8" t="s">
        <v>12480</v>
      </c>
      <c r="F2807" s="12"/>
    </row>
    <row r="2808" customFormat="false" ht="22.5" hidden="false" customHeight="false" outlineLevel="0" collapsed="false">
      <c r="A2808" s="11" t="s">
        <v>12481</v>
      </c>
      <c r="B2808" s="8" t="s">
        <v>12482</v>
      </c>
      <c r="C2808" s="8" t="s">
        <v>12483</v>
      </c>
      <c r="D2808" s="8" t="s">
        <v>12484</v>
      </c>
      <c r="E2808" s="8" t="s">
        <v>12485</v>
      </c>
      <c r="F2808" s="12" t="s">
        <v>12486</v>
      </c>
    </row>
    <row r="2809" customFormat="false" ht="22.5" hidden="false" customHeight="false" outlineLevel="0" collapsed="false">
      <c r="A2809" s="11" t="s">
        <v>12487</v>
      </c>
      <c r="B2809" s="8" t="s">
        <v>11925</v>
      </c>
      <c r="C2809" s="8"/>
      <c r="D2809" s="8" t="s">
        <v>12488</v>
      </c>
      <c r="E2809" s="8" t="s">
        <v>12489</v>
      </c>
      <c r="F2809" s="12"/>
    </row>
    <row r="2810" customFormat="false" ht="45" hidden="false" customHeight="false" outlineLevel="0" collapsed="false">
      <c r="A2810" s="11" t="s">
        <v>12490</v>
      </c>
      <c r="B2810" s="8" t="s">
        <v>12491</v>
      </c>
      <c r="C2810" s="8" t="s">
        <v>12492</v>
      </c>
      <c r="D2810" s="8" t="s">
        <v>12493</v>
      </c>
      <c r="E2810" s="8" t="s">
        <v>12494</v>
      </c>
      <c r="F2810" s="12"/>
    </row>
    <row r="2811" customFormat="false" ht="33.75" hidden="false" customHeight="false" outlineLevel="0" collapsed="false">
      <c r="A2811" s="11" t="s">
        <v>12495</v>
      </c>
      <c r="B2811" s="8" t="s">
        <v>12496</v>
      </c>
      <c r="C2811" s="8" t="s">
        <v>12497</v>
      </c>
      <c r="D2811" s="8" t="s">
        <v>12498</v>
      </c>
      <c r="E2811" s="8" t="s">
        <v>12499</v>
      </c>
      <c r="F2811" s="12" t="s">
        <v>12500</v>
      </c>
    </row>
    <row r="2812" customFormat="false" ht="33.75" hidden="false" customHeight="false" outlineLevel="0" collapsed="false">
      <c r="A2812" s="11" t="s">
        <v>12501</v>
      </c>
      <c r="B2812" s="8" t="s">
        <v>12502</v>
      </c>
      <c r="C2812" s="8" t="s">
        <v>12503</v>
      </c>
      <c r="D2812" s="8" t="s">
        <v>12504</v>
      </c>
      <c r="E2812" s="8" t="s">
        <v>12505</v>
      </c>
      <c r="F2812" s="12"/>
    </row>
    <row r="2813" customFormat="false" ht="22.5" hidden="false" customHeight="false" outlineLevel="0" collapsed="false">
      <c r="A2813" s="11" t="s">
        <v>12506</v>
      </c>
      <c r="B2813" s="8" t="s">
        <v>12507</v>
      </c>
      <c r="C2813" s="8" t="s">
        <v>12508</v>
      </c>
      <c r="D2813" s="8" t="s">
        <v>12509</v>
      </c>
      <c r="E2813" s="8" t="s">
        <v>12510</v>
      </c>
      <c r="F2813" s="12"/>
    </row>
    <row r="2814" customFormat="false" ht="33.75" hidden="false" customHeight="false" outlineLevel="0" collapsed="false">
      <c r="A2814" s="11" t="s">
        <v>12511</v>
      </c>
      <c r="B2814" s="8" t="s">
        <v>12512</v>
      </c>
      <c r="C2814" s="8" t="s">
        <v>12513</v>
      </c>
      <c r="D2814" s="8" t="s">
        <v>12514</v>
      </c>
      <c r="E2814" s="8" t="s">
        <v>12515</v>
      </c>
      <c r="F2814" s="12"/>
    </row>
    <row r="2815" customFormat="false" ht="33.75" hidden="false" customHeight="false" outlineLevel="0" collapsed="false">
      <c r="A2815" s="11" t="s">
        <v>12516</v>
      </c>
      <c r="B2815" s="8" t="s">
        <v>12517</v>
      </c>
      <c r="C2815" s="8" t="s">
        <v>12518</v>
      </c>
      <c r="D2815" s="8" t="s">
        <v>12519</v>
      </c>
      <c r="E2815" s="8" t="s">
        <v>12520</v>
      </c>
      <c r="F2815" s="12"/>
    </row>
    <row r="2816" customFormat="false" ht="45" hidden="false" customHeight="false" outlineLevel="0" collapsed="false">
      <c r="A2816" s="11" t="s">
        <v>12521</v>
      </c>
      <c r="B2816" s="8" t="s">
        <v>12522</v>
      </c>
      <c r="C2816" s="8"/>
      <c r="D2816" s="8" t="s">
        <v>12523</v>
      </c>
      <c r="E2816" s="8" t="s">
        <v>12524</v>
      </c>
      <c r="F2816" s="12"/>
    </row>
    <row r="2817" customFormat="false" ht="33.75" hidden="false" customHeight="false" outlineLevel="0" collapsed="false">
      <c r="A2817" s="11" t="s">
        <v>12525</v>
      </c>
      <c r="B2817" s="8" t="s">
        <v>12526</v>
      </c>
      <c r="C2817" s="8" t="s">
        <v>12527</v>
      </c>
      <c r="D2817" s="8" t="s">
        <v>12528</v>
      </c>
      <c r="E2817" s="8" t="s">
        <v>12529</v>
      </c>
      <c r="F2817" s="12"/>
    </row>
    <row r="2818" customFormat="false" ht="22.5" hidden="false" customHeight="false" outlineLevel="0" collapsed="false">
      <c r="A2818" s="11" t="s">
        <v>12530</v>
      </c>
      <c r="B2818" s="8" t="s">
        <v>12531</v>
      </c>
      <c r="C2818" s="8" t="s">
        <v>12532</v>
      </c>
      <c r="D2818" s="8" t="s">
        <v>12533</v>
      </c>
      <c r="E2818" s="8" t="s">
        <v>12534</v>
      </c>
      <c r="F2818" s="12" t="s">
        <v>2270</v>
      </c>
    </row>
    <row r="2819" customFormat="false" ht="33.75" hidden="false" customHeight="false" outlineLevel="0" collapsed="false">
      <c r="A2819" s="11" t="s">
        <v>12535</v>
      </c>
      <c r="B2819" s="8" t="s">
        <v>12536</v>
      </c>
      <c r="C2819" s="8" t="s">
        <v>12537</v>
      </c>
      <c r="D2819" s="8" t="s">
        <v>12538</v>
      </c>
      <c r="E2819" s="8" t="s">
        <v>12539</v>
      </c>
      <c r="F2819" s="12"/>
    </row>
    <row r="2820" customFormat="false" ht="33.75" hidden="false" customHeight="false" outlineLevel="0" collapsed="false">
      <c r="A2820" s="11" t="s">
        <v>12540</v>
      </c>
      <c r="B2820" s="8" t="s">
        <v>12541</v>
      </c>
      <c r="C2820" s="8" t="s">
        <v>12542</v>
      </c>
      <c r="D2820" s="8" t="s">
        <v>12543</v>
      </c>
      <c r="E2820" s="8" t="s">
        <v>12544</v>
      </c>
      <c r="F2820" s="12" t="s">
        <v>12545</v>
      </c>
    </row>
    <row r="2821" customFormat="false" ht="45" hidden="false" customHeight="false" outlineLevel="0" collapsed="false">
      <c r="A2821" s="11" t="s">
        <v>12546</v>
      </c>
      <c r="B2821" s="8" t="s">
        <v>12547</v>
      </c>
      <c r="C2821" s="8" t="s">
        <v>12548</v>
      </c>
      <c r="D2821" s="8" t="s">
        <v>12549</v>
      </c>
      <c r="E2821" s="8" t="s">
        <v>12550</v>
      </c>
      <c r="F2821" s="12" t="s">
        <v>12551</v>
      </c>
    </row>
    <row r="2822" customFormat="false" ht="22.5" hidden="false" customHeight="false" outlineLevel="0" collapsed="false">
      <c r="A2822" s="11" t="s">
        <v>12546</v>
      </c>
      <c r="B2822" s="8" t="s">
        <v>2833</v>
      </c>
      <c r="C2822" s="8" t="s">
        <v>12552</v>
      </c>
      <c r="D2822" s="8" t="s">
        <v>12553</v>
      </c>
      <c r="E2822" s="8" t="s">
        <v>12554</v>
      </c>
      <c r="F2822" s="12" t="s">
        <v>12555</v>
      </c>
    </row>
    <row r="2823" customFormat="false" ht="56.25" hidden="false" customHeight="false" outlineLevel="0" collapsed="false">
      <c r="A2823" s="11" t="s">
        <v>12556</v>
      </c>
      <c r="B2823" s="8" t="s">
        <v>12557</v>
      </c>
      <c r="C2823" s="8" t="s">
        <v>12558</v>
      </c>
      <c r="D2823" s="8" t="s">
        <v>12559</v>
      </c>
      <c r="E2823" s="8" t="s">
        <v>12560</v>
      </c>
      <c r="F2823" s="12" t="s">
        <v>12561</v>
      </c>
    </row>
    <row r="2824" customFormat="false" ht="12.75" hidden="false" customHeight="false" outlineLevel="0" collapsed="false">
      <c r="A2824" s="11" t="s">
        <v>12562</v>
      </c>
      <c r="B2824" s="8" t="s">
        <v>12557</v>
      </c>
      <c r="C2824" s="8" t="s">
        <v>12563</v>
      </c>
      <c r="D2824" s="8" t="s">
        <v>12564</v>
      </c>
      <c r="E2824" s="8" t="s">
        <v>12565</v>
      </c>
      <c r="F2824" s="12"/>
    </row>
    <row r="2825" customFormat="false" ht="22.5" hidden="false" customHeight="false" outlineLevel="0" collapsed="false">
      <c r="A2825" s="11" t="s">
        <v>12566</v>
      </c>
      <c r="B2825" s="8" t="s">
        <v>12557</v>
      </c>
      <c r="C2825" s="8" t="s">
        <v>12567</v>
      </c>
      <c r="D2825" s="8" t="s">
        <v>12568</v>
      </c>
      <c r="E2825" s="8" t="s">
        <v>12569</v>
      </c>
      <c r="F2825" s="12"/>
    </row>
    <row r="2826" customFormat="false" ht="22.5" hidden="false" customHeight="false" outlineLevel="0" collapsed="false">
      <c r="A2826" s="11" t="s">
        <v>12570</v>
      </c>
      <c r="B2826" s="8" t="s">
        <v>12557</v>
      </c>
      <c r="C2826" s="8"/>
      <c r="D2826" s="8" t="s">
        <v>12571</v>
      </c>
      <c r="E2826" s="8" t="s">
        <v>12572</v>
      </c>
      <c r="F2826" s="12" t="s">
        <v>491</v>
      </c>
    </row>
    <row r="2827" customFormat="false" ht="22.5" hidden="false" customHeight="false" outlineLevel="0" collapsed="false">
      <c r="A2827" s="11" t="s">
        <v>12573</v>
      </c>
      <c r="B2827" s="8" t="s">
        <v>12557</v>
      </c>
      <c r="C2827" s="8" t="s">
        <v>12574</v>
      </c>
      <c r="D2827" s="8" t="s">
        <v>12575</v>
      </c>
      <c r="E2827" s="8" t="s">
        <v>12576</v>
      </c>
      <c r="F2827" s="12" t="s">
        <v>3836</v>
      </c>
    </row>
    <row r="2828" customFormat="false" ht="33.75" hidden="false" customHeight="false" outlineLevel="0" collapsed="false">
      <c r="A2828" s="11" t="s">
        <v>12577</v>
      </c>
      <c r="B2828" s="8" t="s">
        <v>12128</v>
      </c>
      <c r="C2828" s="8" t="s">
        <v>10841</v>
      </c>
      <c r="D2828" s="8" t="s">
        <v>12578</v>
      </c>
      <c r="E2828" s="8" t="s">
        <v>12579</v>
      </c>
      <c r="F2828" s="12"/>
    </row>
    <row r="2829" customFormat="false" ht="33.75" hidden="false" customHeight="false" outlineLevel="0" collapsed="false">
      <c r="A2829" s="11" t="s">
        <v>12580</v>
      </c>
      <c r="B2829" s="8" t="s">
        <v>2833</v>
      </c>
      <c r="C2829" s="8" t="s">
        <v>12581</v>
      </c>
      <c r="D2829" s="8" t="s">
        <v>12582</v>
      </c>
      <c r="E2829" s="8" t="s">
        <v>12583</v>
      </c>
      <c r="F2829" s="12"/>
    </row>
    <row r="2830" customFormat="false" ht="33.75" hidden="false" customHeight="false" outlineLevel="0" collapsed="false">
      <c r="A2830" s="11" t="s">
        <v>12584</v>
      </c>
      <c r="B2830" s="8" t="s">
        <v>12585</v>
      </c>
      <c r="C2830" s="8" t="s">
        <v>12586</v>
      </c>
      <c r="D2830" s="8" t="s">
        <v>12587</v>
      </c>
      <c r="E2830" s="8" t="s">
        <v>12588</v>
      </c>
      <c r="F2830" s="12"/>
    </row>
    <row r="2831" customFormat="false" ht="33.75" hidden="false" customHeight="false" outlineLevel="0" collapsed="false">
      <c r="A2831" s="11" t="s">
        <v>12589</v>
      </c>
      <c r="B2831" s="8" t="s">
        <v>12590</v>
      </c>
      <c r="C2831" s="8" t="s">
        <v>12591</v>
      </c>
      <c r="D2831" s="8" t="s">
        <v>12592</v>
      </c>
      <c r="E2831" s="8" t="s">
        <v>12593</v>
      </c>
      <c r="F2831" s="12" t="s">
        <v>12594</v>
      </c>
    </row>
    <row r="2832" customFormat="false" ht="33.75" hidden="false" customHeight="false" outlineLevel="0" collapsed="false">
      <c r="A2832" s="11" t="s">
        <v>12595</v>
      </c>
      <c r="B2832" s="8" t="s">
        <v>12590</v>
      </c>
      <c r="C2832" s="8" t="s">
        <v>12596</v>
      </c>
      <c r="D2832" s="8" t="s">
        <v>12597</v>
      </c>
      <c r="E2832" s="8" t="s">
        <v>12598</v>
      </c>
      <c r="F2832" s="12" t="s">
        <v>12599</v>
      </c>
    </row>
    <row r="2833" customFormat="false" ht="33.75" hidden="false" customHeight="false" outlineLevel="0" collapsed="false">
      <c r="A2833" s="11" t="s">
        <v>12600</v>
      </c>
      <c r="B2833" s="8" t="s">
        <v>12601</v>
      </c>
      <c r="C2833" s="8" t="s">
        <v>12602</v>
      </c>
      <c r="D2833" s="8" t="s">
        <v>12603</v>
      </c>
      <c r="E2833" s="8" t="s">
        <v>12604</v>
      </c>
      <c r="F2833" s="12"/>
    </row>
    <row r="2834" customFormat="false" ht="22.5" hidden="false" customHeight="false" outlineLevel="0" collapsed="false">
      <c r="A2834" s="11" t="s">
        <v>12605</v>
      </c>
      <c r="B2834" s="8" t="s">
        <v>12606</v>
      </c>
      <c r="C2834" s="8" t="s">
        <v>12607</v>
      </c>
      <c r="D2834" s="8" t="s">
        <v>12608</v>
      </c>
      <c r="E2834" s="8" t="s">
        <v>12609</v>
      </c>
      <c r="F2834" s="12"/>
    </row>
    <row r="2835" customFormat="false" ht="22.5" hidden="false" customHeight="false" outlineLevel="0" collapsed="false">
      <c r="A2835" s="11" t="s">
        <v>12610</v>
      </c>
      <c r="B2835" s="8" t="s">
        <v>12611</v>
      </c>
      <c r="C2835" s="8"/>
      <c r="D2835" s="8" t="s">
        <v>12612</v>
      </c>
      <c r="E2835" s="8" t="s">
        <v>12613</v>
      </c>
      <c r="F2835" s="12" t="s">
        <v>12614</v>
      </c>
    </row>
    <row r="2836" customFormat="false" ht="45" hidden="false" customHeight="false" outlineLevel="0" collapsed="false">
      <c r="A2836" s="11" t="s">
        <v>12615</v>
      </c>
      <c r="B2836" s="8" t="s">
        <v>12616</v>
      </c>
      <c r="C2836" s="8"/>
      <c r="D2836" s="8" t="s">
        <v>12617</v>
      </c>
      <c r="E2836" s="8" t="s">
        <v>12618</v>
      </c>
      <c r="F2836" s="12" t="s">
        <v>12619</v>
      </c>
    </row>
    <row r="2837" customFormat="false" ht="22.5" hidden="false" customHeight="false" outlineLevel="0" collapsed="false">
      <c r="A2837" s="11" t="s">
        <v>12620</v>
      </c>
      <c r="B2837" s="8" t="s">
        <v>12621</v>
      </c>
      <c r="C2837" s="8" t="s">
        <v>12622</v>
      </c>
      <c r="D2837" s="8" t="s">
        <v>12623</v>
      </c>
      <c r="E2837" s="8" t="s">
        <v>12624</v>
      </c>
      <c r="F2837" s="12" t="s">
        <v>491</v>
      </c>
    </row>
    <row r="2838" customFormat="false" ht="33.75" hidden="false" customHeight="false" outlineLevel="0" collapsed="false">
      <c r="A2838" s="11" t="s">
        <v>12625</v>
      </c>
      <c r="B2838" s="8" t="s">
        <v>12626</v>
      </c>
      <c r="C2838" s="8" t="s">
        <v>12627</v>
      </c>
      <c r="D2838" s="8" t="s">
        <v>12628</v>
      </c>
      <c r="E2838" s="8" t="s">
        <v>12629</v>
      </c>
      <c r="F2838" s="12"/>
    </row>
    <row r="2839" customFormat="false" ht="22.5" hidden="false" customHeight="false" outlineLevel="0" collapsed="false">
      <c r="A2839" s="11" t="s">
        <v>12630</v>
      </c>
      <c r="B2839" s="8" t="s">
        <v>12631</v>
      </c>
      <c r="C2839" s="8" t="s">
        <v>12632</v>
      </c>
      <c r="D2839" s="8" t="s">
        <v>12633</v>
      </c>
      <c r="E2839" s="8" t="s">
        <v>12634</v>
      </c>
      <c r="F2839" s="12"/>
    </row>
    <row r="2840" customFormat="false" ht="45" hidden="false" customHeight="false" outlineLevel="0" collapsed="false">
      <c r="A2840" s="11" t="s">
        <v>12635</v>
      </c>
      <c r="B2840" s="8" t="s">
        <v>12636</v>
      </c>
      <c r="C2840" s="8" t="s">
        <v>12637</v>
      </c>
      <c r="D2840" s="8" t="s">
        <v>12638</v>
      </c>
      <c r="E2840" s="8" t="s">
        <v>12639</v>
      </c>
      <c r="F2840" s="12" t="s">
        <v>12640</v>
      </c>
    </row>
    <row r="2841" customFormat="false" ht="33.75" hidden="false" customHeight="false" outlineLevel="0" collapsed="false">
      <c r="A2841" s="11" t="s">
        <v>12641</v>
      </c>
      <c r="B2841" s="8" t="s">
        <v>12642</v>
      </c>
      <c r="C2841" s="8" t="s">
        <v>12643</v>
      </c>
      <c r="D2841" s="8" t="s">
        <v>12644</v>
      </c>
      <c r="E2841" s="8" t="s">
        <v>12645</v>
      </c>
      <c r="F2841" s="12" t="s">
        <v>10016</v>
      </c>
    </row>
    <row r="2842" customFormat="false" ht="33.75" hidden="false" customHeight="false" outlineLevel="0" collapsed="false">
      <c r="A2842" s="11" t="s">
        <v>12646</v>
      </c>
      <c r="B2842" s="8" t="s">
        <v>12647</v>
      </c>
      <c r="C2842" s="8" t="s">
        <v>12648</v>
      </c>
      <c r="D2842" s="8" t="s">
        <v>12649</v>
      </c>
      <c r="E2842" s="8" t="s">
        <v>12650</v>
      </c>
      <c r="F2842" s="12" t="s">
        <v>12651</v>
      </c>
    </row>
    <row r="2843" customFormat="false" ht="22.5" hidden="false" customHeight="false" outlineLevel="0" collapsed="false">
      <c r="A2843" s="11" t="s">
        <v>12652</v>
      </c>
      <c r="B2843" s="8" t="s">
        <v>12653</v>
      </c>
      <c r="C2843" s="8" t="s">
        <v>12654</v>
      </c>
      <c r="D2843" s="8" t="s">
        <v>12655</v>
      </c>
      <c r="E2843" s="8" t="s">
        <v>12656</v>
      </c>
      <c r="F2843" s="12" t="s">
        <v>12657</v>
      </c>
    </row>
    <row r="2844" customFormat="false" ht="33.75" hidden="false" customHeight="false" outlineLevel="0" collapsed="false">
      <c r="A2844" s="11" t="s">
        <v>12658</v>
      </c>
      <c r="B2844" s="8" t="s">
        <v>12659</v>
      </c>
      <c r="C2844" s="8" t="s">
        <v>12660</v>
      </c>
      <c r="D2844" s="8" t="s">
        <v>12661</v>
      </c>
      <c r="E2844" s="8" t="s">
        <v>12662</v>
      </c>
      <c r="F2844" s="12" t="s">
        <v>12663</v>
      </c>
    </row>
    <row r="2845" customFormat="false" ht="22.5" hidden="false" customHeight="false" outlineLevel="0" collapsed="false">
      <c r="A2845" s="11" t="s">
        <v>12664</v>
      </c>
      <c r="B2845" s="15" t="s">
        <v>12665</v>
      </c>
      <c r="C2845" s="15" t="s">
        <v>12666</v>
      </c>
      <c r="D2845" s="15" t="s">
        <v>12667</v>
      </c>
      <c r="E2845" s="15" t="s">
        <v>12668</v>
      </c>
      <c r="F2845" s="11" t="s">
        <v>12669</v>
      </c>
    </row>
    <row r="2846" customFormat="false" ht="33.75" hidden="false" customHeight="false" outlineLevel="0" collapsed="false">
      <c r="A2846" s="11" t="s">
        <v>12670</v>
      </c>
      <c r="B2846" s="8" t="s">
        <v>12671</v>
      </c>
      <c r="C2846" s="8" t="s">
        <v>12672</v>
      </c>
      <c r="D2846" s="8" t="s">
        <v>12673</v>
      </c>
      <c r="E2846" s="8" t="s">
        <v>12674</v>
      </c>
      <c r="F2846" s="11" t="s">
        <v>12675</v>
      </c>
    </row>
    <row r="2847" customFormat="false" ht="56.25" hidden="false" customHeight="false" outlineLevel="0" collapsed="false">
      <c r="A2847" s="11" t="s">
        <v>12676</v>
      </c>
      <c r="B2847" s="2" t="s">
        <v>12677</v>
      </c>
      <c r="C2847" s="2" t="s">
        <v>12678</v>
      </c>
      <c r="D2847" s="2" t="s">
        <v>12679</v>
      </c>
      <c r="E2847" s="2" t="s">
        <v>12680</v>
      </c>
      <c r="F2847" s="2" t="s">
        <v>12681</v>
      </c>
    </row>
    <row r="2848" customFormat="false" ht="22.5" hidden="false" customHeight="false" outlineLevel="0" collapsed="false">
      <c r="A2848" s="11" t="s">
        <v>12682</v>
      </c>
      <c r="B2848" s="2" t="s">
        <v>12683</v>
      </c>
      <c r="C2848" s="2"/>
      <c r="D2848" s="2" t="s">
        <v>12684</v>
      </c>
      <c r="E2848" s="2" t="s">
        <v>12685</v>
      </c>
      <c r="F2848" s="16" t="s">
        <v>12686</v>
      </c>
    </row>
    <row r="2849" customFormat="false" ht="22.5" hidden="false" customHeight="false" outlineLevel="0" collapsed="false">
      <c r="A2849" s="11" t="s">
        <v>12687</v>
      </c>
      <c r="B2849" s="2" t="s">
        <v>12683</v>
      </c>
      <c r="C2849" s="2"/>
      <c r="D2849" s="2" t="s">
        <v>12688</v>
      </c>
      <c r="E2849" s="2" t="s">
        <v>12689</v>
      </c>
      <c r="F2849" s="16" t="s">
        <v>12690</v>
      </c>
    </row>
    <row r="2850" customFormat="false" ht="22.5" hidden="false" customHeight="false" outlineLevel="0" collapsed="false">
      <c r="A2850" s="11" t="s">
        <v>12691</v>
      </c>
      <c r="B2850" s="2" t="s">
        <v>12683</v>
      </c>
      <c r="C2850" s="2"/>
      <c r="D2850" s="2" t="s">
        <v>12692</v>
      </c>
      <c r="E2850" s="2" t="s">
        <v>12693</v>
      </c>
      <c r="F2850" s="16" t="s">
        <v>12694</v>
      </c>
    </row>
    <row r="2851" customFormat="false" ht="22.5" hidden="false" customHeight="false" outlineLevel="0" collapsed="false">
      <c r="A2851" s="11" t="s">
        <v>12695</v>
      </c>
      <c r="B2851" s="2" t="s">
        <v>12683</v>
      </c>
      <c r="C2851" s="2" t="s">
        <v>12696</v>
      </c>
      <c r="D2851" s="2" t="s">
        <v>12697</v>
      </c>
      <c r="E2851" s="2" t="s">
        <v>12698</v>
      </c>
      <c r="F2851" s="16" t="s">
        <v>12699</v>
      </c>
    </row>
    <row r="2852" customFormat="false" ht="22.5" hidden="false" customHeight="false" outlineLevel="0" collapsed="false">
      <c r="A2852" s="11" t="s">
        <v>12700</v>
      </c>
      <c r="B2852" s="2" t="s">
        <v>12683</v>
      </c>
      <c r="C2852" s="2"/>
      <c r="D2852" s="2" t="s">
        <v>12701</v>
      </c>
      <c r="E2852" s="2" t="s">
        <v>12702</v>
      </c>
      <c r="F2852" s="16" t="s">
        <v>12703</v>
      </c>
    </row>
    <row r="2853" customFormat="false" ht="33.75" hidden="false" customHeight="false" outlineLevel="0" collapsed="false">
      <c r="A2853" s="11" t="s">
        <v>12704</v>
      </c>
      <c r="B2853" s="2" t="s">
        <v>12683</v>
      </c>
      <c r="C2853" s="2"/>
      <c r="D2853" s="2" t="s">
        <v>12705</v>
      </c>
      <c r="E2853" s="2" t="s">
        <v>12706</v>
      </c>
      <c r="F2853" s="2" t="s">
        <v>12707</v>
      </c>
    </row>
    <row r="2854" customFormat="false" ht="22.5" hidden="false" customHeight="false" outlineLevel="0" collapsed="false">
      <c r="A2854" s="11" t="s">
        <v>12708</v>
      </c>
      <c r="B2854" s="2" t="s">
        <v>12683</v>
      </c>
      <c r="C2854" s="2"/>
      <c r="D2854" s="2" t="s">
        <v>12709</v>
      </c>
      <c r="E2854" s="2" t="s">
        <v>12710</v>
      </c>
      <c r="F2854" s="16" t="s">
        <v>12711</v>
      </c>
    </row>
    <row r="2855" customFormat="false" ht="33.75" hidden="false" customHeight="false" outlineLevel="0" collapsed="false">
      <c r="A2855" s="11" t="s">
        <v>12712</v>
      </c>
      <c r="B2855" s="2" t="s">
        <v>12683</v>
      </c>
      <c r="C2855" s="2"/>
      <c r="D2855" s="2" t="s">
        <v>12713</v>
      </c>
      <c r="E2855" s="2" t="s">
        <v>12714</v>
      </c>
      <c r="F2855" s="16" t="s">
        <v>12715</v>
      </c>
    </row>
    <row r="2856" customFormat="false" ht="33.75" hidden="false" customHeight="false" outlineLevel="0" collapsed="false">
      <c r="A2856" s="11" t="s">
        <v>12716</v>
      </c>
      <c r="B2856" s="2" t="s">
        <v>12683</v>
      </c>
      <c r="C2856" s="2"/>
      <c r="D2856" s="2" t="s">
        <v>12713</v>
      </c>
      <c r="E2856" s="2" t="s">
        <v>12717</v>
      </c>
      <c r="F2856" s="16" t="s">
        <v>12718</v>
      </c>
    </row>
    <row r="2857" customFormat="false" ht="22.5" hidden="false" customHeight="false" outlineLevel="0" collapsed="false">
      <c r="A2857" s="11" t="s">
        <v>12719</v>
      </c>
      <c r="B2857" s="2" t="s">
        <v>12683</v>
      </c>
      <c r="C2857" s="2" t="s">
        <v>12720</v>
      </c>
      <c r="D2857" s="2" t="s">
        <v>12721</v>
      </c>
      <c r="E2857" s="2" t="s">
        <v>12722</v>
      </c>
      <c r="F2857" s="16" t="s">
        <v>12723</v>
      </c>
    </row>
    <row r="2858" customFormat="false" ht="22.5" hidden="false" customHeight="false" outlineLevel="0" collapsed="false">
      <c r="A2858" s="11" t="s">
        <v>12724</v>
      </c>
      <c r="B2858" s="2" t="s">
        <v>12683</v>
      </c>
      <c r="C2858" s="2" t="s">
        <v>12720</v>
      </c>
      <c r="D2858" s="2" t="s">
        <v>12721</v>
      </c>
      <c r="E2858" s="2" t="s">
        <v>12725</v>
      </c>
      <c r="F2858" s="16" t="s">
        <v>12726</v>
      </c>
    </row>
    <row r="2859" customFormat="false" ht="22.5" hidden="false" customHeight="false" outlineLevel="0" collapsed="false">
      <c r="A2859" s="11" t="s">
        <v>12727</v>
      </c>
      <c r="B2859" s="2" t="s">
        <v>12683</v>
      </c>
      <c r="C2859" s="2"/>
      <c r="D2859" s="2" t="s">
        <v>12728</v>
      </c>
      <c r="E2859" s="2" t="s">
        <v>12729</v>
      </c>
      <c r="F2859" s="16" t="s">
        <v>12730</v>
      </c>
    </row>
    <row r="2860" customFormat="false" ht="22.5" hidden="false" customHeight="false" outlineLevel="0" collapsed="false">
      <c r="A2860" s="11" t="s">
        <v>12731</v>
      </c>
      <c r="B2860" s="2" t="s">
        <v>12683</v>
      </c>
      <c r="C2860" s="2"/>
      <c r="D2860" s="2" t="s">
        <v>12732</v>
      </c>
      <c r="E2860" s="2" t="s">
        <v>12733</v>
      </c>
      <c r="F2860" s="16" t="s">
        <v>12734</v>
      </c>
    </row>
    <row r="2861" customFormat="false" ht="22.5" hidden="false" customHeight="false" outlineLevel="0" collapsed="false">
      <c r="A2861" s="11" t="s">
        <v>12735</v>
      </c>
      <c r="B2861" s="2" t="s">
        <v>12683</v>
      </c>
      <c r="C2861" s="2"/>
      <c r="D2861" s="2" t="s">
        <v>12736</v>
      </c>
      <c r="E2861" s="2" t="s">
        <v>12737</v>
      </c>
      <c r="F2861" s="16" t="s">
        <v>12738</v>
      </c>
    </row>
    <row r="2862" customFormat="false" ht="22.5" hidden="false" customHeight="false" outlineLevel="0" collapsed="false">
      <c r="A2862" s="11" t="s">
        <v>12739</v>
      </c>
      <c r="B2862" s="2" t="s">
        <v>12683</v>
      </c>
      <c r="C2862" s="2"/>
      <c r="D2862" s="2" t="s">
        <v>12740</v>
      </c>
      <c r="E2862" s="2" t="s">
        <v>12741</v>
      </c>
      <c r="F2862" s="16" t="s">
        <v>12742</v>
      </c>
    </row>
    <row r="2863" customFormat="false" ht="22.5" hidden="false" customHeight="false" outlineLevel="0" collapsed="false">
      <c r="A2863" s="11" t="s">
        <v>12743</v>
      </c>
      <c r="B2863" s="2" t="s">
        <v>12683</v>
      </c>
      <c r="C2863" s="2"/>
      <c r="D2863" s="2" t="s">
        <v>12744</v>
      </c>
      <c r="E2863" s="2" t="s">
        <v>12745</v>
      </c>
      <c r="F2863" s="16" t="s">
        <v>12746</v>
      </c>
    </row>
    <row r="2864" customFormat="false" ht="22.5" hidden="false" customHeight="false" outlineLevel="0" collapsed="false">
      <c r="A2864" s="11" t="s">
        <v>12747</v>
      </c>
      <c r="B2864" s="2" t="s">
        <v>12683</v>
      </c>
      <c r="C2864" s="2"/>
      <c r="D2864" s="2" t="s">
        <v>12748</v>
      </c>
      <c r="E2864" s="2" t="s">
        <v>12749</v>
      </c>
      <c r="F2864" s="16" t="s">
        <v>12750</v>
      </c>
    </row>
    <row r="2865" customFormat="false" ht="33.75" hidden="false" customHeight="false" outlineLevel="0" collapsed="false">
      <c r="A2865" s="11" t="s">
        <v>12751</v>
      </c>
      <c r="B2865" s="2" t="s">
        <v>12752</v>
      </c>
      <c r="C2865" s="2" t="s">
        <v>12753</v>
      </c>
      <c r="D2865" s="2" t="s">
        <v>12754</v>
      </c>
      <c r="E2865" s="2" t="s">
        <v>12755</v>
      </c>
      <c r="F2865" s="16" t="s">
        <v>12756</v>
      </c>
    </row>
    <row r="2866" customFormat="false" ht="33.75" hidden="false" customHeight="false" outlineLevel="0" collapsed="false">
      <c r="A2866" s="11" t="s">
        <v>12757</v>
      </c>
      <c r="B2866" s="2" t="s">
        <v>12758</v>
      </c>
      <c r="C2866" s="2" t="s">
        <v>12759</v>
      </c>
      <c r="D2866" s="2" t="s">
        <v>12617</v>
      </c>
      <c r="E2866" s="2" t="s">
        <v>12760</v>
      </c>
      <c r="F2866" s="16" t="s">
        <v>12761</v>
      </c>
    </row>
    <row r="2867" customFormat="false" ht="33.75" hidden="false" customHeight="false" outlineLevel="0" collapsed="false">
      <c r="A2867" s="11" t="s">
        <v>12762</v>
      </c>
      <c r="B2867" s="2" t="s">
        <v>12763</v>
      </c>
      <c r="C2867" s="2" t="s">
        <v>12764</v>
      </c>
      <c r="D2867" s="2" t="s">
        <v>12765</v>
      </c>
      <c r="E2867" s="2" t="s">
        <v>12766</v>
      </c>
      <c r="F2867" s="16" t="s">
        <v>12767</v>
      </c>
    </row>
    <row r="2868" customFormat="false" ht="22.5" hidden="false" customHeight="false" outlineLevel="0" collapsed="false">
      <c r="A2868" s="11" t="s">
        <v>12768</v>
      </c>
      <c r="B2868" s="2" t="s">
        <v>12769</v>
      </c>
      <c r="C2868" s="17" t="s">
        <v>12770</v>
      </c>
      <c r="D2868" s="2" t="s">
        <v>12771</v>
      </c>
      <c r="E2868" s="17" t="s">
        <v>12772</v>
      </c>
      <c r="F2868" s="16" t="s">
        <v>12773</v>
      </c>
    </row>
    <row r="2869" customFormat="false" ht="22.5" hidden="false" customHeight="false" outlineLevel="0" collapsed="false">
      <c r="A2869" s="11" t="s">
        <v>12774</v>
      </c>
      <c r="B2869" s="2" t="s">
        <v>12775</v>
      </c>
      <c r="C2869" s="17" t="s">
        <v>12776</v>
      </c>
      <c r="D2869" s="2" t="s">
        <v>12777</v>
      </c>
      <c r="E2869" s="17" t="s">
        <v>12778</v>
      </c>
      <c r="F2869" s="16" t="s">
        <v>12779</v>
      </c>
    </row>
    <row r="2870" customFormat="false" ht="22.5" hidden="false" customHeight="false" outlineLevel="0" collapsed="false">
      <c r="A2870" s="11" t="s">
        <v>12780</v>
      </c>
      <c r="B2870" s="2" t="s">
        <v>12775</v>
      </c>
      <c r="C2870" s="17" t="s">
        <v>12776</v>
      </c>
      <c r="D2870" s="2" t="s">
        <v>12781</v>
      </c>
      <c r="E2870" s="17" t="s">
        <v>12782</v>
      </c>
      <c r="F2870" s="16" t="s">
        <v>12783</v>
      </c>
    </row>
    <row r="2871" customFormat="false" ht="22.5" hidden="false" customHeight="false" outlineLevel="0" collapsed="false">
      <c r="A2871" s="11" t="s">
        <v>12784</v>
      </c>
      <c r="B2871" s="2" t="s">
        <v>12785</v>
      </c>
      <c r="C2871" s="17" t="s">
        <v>12786</v>
      </c>
      <c r="D2871" s="2" t="s">
        <v>12787</v>
      </c>
      <c r="E2871" s="17" t="s">
        <v>12788</v>
      </c>
      <c r="F2871" s="12" t="s">
        <v>12789</v>
      </c>
    </row>
    <row r="2872" customFormat="false" ht="22.5" hidden="false" customHeight="false" outlineLevel="0" collapsed="false">
      <c r="A2872" s="11" t="s">
        <v>12790</v>
      </c>
      <c r="B2872" s="2" t="s">
        <v>12785</v>
      </c>
      <c r="C2872" s="17" t="s">
        <v>12786</v>
      </c>
      <c r="D2872" s="2" t="s">
        <v>12787</v>
      </c>
      <c r="E2872" s="17" t="s">
        <v>12788</v>
      </c>
      <c r="F2872" s="12" t="s">
        <v>12791</v>
      </c>
    </row>
    <row r="2873" customFormat="false" ht="33.75" hidden="false" customHeight="false" outlineLevel="0" collapsed="false">
      <c r="A2873" s="11" t="s">
        <v>12792</v>
      </c>
      <c r="B2873" s="2" t="s">
        <v>12785</v>
      </c>
      <c r="C2873" s="17" t="s">
        <v>12786</v>
      </c>
      <c r="D2873" s="2" t="s">
        <v>12787</v>
      </c>
      <c r="E2873" s="17" t="s">
        <v>12793</v>
      </c>
      <c r="F2873" s="12" t="s">
        <v>12794</v>
      </c>
    </row>
    <row r="2874" customFormat="false" ht="22.5" hidden="false" customHeight="false" outlineLevel="0" collapsed="false">
      <c r="A2874" s="11" t="s">
        <v>12795</v>
      </c>
      <c r="B2874" s="2" t="s">
        <v>2833</v>
      </c>
      <c r="C2874" s="3" t="s">
        <v>12796</v>
      </c>
      <c r="D2874" s="18" t="s">
        <v>12797</v>
      </c>
      <c r="E2874" s="3" t="s">
        <v>12798</v>
      </c>
      <c r="F2874" s="1" t="s">
        <v>12799</v>
      </c>
    </row>
    <row r="2875" customFormat="false" ht="22.5" hidden="false" customHeight="false" outlineLevel="0" collapsed="false">
      <c r="A2875" s="11" t="s">
        <v>12800</v>
      </c>
      <c r="B2875" s="2" t="s">
        <v>12801</v>
      </c>
      <c r="C2875" s="3" t="s">
        <v>12802</v>
      </c>
      <c r="D2875" s="2" t="s">
        <v>12803</v>
      </c>
      <c r="E2875" s="3" t="s">
        <v>12804</v>
      </c>
      <c r="F2875" s="1" t="s">
        <v>12805</v>
      </c>
    </row>
    <row r="2876" customFormat="false" ht="22.5" hidden="false" customHeight="false" outlineLevel="0" collapsed="false">
      <c r="A2876" s="11" t="s">
        <v>12806</v>
      </c>
      <c r="B2876" s="2" t="s">
        <v>12807</v>
      </c>
      <c r="C2876" s="3" t="s">
        <v>12808</v>
      </c>
      <c r="D2876" s="2" t="s">
        <v>12809</v>
      </c>
      <c r="E2876" s="3" t="s">
        <v>12810</v>
      </c>
      <c r="F2876" s="1" t="s">
        <v>12811</v>
      </c>
    </row>
    <row r="2877" customFormat="false" ht="22.5" hidden="false" customHeight="false" outlineLevel="0" collapsed="false">
      <c r="A2877" s="11" t="s">
        <v>12812</v>
      </c>
      <c r="B2877" s="2" t="s">
        <v>12813</v>
      </c>
      <c r="C2877" s="3" t="s">
        <v>12814</v>
      </c>
      <c r="D2877" s="2" t="s">
        <v>12815</v>
      </c>
      <c r="E2877" s="3" t="s">
        <v>12816</v>
      </c>
      <c r="F2877" s="1" t="s">
        <v>12817</v>
      </c>
    </row>
    <row r="2878" customFormat="false" ht="22.5" hidden="false" customHeight="false" outlineLevel="0" collapsed="false">
      <c r="A2878" s="11" t="s">
        <v>12818</v>
      </c>
      <c r="B2878" s="2" t="s">
        <v>12819</v>
      </c>
      <c r="C2878" s="3" t="s">
        <v>12820</v>
      </c>
      <c r="D2878" s="2" t="s">
        <v>12821</v>
      </c>
      <c r="E2878" s="3" t="s">
        <v>12822</v>
      </c>
      <c r="F2878" s="1" t="s">
        <v>12823</v>
      </c>
    </row>
    <row r="2879" customFormat="false" ht="22.5" hidden="false" customHeight="false" outlineLevel="0" collapsed="false">
      <c r="A2879" s="11" t="s">
        <v>12824</v>
      </c>
      <c r="B2879" s="2" t="s">
        <v>12611</v>
      </c>
      <c r="C2879" s="3" t="s">
        <v>12825</v>
      </c>
      <c r="D2879" s="2" t="s">
        <v>12826</v>
      </c>
      <c r="E2879" s="3" t="s">
        <v>12827</v>
      </c>
      <c r="F2879" s="1" t="s">
        <v>12828</v>
      </c>
    </row>
    <row r="2880" customFormat="false" ht="22.5" hidden="false" customHeight="false" outlineLevel="0" collapsed="false">
      <c r="A2880" s="11" t="s">
        <v>12829</v>
      </c>
      <c r="B2880" s="2" t="s">
        <v>12611</v>
      </c>
      <c r="D2880" s="2" t="s">
        <v>12830</v>
      </c>
      <c r="E2880" s="3" t="s">
        <v>12831</v>
      </c>
      <c r="F2880" s="1" t="s">
        <v>12832</v>
      </c>
    </row>
    <row r="2881" customFormat="false" ht="33.75" hidden="false" customHeight="false" outlineLevel="0" collapsed="false">
      <c r="A2881" s="11" t="s">
        <v>12833</v>
      </c>
      <c r="B2881" s="2" t="s">
        <v>12611</v>
      </c>
      <c r="C2881" s="3" t="s">
        <v>12834</v>
      </c>
      <c r="D2881" s="2" t="s">
        <v>12835</v>
      </c>
      <c r="E2881" s="3" t="s">
        <v>12836</v>
      </c>
      <c r="F2881" s="1" t="s">
        <v>12837</v>
      </c>
    </row>
    <row r="2882" customFormat="false" ht="22.5" hidden="false" customHeight="false" outlineLevel="0" collapsed="false">
      <c r="A2882" s="11" t="s">
        <v>12838</v>
      </c>
      <c r="B2882" s="2" t="s">
        <v>12611</v>
      </c>
      <c r="C2882" s="3" t="s">
        <v>12839</v>
      </c>
      <c r="D2882" s="2" t="s">
        <v>12709</v>
      </c>
      <c r="E2882" s="3" t="s">
        <v>12840</v>
      </c>
      <c r="F2882" s="1" t="s">
        <v>12841</v>
      </c>
    </row>
    <row r="2883" customFormat="false" ht="22.5" hidden="false" customHeight="false" outlineLevel="0" collapsed="false">
      <c r="A2883" s="11" t="s">
        <v>12842</v>
      </c>
      <c r="B2883" s="2" t="s">
        <v>12611</v>
      </c>
      <c r="C2883" s="3" t="s">
        <v>12843</v>
      </c>
      <c r="D2883" s="2" t="s">
        <v>12844</v>
      </c>
      <c r="E2883" s="3" t="s">
        <v>12845</v>
      </c>
      <c r="F2883" s="1" t="s">
        <v>12846</v>
      </c>
    </row>
    <row r="2884" customFormat="false" ht="22.5" hidden="false" customHeight="false" outlineLevel="0" collapsed="false">
      <c r="A2884" s="11" t="s">
        <v>12847</v>
      </c>
      <c r="B2884" s="2" t="s">
        <v>12611</v>
      </c>
      <c r="C2884" s="3" t="s">
        <v>12848</v>
      </c>
      <c r="D2884" s="2" t="s">
        <v>12849</v>
      </c>
      <c r="E2884" s="3" t="s">
        <v>12850</v>
      </c>
      <c r="F2884" s="1" t="s">
        <v>12851</v>
      </c>
    </row>
    <row r="2885" customFormat="false" ht="22.5" hidden="false" customHeight="false" outlineLevel="0" collapsed="false">
      <c r="A2885" s="11" t="s">
        <v>12852</v>
      </c>
      <c r="B2885" s="2" t="s">
        <v>12611</v>
      </c>
      <c r="C2885" s="3" t="s">
        <v>12853</v>
      </c>
      <c r="D2885" s="2" t="s">
        <v>12854</v>
      </c>
      <c r="E2885" s="3" t="s">
        <v>12855</v>
      </c>
      <c r="F2885" s="1" t="s">
        <v>12856</v>
      </c>
    </row>
    <row r="2886" customFormat="false" ht="22.5" hidden="false" customHeight="false" outlineLevel="0" collapsed="false">
      <c r="A2886" s="11" t="s">
        <v>12857</v>
      </c>
      <c r="B2886" s="2" t="s">
        <v>12611</v>
      </c>
      <c r="C2886" s="3" t="s">
        <v>12858</v>
      </c>
      <c r="D2886" s="2" t="s">
        <v>12859</v>
      </c>
      <c r="E2886" s="3" t="s">
        <v>12860</v>
      </c>
      <c r="F2886" s="1" t="s">
        <v>12861</v>
      </c>
    </row>
    <row r="2887" customFormat="false" ht="22.5" hidden="false" customHeight="false" outlineLevel="0" collapsed="false">
      <c r="A2887" s="11" t="s">
        <v>12862</v>
      </c>
      <c r="B2887" s="2" t="s">
        <v>12863</v>
      </c>
      <c r="C2887" s="3" t="s">
        <v>12864</v>
      </c>
      <c r="D2887" s="2" t="s">
        <v>12865</v>
      </c>
      <c r="E2887" s="3" t="s">
        <v>12866</v>
      </c>
      <c r="F2887" s="1" t="s">
        <v>12867</v>
      </c>
    </row>
    <row r="2888" customFormat="false" ht="12.75" hidden="false" customHeight="false" outlineLevel="0" collapsed="false">
      <c r="A2888" s="11" t="s">
        <v>12868</v>
      </c>
      <c r="B2888" s="2" t="s">
        <v>12611</v>
      </c>
      <c r="C2888" s="3" t="s">
        <v>12869</v>
      </c>
      <c r="D2888" s="2" t="s">
        <v>12870</v>
      </c>
      <c r="E2888" s="3" t="s">
        <v>12871</v>
      </c>
      <c r="F2888" s="1" t="s">
        <v>12872</v>
      </c>
    </row>
    <row r="2889" customFormat="false" ht="22.5" hidden="false" customHeight="false" outlineLevel="0" collapsed="false">
      <c r="A2889" s="11" t="s">
        <v>12873</v>
      </c>
      <c r="B2889" s="2" t="s">
        <v>12785</v>
      </c>
      <c r="C2889" s="3" t="s">
        <v>12874</v>
      </c>
      <c r="D2889" s="2" t="s">
        <v>12721</v>
      </c>
      <c r="E2889" s="3" t="s">
        <v>12875</v>
      </c>
      <c r="F2889" s="1" t="s">
        <v>12876</v>
      </c>
    </row>
    <row r="2890" customFormat="false" ht="22.5" hidden="false" customHeight="false" outlineLevel="0" collapsed="false">
      <c r="A2890" s="11" t="s">
        <v>12877</v>
      </c>
      <c r="B2890" s="2" t="s">
        <v>12785</v>
      </c>
      <c r="D2890" s="2" t="s">
        <v>12878</v>
      </c>
      <c r="E2890" s="3" t="s">
        <v>12879</v>
      </c>
      <c r="F2890" s="1" t="s">
        <v>12880</v>
      </c>
    </row>
    <row r="2891" customFormat="false" ht="22.5" hidden="false" customHeight="false" outlineLevel="0" collapsed="false">
      <c r="A2891" s="11" t="s">
        <v>12881</v>
      </c>
      <c r="B2891" s="2" t="s">
        <v>12611</v>
      </c>
      <c r="C2891" s="3" t="s">
        <v>12882</v>
      </c>
      <c r="D2891" s="2" t="s">
        <v>12883</v>
      </c>
      <c r="E2891" s="3" t="s">
        <v>12884</v>
      </c>
      <c r="F2891" s="1" t="s">
        <v>12885</v>
      </c>
    </row>
    <row r="2892" customFormat="false" ht="22.5" hidden="false" customHeight="false" outlineLevel="0" collapsed="false">
      <c r="A2892" s="11" t="s">
        <v>12886</v>
      </c>
      <c r="B2892" s="2" t="s">
        <v>12611</v>
      </c>
      <c r="C2892" s="3" t="s">
        <v>12882</v>
      </c>
      <c r="D2892" s="2" t="s">
        <v>12883</v>
      </c>
      <c r="E2892" s="3" t="s">
        <v>12887</v>
      </c>
      <c r="F2892" s="1" t="s">
        <v>12888</v>
      </c>
    </row>
    <row r="2893" customFormat="false" ht="22.5" hidden="false" customHeight="false" outlineLevel="0" collapsed="false">
      <c r="A2893" s="11" t="s">
        <v>12889</v>
      </c>
      <c r="B2893" s="2" t="s">
        <v>12611</v>
      </c>
      <c r="C2893" s="3" t="s">
        <v>12890</v>
      </c>
      <c r="D2893" s="2" t="s">
        <v>12891</v>
      </c>
      <c r="E2893" s="3" t="s">
        <v>12892</v>
      </c>
      <c r="F2893" s="1" t="s">
        <v>12893</v>
      </c>
    </row>
    <row r="2894" customFormat="false" ht="33.75" hidden="false" customHeight="false" outlineLevel="0" collapsed="false">
      <c r="A2894" s="11" t="s">
        <v>12894</v>
      </c>
      <c r="B2894" s="2" t="s">
        <v>12611</v>
      </c>
      <c r="D2894" s="2" t="s">
        <v>12895</v>
      </c>
      <c r="E2894" s="3" t="s">
        <v>12896</v>
      </c>
      <c r="F2894" s="4" t="s">
        <v>12897</v>
      </c>
    </row>
    <row r="2895" customFormat="false" ht="33.75" hidden="false" customHeight="false" outlineLevel="0" collapsed="false">
      <c r="A2895" s="11" t="s">
        <v>12898</v>
      </c>
      <c r="B2895" s="2" t="s">
        <v>12899</v>
      </c>
      <c r="C2895" s="3" t="s">
        <v>12900</v>
      </c>
      <c r="D2895" s="2" t="s">
        <v>12901</v>
      </c>
      <c r="E2895" s="3" t="s">
        <v>12902</v>
      </c>
      <c r="F2895" s="1" t="s">
        <v>12903</v>
      </c>
    </row>
    <row r="2896" customFormat="false" ht="12.75" hidden="false" customHeight="false" outlineLevel="0" collapsed="false">
      <c r="A2896" s="11" t="s">
        <v>12904</v>
      </c>
      <c r="B2896" s="2" t="s">
        <v>12611</v>
      </c>
      <c r="C2896" s="3" t="s">
        <v>12905</v>
      </c>
      <c r="D2896" s="2" t="s">
        <v>12906</v>
      </c>
      <c r="E2896" s="3" t="s">
        <v>12907</v>
      </c>
      <c r="F2896" s="1" t="s">
        <v>12908</v>
      </c>
    </row>
    <row r="2897" customFormat="false" ht="22.5" hidden="false" customHeight="false" outlineLevel="0" collapsed="false">
      <c r="A2897" s="11" t="s">
        <v>12909</v>
      </c>
      <c r="B2897" s="2" t="s">
        <v>12910</v>
      </c>
      <c r="C2897" s="3" t="s">
        <v>12911</v>
      </c>
      <c r="D2897" s="2" t="s">
        <v>12912</v>
      </c>
      <c r="E2897" s="3" t="s">
        <v>12913</v>
      </c>
      <c r="F2897" s="1" t="s">
        <v>12914</v>
      </c>
    </row>
    <row r="2898" customFormat="false" ht="22.5" hidden="false" customHeight="false" outlineLevel="0" collapsed="false">
      <c r="A2898" s="11" t="s">
        <v>12915</v>
      </c>
      <c r="B2898" s="2" t="s">
        <v>12611</v>
      </c>
      <c r="C2898" s="3" t="s">
        <v>12916</v>
      </c>
      <c r="D2898" s="2" t="s">
        <v>12917</v>
      </c>
      <c r="E2898" s="3" t="s">
        <v>12918</v>
      </c>
      <c r="F2898" s="1"/>
    </row>
    <row r="2899" customFormat="false" ht="12.75" hidden="false" customHeight="false" outlineLevel="0" collapsed="false">
      <c r="A2899" s="11" t="s">
        <v>12919</v>
      </c>
      <c r="B2899" s="19" t="s">
        <v>12611</v>
      </c>
      <c r="C2899" s="20"/>
      <c r="D2899" s="19" t="s">
        <v>12920</v>
      </c>
      <c r="E2899" s="21" t="s">
        <v>12921</v>
      </c>
      <c r="F2899" s="22" t="s">
        <v>12922</v>
      </c>
    </row>
    <row r="2900" customFormat="false" ht="22.5" hidden="false" customHeight="false" outlineLevel="0" collapsed="false">
      <c r="A2900" s="11" t="s">
        <v>12923</v>
      </c>
      <c r="B2900" s="19" t="s">
        <v>12611</v>
      </c>
      <c r="C2900" s="2"/>
      <c r="D2900" s="2" t="s">
        <v>12924</v>
      </c>
      <c r="E2900" s="2" t="s">
        <v>12925</v>
      </c>
      <c r="F2900" s="2"/>
    </row>
    <row r="2901" customFormat="false" ht="22.5" hidden="false" customHeight="false" outlineLevel="0" collapsed="false">
      <c r="A2901" s="11" t="s">
        <v>12926</v>
      </c>
      <c r="B2901" s="19" t="s">
        <v>12611</v>
      </c>
      <c r="C2901" s="2" t="s">
        <v>12927</v>
      </c>
      <c r="D2901" s="2" t="s">
        <v>12928</v>
      </c>
      <c r="E2901" s="2" t="s">
        <v>12929</v>
      </c>
      <c r="F2901" s="2"/>
    </row>
    <row r="2902" customFormat="false" ht="67.5" hidden="false" customHeight="false" outlineLevel="0" collapsed="false">
      <c r="A2902" s="11" t="s">
        <v>12930</v>
      </c>
      <c r="B2902" s="19" t="s">
        <v>12611</v>
      </c>
      <c r="C2902" s="2" t="s">
        <v>12931</v>
      </c>
      <c r="D2902" s="2" t="s">
        <v>12932</v>
      </c>
      <c r="E2902" s="2" t="s">
        <v>12933</v>
      </c>
      <c r="F2902" s="2"/>
    </row>
    <row r="2903" customFormat="false" ht="33.75" hidden="false" customHeight="false" outlineLevel="0" collapsed="false">
      <c r="A2903" s="11" t="s">
        <v>12934</v>
      </c>
      <c r="B2903" s="19" t="s">
        <v>12611</v>
      </c>
      <c r="C2903" s="2" t="s">
        <v>12935</v>
      </c>
      <c r="D2903" s="2" t="s">
        <v>12936</v>
      </c>
      <c r="E2903" s="2" t="s">
        <v>12937</v>
      </c>
      <c r="F2903" s="2"/>
    </row>
    <row r="2904" customFormat="false" ht="22.5" hidden="false" customHeight="false" outlineLevel="0" collapsed="false">
      <c r="A2904" s="11" t="s">
        <v>12938</v>
      </c>
      <c r="B2904" s="19" t="s">
        <v>12611</v>
      </c>
      <c r="C2904" s="2" t="s">
        <v>12939</v>
      </c>
      <c r="D2904" s="2" t="s">
        <v>12940</v>
      </c>
      <c r="E2904" s="2" t="s">
        <v>12941</v>
      </c>
      <c r="F2904" s="2"/>
    </row>
    <row r="2905" customFormat="false" ht="33.75" hidden="false" customHeight="false" outlineLevel="0" collapsed="false">
      <c r="A2905" s="11" t="s">
        <v>12942</v>
      </c>
      <c r="B2905" s="19" t="s">
        <v>12611</v>
      </c>
      <c r="C2905" s="2" t="s">
        <v>12943</v>
      </c>
      <c r="D2905" s="2" t="s">
        <v>12944</v>
      </c>
      <c r="E2905" s="2" t="s">
        <v>12945</v>
      </c>
      <c r="F2905" s="2"/>
    </row>
    <row r="2906" customFormat="false" ht="22.5" hidden="false" customHeight="false" outlineLevel="0" collapsed="false">
      <c r="A2906" s="11" t="s">
        <v>12946</v>
      </c>
      <c r="B2906" s="19" t="s">
        <v>12611</v>
      </c>
      <c r="C2906" s="2" t="s">
        <v>12927</v>
      </c>
      <c r="D2906" s="2" t="s">
        <v>12947</v>
      </c>
      <c r="E2906" s="2" t="s">
        <v>12948</v>
      </c>
      <c r="F2906" s="2"/>
    </row>
    <row r="2907" customFormat="false" ht="22.5" hidden="false" customHeight="false" outlineLevel="0" collapsed="false">
      <c r="A2907" s="11" t="s">
        <v>12949</v>
      </c>
      <c r="B2907" s="19" t="s">
        <v>12611</v>
      </c>
      <c r="C2907" s="2" t="s">
        <v>12678</v>
      </c>
      <c r="D2907" s="2" t="s">
        <v>12950</v>
      </c>
      <c r="E2907" s="2" t="s">
        <v>12951</v>
      </c>
      <c r="F2907" s="2"/>
    </row>
    <row r="2908" customFormat="false" ht="22.5" hidden="false" customHeight="false" outlineLevel="0" collapsed="false">
      <c r="A2908" s="11" t="s">
        <v>12952</v>
      </c>
      <c r="B2908" s="19" t="s">
        <v>12611</v>
      </c>
      <c r="C2908" s="2" t="s">
        <v>12678</v>
      </c>
      <c r="D2908" s="2" t="s">
        <v>12953</v>
      </c>
      <c r="E2908" s="2" t="s">
        <v>12951</v>
      </c>
      <c r="F2908" s="2"/>
    </row>
    <row r="2909" customFormat="false" ht="56.25" hidden="false" customHeight="false" outlineLevel="0" collapsed="false">
      <c r="A2909" s="11" t="s">
        <v>12954</v>
      </c>
      <c r="B2909" s="19" t="s">
        <v>12611</v>
      </c>
      <c r="C2909" s="2" t="s">
        <v>12955</v>
      </c>
      <c r="D2909" s="2" t="s">
        <v>12956</v>
      </c>
      <c r="E2909" s="2" t="s">
        <v>12957</v>
      </c>
      <c r="F2909" s="2"/>
    </row>
    <row r="2910" customFormat="false" ht="22.5" hidden="false" customHeight="false" outlineLevel="0" collapsed="false">
      <c r="A2910" s="11" t="s">
        <v>12958</v>
      </c>
      <c r="B2910" s="19" t="s">
        <v>12611</v>
      </c>
      <c r="C2910" s="2" t="s">
        <v>12955</v>
      </c>
      <c r="D2910" s="2" t="s">
        <v>12959</v>
      </c>
      <c r="E2910" s="2" t="s">
        <v>12960</v>
      </c>
      <c r="F2910" s="2"/>
    </row>
    <row r="2911" customFormat="false" ht="22.5" hidden="false" customHeight="false" outlineLevel="0" collapsed="false">
      <c r="A2911" s="11" t="s">
        <v>12961</v>
      </c>
      <c r="B2911" s="19" t="s">
        <v>12611</v>
      </c>
      <c r="C2911" s="2" t="s">
        <v>12955</v>
      </c>
      <c r="D2911" s="2" t="s">
        <v>12962</v>
      </c>
      <c r="E2911" s="2" t="s">
        <v>12963</v>
      </c>
      <c r="F2911" s="2"/>
    </row>
    <row r="2912" customFormat="false" ht="22.5" hidden="false" customHeight="false" outlineLevel="0" collapsed="false">
      <c r="A2912" s="11" t="s">
        <v>12964</v>
      </c>
      <c r="B2912" s="19" t="s">
        <v>12611</v>
      </c>
      <c r="C2912" s="2" t="s">
        <v>12965</v>
      </c>
      <c r="D2912" s="2" t="s">
        <v>12966</v>
      </c>
      <c r="E2912" s="2" t="s">
        <v>12967</v>
      </c>
      <c r="F2912" s="2"/>
    </row>
    <row r="2913" customFormat="false" ht="22.5" hidden="false" customHeight="false" outlineLevel="0" collapsed="false">
      <c r="A2913" s="11" t="s">
        <v>12968</v>
      </c>
      <c r="B2913" s="19" t="s">
        <v>12611</v>
      </c>
      <c r="C2913" s="2" t="s">
        <v>12965</v>
      </c>
      <c r="D2913" s="2" t="s">
        <v>12969</v>
      </c>
      <c r="E2913" s="2" t="s">
        <v>12970</v>
      </c>
      <c r="F2913" s="2"/>
    </row>
    <row r="2914" customFormat="false" ht="22.5" hidden="false" customHeight="false" outlineLevel="0" collapsed="false">
      <c r="A2914" s="11" t="s">
        <v>12971</v>
      </c>
      <c r="B2914" s="19" t="s">
        <v>12611</v>
      </c>
      <c r="C2914" s="2" t="s">
        <v>12972</v>
      </c>
      <c r="D2914" s="2" t="s">
        <v>12973</v>
      </c>
      <c r="E2914" s="2" t="s">
        <v>12974</v>
      </c>
      <c r="F2914" s="2"/>
    </row>
    <row r="2915" customFormat="false" ht="12.75" hidden="false" customHeight="false" outlineLevel="0" collapsed="false">
      <c r="A2915" s="11" t="s">
        <v>12975</v>
      </c>
      <c r="B2915" s="19" t="s">
        <v>12611</v>
      </c>
      <c r="C2915" s="2" t="s">
        <v>12976</v>
      </c>
      <c r="D2915" s="2" t="s">
        <v>12977</v>
      </c>
      <c r="E2915" s="2" t="s">
        <v>12978</v>
      </c>
      <c r="F2915" s="2"/>
    </row>
    <row r="2916" customFormat="false" ht="67.5" hidden="false" customHeight="false" outlineLevel="0" collapsed="false">
      <c r="A2916" s="11" t="s">
        <v>12979</v>
      </c>
      <c r="B2916" s="19" t="s">
        <v>12980</v>
      </c>
      <c r="C2916" s="2" t="s">
        <v>12981</v>
      </c>
      <c r="D2916" s="2" t="s">
        <v>12982</v>
      </c>
      <c r="E2916" s="2" t="s">
        <v>12983</v>
      </c>
      <c r="F2916" s="2"/>
    </row>
    <row r="2917" customFormat="false" ht="67.5" hidden="false" customHeight="false" outlineLevel="0" collapsed="false">
      <c r="A2917" s="11" t="s">
        <v>12984</v>
      </c>
      <c r="B2917" s="19" t="s">
        <v>12980</v>
      </c>
      <c r="C2917" s="2" t="s">
        <v>12981</v>
      </c>
      <c r="D2917" s="2" t="s">
        <v>12985</v>
      </c>
      <c r="E2917" s="2" t="s">
        <v>12983</v>
      </c>
      <c r="F2917" s="2"/>
    </row>
    <row r="2918" customFormat="false" ht="12.75" hidden="false" customHeight="false" outlineLevel="0" collapsed="false">
      <c r="A2918" s="11" t="s">
        <v>12986</v>
      </c>
      <c r="B2918" s="19" t="s">
        <v>12611</v>
      </c>
      <c r="C2918" s="2" t="s">
        <v>12987</v>
      </c>
      <c r="D2918" s="2" t="s">
        <v>12988</v>
      </c>
      <c r="E2918" s="2" t="s">
        <v>12989</v>
      </c>
      <c r="F2918" s="2"/>
    </row>
    <row r="2919" customFormat="false" ht="22.5" hidden="false" customHeight="false" outlineLevel="0" collapsed="false">
      <c r="A2919" s="11" t="s">
        <v>12990</v>
      </c>
      <c r="B2919" s="19" t="s">
        <v>12611</v>
      </c>
      <c r="C2919" s="2" t="s">
        <v>12991</v>
      </c>
      <c r="D2919" s="2" t="s">
        <v>12992</v>
      </c>
      <c r="E2919" s="2" t="s">
        <v>12993</v>
      </c>
      <c r="F2919" s="2" t="s">
        <v>12994</v>
      </c>
    </row>
    <row r="2920" customFormat="false" ht="12.75" hidden="false" customHeight="false" outlineLevel="0" collapsed="false">
      <c r="A2920" s="11" t="s">
        <v>12995</v>
      </c>
      <c r="B2920" s="19" t="s">
        <v>12611</v>
      </c>
      <c r="C2920" s="2" t="s">
        <v>12996</v>
      </c>
      <c r="D2920" s="2" t="s">
        <v>12997</v>
      </c>
      <c r="E2920" s="2" t="s">
        <v>12998</v>
      </c>
      <c r="F2920" s="2"/>
    </row>
    <row r="2921" customFormat="false" ht="22.5" hidden="false" customHeight="false" outlineLevel="0" collapsed="false">
      <c r="A2921" s="11" t="s">
        <v>12999</v>
      </c>
      <c r="B2921" s="19" t="s">
        <v>12611</v>
      </c>
      <c r="C2921" s="2" t="s">
        <v>13000</v>
      </c>
      <c r="D2921" s="2" t="s">
        <v>13001</v>
      </c>
      <c r="E2921" s="2" t="s">
        <v>13002</v>
      </c>
      <c r="F2921" s="2"/>
    </row>
    <row r="2922" customFormat="false" ht="22.5" hidden="false" customHeight="false" outlineLevel="0" collapsed="false">
      <c r="A2922" s="11" t="s">
        <v>13003</v>
      </c>
      <c r="B2922" s="19" t="s">
        <v>12611</v>
      </c>
      <c r="C2922" s="2" t="s">
        <v>13004</v>
      </c>
      <c r="D2922" s="2" t="s">
        <v>13005</v>
      </c>
      <c r="E2922" s="2" t="s">
        <v>13006</v>
      </c>
      <c r="F2922" s="2"/>
    </row>
    <row r="2923" customFormat="false" ht="22.5" hidden="false" customHeight="false" outlineLevel="0" collapsed="false">
      <c r="A2923" s="11" t="s">
        <v>13007</v>
      </c>
      <c r="B2923" s="19" t="s">
        <v>12611</v>
      </c>
      <c r="C2923" s="2" t="s">
        <v>13004</v>
      </c>
      <c r="D2923" s="2" t="s">
        <v>13008</v>
      </c>
      <c r="E2923" s="2" t="s">
        <v>13006</v>
      </c>
      <c r="F2923" s="2"/>
    </row>
    <row r="2924" customFormat="false" ht="22.5" hidden="false" customHeight="false" outlineLevel="0" collapsed="false">
      <c r="A2924" s="11" t="s">
        <v>13009</v>
      </c>
      <c r="B2924" s="19" t="s">
        <v>12611</v>
      </c>
      <c r="C2924" s="2" t="s">
        <v>12911</v>
      </c>
      <c r="D2924" s="2" t="s">
        <v>13010</v>
      </c>
      <c r="E2924" s="2" t="s">
        <v>13011</v>
      </c>
      <c r="F2924" s="2"/>
    </row>
    <row r="2925" customFormat="false" ht="12.75" hidden="false" customHeight="false" outlineLevel="0" collapsed="false">
      <c r="A2925" s="11" t="s">
        <v>13012</v>
      </c>
      <c r="B2925" s="19" t="s">
        <v>12611</v>
      </c>
      <c r="C2925" s="2" t="s">
        <v>12987</v>
      </c>
      <c r="D2925" s="2" t="s">
        <v>13013</v>
      </c>
      <c r="E2925" s="2" t="s">
        <v>13014</v>
      </c>
      <c r="F2925" s="2"/>
    </row>
    <row r="2926" customFormat="false" ht="12.75" hidden="false" customHeight="false" outlineLevel="0" collapsed="false">
      <c r="A2926" s="11" t="s">
        <v>13015</v>
      </c>
      <c r="B2926" s="19" t="s">
        <v>12611</v>
      </c>
      <c r="C2926" s="2" t="s">
        <v>12987</v>
      </c>
      <c r="D2926" s="2" t="s">
        <v>13016</v>
      </c>
      <c r="E2926" s="2" t="s">
        <v>13017</v>
      </c>
      <c r="F2926" s="2"/>
    </row>
    <row r="2927" customFormat="false" ht="12.75" hidden="false" customHeight="false" outlineLevel="0" collapsed="false">
      <c r="A2927" s="11" t="s">
        <v>13018</v>
      </c>
      <c r="B2927" s="19" t="s">
        <v>12611</v>
      </c>
      <c r="C2927" s="2" t="s">
        <v>12987</v>
      </c>
      <c r="D2927" s="2" t="s">
        <v>13019</v>
      </c>
      <c r="E2927" s="2" t="s">
        <v>13020</v>
      </c>
      <c r="F2927" s="2"/>
    </row>
    <row r="2928" customFormat="false" ht="12.75" hidden="false" customHeight="false" outlineLevel="0" collapsed="false">
      <c r="A2928" s="11" t="s">
        <v>13021</v>
      </c>
      <c r="B2928" s="19" t="s">
        <v>12611</v>
      </c>
      <c r="C2928" s="2" t="s">
        <v>13022</v>
      </c>
      <c r="D2928" s="2" t="s">
        <v>13023</v>
      </c>
      <c r="E2928" s="2" t="s">
        <v>13024</v>
      </c>
      <c r="F2928" s="2"/>
    </row>
    <row r="2929" customFormat="false" ht="12.75" hidden="false" customHeight="false" outlineLevel="0" collapsed="false">
      <c r="A2929" s="11" t="s">
        <v>13025</v>
      </c>
      <c r="B2929" s="19" t="s">
        <v>12611</v>
      </c>
      <c r="C2929" s="2" t="s">
        <v>13026</v>
      </c>
      <c r="D2929" s="2" t="s">
        <v>13027</v>
      </c>
      <c r="E2929" s="2" t="s">
        <v>13028</v>
      </c>
      <c r="F2929" s="2"/>
    </row>
    <row r="2930" customFormat="false" ht="22.5" hidden="false" customHeight="false" outlineLevel="0" collapsed="false">
      <c r="A2930" s="11" t="s">
        <v>13029</v>
      </c>
      <c r="B2930" s="2" t="s">
        <v>12683</v>
      </c>
      <c r="C2930" s="2" t="s">
        <v>13030</v>
      </c>
      <c r="D2930" s="2" t="s">
        <v>13031</v>
      </c>
      <c r="E2930" s="2" t="s">
        <v>13032</v>
      </c>
      <c r="F2930" s="2"/>
    </row>
    <row r="2931" customFormat="false" ht="22.5" hidden="false" customHeight="false" outlineLevel="0" collapsed="false">
      <c r="A2931" s="11" t="s">
        <v>13033</v>
      </c>
      <c r="B2931" s="2" t="s">
        <v>12683</v>
      </c>
      <c r="C2931" s="2" t="s">
        <v>13030</v>
      </c>
      <c r="D2931" s="2" t="s">
        <v>13034</v>
      </c>
      <c r="E2931" s="2" t="s">
        <v>13035</v>
      </c>
      <c r="F2931" s="2"/>
    </row>
    <row r="2932" customFormat="false" ht="22.5" hidden="false" customHeight="false" outlineLevel="0" collapsed="false">
      <c r="A2932" s="11" t="s">
        <v>13036</v>
      </c>
      <c r="B2932" s="2" t="s">
        <v>12683</v>
      </c>
      <c r="C2932" s="2" t="s">
        <v>13030</v>
      </c>
      <c r="D2932" s="2" t="s">
        <v>13037</v>
      </c>
      <c r="E2932" s="2" t="s">
        <v>13038</v>
      </c>
      <c r="F2932" s="2"/>
    </row>
    <row r="2933" customFormat="false" ht="22.5" hidden="false" customHeight="false" outlineLevel="0" collapsed="false">
      <c r="A2933" s="11" t="s">
        <v>13039</v>
      </c>
      <c r="B2933" s="2" t="s">
        <v>12683</v>
      </c>
      <c r="C2933" s="2" t="s">
        <v>13030</v>
      </c>
      <c r="D2933" s="2" t="s">
        <v>13040</v>
      </c>
      <c r="E2933" s="2" t="s">
        <v>13041</v>
      </c>
      <c r="F2933" s="2"/>
    </row>
    <row r="2934" customFormat="false" ht="22.5" hidden="false" customHeight="false" outlineLevel="0" collapsed="false">
      <c r="A2934" s="11" t="s">
        <v>13042</v>
      </c>
      <c r="B2934" s="2" t="s">
        <v>12683</v>
      </c>
      <c r="C2934" s="2" t="s">
        <v>13030</v>
      </c>
      <c r="D2934" s="2" t="s">
        <v>13043</v>
      </c>
      <c r="E2934" s="2" t="s">
        <v>13044</v>
      </c>
      <c r="F2934" s="2"/>
    </row>
    <row r="2935" customFormat="false" ht="22.5" hidden="false" customHeight="false" outlineLevel="0" collapsed="false">
      <c r="A2935" s="11" t="s">
        <v>13045</v>
      </c>
      <c r="B2935" s="2" t="s">
        <v>12683</v>
      </c>
      <c r="C2935" s="2" t="s">
        <v>13030</v>
      </c>
      <c r="D2935" s="2" t="s">
        <v>13046</v>
      </c>
      <c r="E2935" s="2" t="s">
        <v>13047</v>
      </c>
      <c r="F2935" s="2"/>
    </row>
    <row r="2936" customFormat="false" ht="33.75" hidden="false" customHeight="false" outlineLevel="0" collapsed="false">
      <c r="A2936" s="11" t="s">
        <v>13048</v>
      </c>
      <c r="B2936" s="2" t="s">
        <v>13049</v>
      </c>
      <c r="C2936" s="2" t="s">
        <v>13050</v>
      </c>
      <c r="D2936" s="2" t="s">
        <v>13051</v>
      </c>
      <c r="E2936" s="2" t="s">
        <v>13052</v>
      </c>
      <c r="F2936" s="2"/>
    </row>
    <row r="2937" customFormat="false" ht="22.5" hidden="false" customHeight="false" outlineLevel="0" collapsed="false">
      <c r="A2937" s="11" t="s">
        <v>13053</v>
      </c>
      <c r="B2937" s="2" t="s">
        <v>13054</v>
      </c>
      <c r="C2937" s="2" t="s">
        <v>13055</v>
      </c>
      <c r="D2937" s="2" t="s">
        <v>13056</v>
      </c>
      <c r="E2937" s="2" t="s">
        <v>13057</v>
      </c>
      <c r="F2937" s="2"/>
    </row>
    <row r="2938" customFormat="false" ht="12.75" hidden="false" customHeight="false" outlineLevel="0" collapsed="false">
      <c r="A2938" s="11" t="s">
        <v>13058</v>
      </c>
      <c r="B2938" s="2" t="s">
        <v>12557</v>
      </c>
      <c r="C2938" s="2"/>
      <c r="D2938" s="2" t="s">
        <v>13059</v>
      </c>
      <c r="E2938" s="2" t="s">
        <v>13060</v>
      </c>
      <c r="F2938" s="2"/>
    </row>
    <row r="2939" customFormat="false" ht="45" hidden="false" customHeight="false" outlineLevel="0" collapsed="false">
      <c r="A2939" s="11" t="s">
        <v>13061</v>
      </c>
      <c r="B2939" s="2" t="s">
        <v>12557</v>
      </c>
      <c r="C2939" s="2"/>
      <c r="D2939" s="2" t="s">
        <v>13062</v>
      </c>
      <c r="E2939" s="2" t="s">
        <v>13063</v>
      </c>
      <c r="F2939" s="2"/>
    </row>
    <row r="2940" customFormat="false" ht="22.5" hidden="false" customHeight="false" outlineLevel="0" collapsed="false">
      <c r="A2940" s="11" t="s">
        <v>13064</v>
      </c>
      <c r="B2940" s="2" t="s">
        <v>13065</v>
      </c>
      <c r="C2940" s="2" t="s">
        <v>13066</v>
      </c>
      <c r="D2940" s="2" t="s">
        <v>13067</v>
      </c>
      <c r="E2940" s="2" t="s">
        <v>13068</v>
      </c>
      <c r="F2940" s="2"/>
    </row>
    <row r="2941" customFormat="false" ht="12.75" hidden="false" customHeight="false" outlineLevel="0" collapsed="false">
      <c r="A2941" s="11" t="s">
        <v>13069</v>
      </c>
      <c r="B2941" s="2" t="s">
        <v>12557</v>
      </c>
      <c r="C2941" s="2"/>
      <c r="D2941" s="2" t="s">
        <v>13070</v>
      </c>
      <c r="E2941" s="2" t="s">
        <v>13071</v>
      </c>
      <c r="F2941" s="2"/>
    </row>
    <row r="2942" customFormat="false" ht="22.5" hidden="false" customHeight="false" outlineLevel="0" collapsed="false">
      <c r="A2942" s="11" t="s">
        <v>13072</v>
      </c>
      <c r="B2942" s="2" t="s">
        <v>12557</v>
      </c>
      <c r="C2942" s="2" t="s">
        <v>13073</v>
      </c>
      <c r="D2942" s="2" t="s">
        <v>13074</v>
      </c>
      <c r="E2942" s="2" t="s">
        <v>13075</v>
      </c>
      <c r="F2942" s="2"/>
    </row>
    <row r="2943" customFormat="false" ht="33.75" hidden="false" customHeight="false" outlineLevel="0" collapsed="false">
      <c r="A2943" s="11" t="s">
        <v>13076</v>
      </c>
      <c r="B2943" s="2" t="s">
        <v>12557</v>
      </c>
      <c r="C2943" s="2" t="s">
        <v>13077</v>
      </c>
      <c r="D2943" s="2" t="s">
        <v>13078</v>
      </c>
      <c r="E2943" s="2" t="s">
        <v>13079</v>
      </c>
      <c r="F2943" s="2"/>
    </row>
    <row r="2944" customFormat="false" ht="22.5" hidden="false" customHeight="false" outlineLevel="0" collapsed="false">
      <c r="A2944" s="11" t="s">
        <v>13080</v>
      </c>
      <c r="B2944" s="2" t="s">
        <v>12557</v>
      </c>
      <c r="C2944" s="2" t="s">
        <v>13081</v>
      </c>
      <c r="D2944" s="2" t="s">
        <v>13082</v>
      </c>
      <c r="E2944" s="2" t="s">
        <v>13083</v>
      </c>
      <c r="F2944" s="2"/>
    </row>
    <row r="2945" customFormat="false" ht="33.75" hidden="false" customHeight="false" outlineLevel="0" collapsed="false">
      <c r="A2945" s="11" t="s">
        <v>13084</v>
      </c>
      <c r="B2945" s="2" t="s">
        <v>13085</v>
      </c>
      <c r="C2945" s="2" t="s">
        <v>13086</v>
      </c>
      <c r="D2945" s="2" t="s">
        <v>13087</v>
      </c>
      <c r="E2945" s="2" t="s">
        <v>13088</v>
      </c>
      <c r="F2945" s="2"/>
    </row>
    <row r="2946" customFormat="false" ht="22.5" hidden="false" customHeight="false" outlineLevel="0" collapsed="false">
      <c r="A2946" s="11" t="s">
        <v>13089</v>
      </c>
      <c r="B2946" s="2" t="s">
        <v>13090</v>
      </c>
      <c r="C2946" s="2"/>
      <c r="D2946" s="2" t="s">
        <v>13091</v>
      </c>
      <c r="E2946" s="2" t="s">
        <v>13092</v>
      </c>
      <c r="F2946" s="2"/>
    </row>
    <row r="2947" customFormat="false" ht="22.5" hidden="false" customHeight="false" outlineLevel="0" collapsed="false">
      <c r="A2947" s="11" t="s">
        <v>13093</v>
      </c>
      <c r="B2947" s="2" t="s">
        <v>12557</v>
      </c>
      <c r="C2947" s="2" t="s">
        <v>13094</v>
      </c>
      <c r="D2947" s="2" t="s">
        <v>13095</v>
      </c>
      <c r="E2947" s="2" t="s">
        <v>13096</v>
      </c>
      <c r="F2947" s="2"/>
    </row>
    <row r="2948" customFormat="false" ht="22.5" hidden="false" customHeight="false" outlineLevel="0" collapsed="false">
      <c r="A2948" s="11" t="s">
        <v>13097</v>
      </c>
      <c r="B2948" s="2" t="s">
        <v>12557</v>
      </c>
      <c r="C2948" s="2" t="s">
        <v>13098</v>
      </c>
      <c r="D2948" s="2" t="s">
        <v>13099</v>
      </c>
      <c r="E2948" s="2" t="s">
        <v>13100</v>
      </c>
      <c r="F2948" s="2"/>
    </row>
    <row r="2949" customFormat="false" ht="12.75" hidden="false" customHeight="false" outlineLevel="0" collapsed="false">
      <c r="A2949" s="11" t="s">
        <v>13101</v>
      </c>
      <c r="B2949" s="2" t="s">
        <v>12557</v>
      </c>
      <c r="C2949" s="2" t="s">
        <v>13102</v>
      </c>
      <c r="D2949" s="2" t="s">
        <v>13103</v>
      </c>
      <c r="E2949" s="2" t="s">
        <v>13104</v>
      </c>
      <c r="F2949" s="2"/>
    </row>
    <row r="2950" customFormat="false" ht="12.75" hidden="false" customHeight="false" outlineLevel="0" collapsed="false">
      <c r="A2950" s="11" t="s">
        <v>13105</v>
      </c>
      <c r="B2950" s="2" t="s">
        <v>12557</v>
      </c>
      <c r="C2950" s="2" t="s">
        <v>13106</v>
      </c>
      <c r="D2950" s="2" t="s">
        <v>13107</v>
      </c>
      <c r="E2950" s="2" t="s">
        <v>13108</v>
      </c>
      <c r="F2950" s="2"/>
    </row>
    <row r="2951" customFormat="false" ht="12.75" hidden="false" customHeight="false" outlineLevel="0" collapsed="false">
      <c r="A2951" s="11" t="s">
        <v>13109</v>
      </c>
      <c r="B2951" s="2" t="s">
        <v>13110</v>
      </c>
      <c r="C2951" s="2"/>
      <c r="D2951" s="2" t="s">
        <v>13111</v>
      </c>
      <c r="E2951" s="2" t="s">
        <v>13112</v>
      </c>
      <c r="F2951" s="2" t="s">
        <v>13113</v>
      </c>
    </row>
    <row r="2952" customFormat="false" ht="12.75" hidden="false" customHeight="false" outlineLevel="0" collapsed="false">
      <c r="A2952" s="11" t="s">
        <v>13114</v>
      </c>
      <c r="C2952" s="2"/>
      <c r="E2952" s="2"/>
      <c r="F2952" s="2"/>
    </row>
    <row r="2953" customFormat="false" ht="12.75" hidden="false" customHeight="false" outlineLevel="0" collapsed="false">
      <c r="A2953" s="11" t="s">
        <v>13115</v>
      </c>
      <c r="C2953" s="2"/>
      <c r="E2953" s="2"/>
      <c r="F2953" s="2"/>
    </row>
    <row r="2954" customFormat="false" ht="12.75" hidden="false" customHeight="false" outlineLevel="0" collapsed="false">
      <c r="A2954" s="11" t="s">
        <v>13116</v>
      </c>
      <c r="C2954" s="2"/>
      <c r="E2954" s="2"/>
      <c r="F2954" s="2"/>
    </row>
    <row r="2955" customFormat="false" ht="12.75" hidden="false" customHeight="false" outlineLevel="0" collapsed="false">
      <c r="A2955" s="11" t="s">
        <v>13117</v>
      </c>
      <c r="C2955" s="2"/>
      <c r="E2955" s="2"/>
      <c r="F2955" s="2"/>
    </row>
    <row r="2956" customFormat="false" ht="22.5" hidden="false" customHeight="false" outlineLevel="0" collapsed="false">
      <c r="A2956" s="11" t="s">
        <v>13118</v>
      </c>
      <c r="B2956" s="8" t="s">
        <v>13119</v>
      </c>
      <c r="C2956" s="8" t="s">
        <v>13120</v>
      </c>
      <c r="D2956" s="8" t="s">
        <v>13121</v>
      </c>
      <c r="E2956" s="8" t="s">
        <v>13122</v>
      </c>
      <c r="F2956" s="12"/>
    </row>
    <row r="2957" customFormat="false" ht="45" hidden="false" customHeight="false" outlineLevel="0" collapsed="false">
      <c r="A2957" s="11" t="s">
        <v>13123</v>
      </c>
      <c r="B2957" s="8" t="s">
        <v>13124</v>
      </c>
      <c r="C2957" s="8" t="s">
        <v>13125</v>
      </c>
      <c r="D2957" s="8" t="s">
        <v>13126</v>
      </c>
      <c r="E2957" s="8" t="s">
        <v>13127</v>
      </c>
      <c r="F2957" s="12"/>
    </row>
    <row r="2958" customFormat="false" ht="45" hidden="false" customHeight="false" outlineLevel="0" collapsed="false">
      <c r="A2958" s="11" t="s">
        <v>13128</v>
      </c>
      <c r="B2958" s="8" t="s">
        <v>13129</v>
      </c>
      <c r="C2958" s="8" t="s">
        <v>13130</v>
      </c>
      <c r="D2958" s="8" t="s">
        <v>13131</v>
      </c>
      <c r="E2958" s="8" t="s">
        <v>13132</v>
      </c>
      <c r="F2958" s="12"/>
    </row>
    <row r="2959" customFormat="false" ht="33.75" hidden="false" customHeight="false" outlineLevel="0" collapsed="false">
      <c r="A2959" s="11" t="s">
        <v>13133</v>
      </c>
      <c r="B2959" s="8" t="s">
        <v>13134</v>
      </c>
      <c r="C2959" s="8" t="s">
        <v>13135</v>
      </c>
      <c r="D2959" s="8" t="s">
        <v>13136</v>
      </c>
      <c r="E2959" s="8" t="s">
        <v>13137</v>
      </c>
      <c r="F2959" s="12"/>
    </row>
    <row r="2960" customFormat="false" ht="22.5" hidden="false" customHeight="false" outlineLevel="0" collapsed="false">
      <c r="A2960" s="11" t="s">
        <v>13138</v>
      </c>
      <c r="B2960" s="8" t="s">
        <v>2833</v>
      </c>
      <c r="C2960" s="8" t="s">
        <v>13139</v>
      </c>
      <c r="D2960" s="8" t="s">
        <v>13140</v>
      </c>
      <c r="E2960" s="8" t="s">
        <v>13141</v>
      </c>
      <c r="F2960" s="12" t="s">
        <v>13142</v>
      </c>
    </row>
    <row r="2961" customFormat="false" ht="22.5" hidden="false" customHeight="false" outlineLevel="0" collapsed="false">
      <c r="A2961" s="11" t="s">
        <v>13143</v>
      </c>
      <c r="B2961" s="8" t="s">
        <v>13144</v>
      </c>
      <c r="C2961" s="8" t="s">
        <v>8125</v>
      </c>
      <c r="D2961" s="8" t="s">
        <v>13145</v>
      </c>
      <c r="E2961" s="8" t="s">
        <v>13146</v>
      </c>
      <c r="F2961" s="12"/>
    </row>
    <row r="2962" customFormat="false" ht="33.75" hidden="false" customHeight="false" outlineLevel="0" collapsed="false">
      <c r="A2962" s="11" t="s">
        <v>13147</v>
      </c>
      <c r="B2962" s="8" t="s">
        <v>12899</v>
      </c>
      <c r="C2962" s="8" t="s">
        <v>13102</v>
      </c>
      <c r="D2962" s="8" t="s">
        <v>13148</v>
      </c>
      <c r="E2962" s="8" t="s">
        <v>13149</v>
      </c>
      <c r="F2962" s="12"/>
    </row>
    <row r="2963" customFormat="false" ht="22.5" hidden="false" customHeight="false" outlineLevel="0" collapsed="false">
      <c r="A2963" s="11" t="s">
        <v>13150</v>
      </c>
      <c r="B2963" s="8" t="s">
        <v>13151</v>
      </c>
      <c r="C2963" s="8" t="s">
        <v>13152</v>
      </c>
      <c r="D2963" s="8" t="s">
        <v>13153</v>
      </c>
      <c r="E2963" s="8" t="s">
        <v>13154</v>
      </c>
      <c r="F2963" s="12" t="s">
        <v>13155</v>
      </c>
    </row>
    <row r="2964" customFormat="false" ht="33.75" hidden="false" customHeight="false" outlineLevel="0" collapsed="false">
      <c r="A2964" s="11" t="s">
        <v>13156</v>
      </c>
      <c r="B2964" s="8" t="s">
        <v>13157</v>
      </c>
      <c r="C2964" s="8" t="s">
        <v>13158</v>
      </c>
      <c r="D2964" s="8" t="s">
        <v>13159</v>
      </c>
      <c r="E2964" s="8" t="s">
        <v>13160</v>
      </c>
      <c r="F2964" s="12" t="s">
        <v>13161</v>
      </c>
    </row>
    <row r="2965" customFormat="false" ht="22.5" hidden="false" customHeight="false" outlineLevel="0" collapsed="false">
      <c r="A2965" s="11" t="s">
        <v>13162</v>
      </c>
      <c r="B2965" s="8" t="s">
        <v>12899</v>
      </c>
      <c r="C2965" s="8" t="s">
        <v>13163</v>
      </c>
      <c r="D2965" s="8" t="s">
        <v>13164</v>
      </c>
      <c r="E2965" s="8" t="s">
        <v>13165</v>
      </c>
      <c r="F2965" s="12" t="s">
        <v>13166</v>
      </c>
    </row>
    <row r="2966" customFormat="false" ht="33.75" hidden="false" customHeight="false" outlineLevel="0" collapsed="false">
      <c r="A2966" s="11" t="s">
        <v>13167</v>
      </c>
      <c r="B2966" s="8" t="s">
        <v>13168</v>
      </c>
      <c r="C2966" s="8" t="s">
        <v>13169</v>
      </c>
      <c r="D2966" s="8" t="s">
        <v>13170</v>
      </c>
      <c r="E2966" s="8" t="s">
        <v>13171</v>
      </c>
      <c r="F2966" s="12"/>
    </row>
    <row r="2967" customFormat="false" ht="33.75" hidden="false" customHeight="false" outlineLevel="0" collapsed="false">
      <c r="A2967" s="11" t="s">
        <v>13172</v>
      </c>
      <c r="B2967" s="8" t="s">
        <v>13173</v>
      </c>
      <c r="C2967" s="8" t="s">
        <v>13174</v>
      </c>
      <c r="D2967" s="8" t="s">
        <v>13175</v>
      </c>
      <c r="E2967" s="8" t="s">
        <v>13176</v>
      </c>
      <c r="F2967" s="12" t="s">
        <v>13177</v>
      </c>
    </row>
    <row r="2968" customFormat="false" ht="33.75" hidden="false" customHeight="false" outlineLevel="0" collapsed="false">
      <c r="A2968" s="11" t="s">
        <v>13178</v>
      </c>
      <c r="B2968" s="8" t="s">
        <v>13179</v>
      </c>
      <c r="C2968" s="8" t="s">
        <v>13180</v>
      </c>
      <c r="D2968" s="8" t="s">
        <v>13181</v>
      </c>
      <c r="E2968" s="8" t="s">
        <v>13182</v>
      </c>
      <c r="F2968" s="12" t="s">
        <v>13183</v>
      </c>
    </row>
    <row r="2969" customFormat="false" ht="33.75" hidden="false" customHeight="false" outlineLevel="0" collapsed="false">
      <c r="A2969" s="11" t="s">
        <v>13184</v>
      </c>
      <c r="B2969" s="8" t="s">
        <v>13185</v>
      </c>
      <c r="C2969" s="8" t="s">
        <v>13186</v>
      </c>
      <c r="D2969" s="8" t="s">
        <v>13187</v>
      </c>
      <c r="E2969" s="8" t="s">
        <v>13188</v>
      </c>
      <c r="F2969" s="12" t="s">
        <v>13189</v>
      </c>
    </row>
    <row r="2970" customFormat="false" ht="33.75" hidden="false" customHeight="false" outlineLevel="0" collapsed="false">
      <c r="A2970" s="11" t="s">
        <v>13190</v>
      </c>
      <c r="B2970" s="8" t="s">
        <v>13191</v>
      </c>
      <c r="C2970" s="8" t="s">
        <v>13192</v>
      </c>
      <c r="D2970" s="8" t="s">
        <v>13193</v>
      </c>
      <c r="E2970" s="8" t="s">
        <v>13194</v>
      </c>
      <c r="F2970" s="12" t="s">
        <v>13195</v>
      </c>
    </row>
    <row r="2971" customFormat="false" ht="33.75" hidden="false" customHeight="false" outlineLevel="0" collapsed="false">
      <c r="A2971" s="11" t="s">
        <v>13196</v>
      </c>
      <c r="B2971" s="8" t="s">
        <v>13191</v>
      </c>
      <c r="C2971" s="8" t="s">
        <v>13192</v>
      </c>
      <c r="D2971" s="8" t="s">
        <v>13197</v>
      </c>
      <c r="E2971" s="8" t="s">
        <v>13198</v>
      </c>
      <c r="F2971" s="12" t="s">
        <v>13199</v>
      </c>
    </row>
    <row r="2972" customFormat="false" ht="33.75" hidden="false" customHeight="false" outlineLevel="0" collapsed="false">
      <c r="A2972" s="11" t="s">
        <v>13200</v>
      </c>
      <c r="B2972" s="8" t="s">
        <v>13191</v>
      </c>
      <c r="C2972" s="8" t="s">
        <v>13192</v>
      </c>
      <c r="D2972" s="8" t="s">
        <v>13201</v>
      </c>
      <c r="E2972" s="8" t="s">
        <v>13202</v>
      </c>
      <c r="F2972" s="12" t="s">
        <v>13203</v>
      </c>
    </row>
    <row r="2973" customFormat="false" ht="22.5" hidden="false" customHeight="false" outlineLevel="0" collapsed="false">
      <c r="A2973" s="11" t="s">
        <v>13204</v>
      </c>
      <c r="B2973" s="8" t="s">
        <v>12899</v>
      </c>
      <c r="C2973" s="8" t="s">
        <v>13205</v>
      </c>
      <c r="D2973" s="8" t="s">
        <v>13206</v>
      </c>
      <c r="E2973" s="8" t="s">
        <v>13207</v>
      </c>
      <c r="F2973" s="12"/>
    </row>
    <row r="2974" customFormat="false" ht="33.75" hidden="false" customHeight="false" outlineLevel="0" collapsed="false">
      <c r="A2974" s="11" t="s">
        <v>13208</v>
      </c>
      <c r="B2974" s="8" t="s">
        <v>13209</v>
      </c>
      <c r="C2974" s="8" t="s">
        <v>13210</v>
      </c>
      <c r="D2974" s="8" t="s">
        <v>13211</v>
      </c>
      <c r="E2974" s="8" t="s">
        <v>13212</v>
      </c>
      <c r="F2974" s="12"/>
    </row>
    <row r="2975" customFormat="false" ht="22.5" hidden="false" customHeight="false" outlineLevel="0" collapsed="false">
      <c r="A2975" s="11" t="s">
        <v>13213</v>
      </c>
      <c r="B2975" s="8" t="s">
        <v>13214</v>
      </c>
      <c r="C2975" s="8" t="s">
        <v>13215</v>
      </c>
      <c r="D2975" s="8" t="s">
        <v>13216</v>
      </c>
      <c r="E2975" s="8" t="s">
        <v>13217</v>
      </c>
      <c r="F2975" s="12"/>
    </row>
    <row r="2976" customFormat="false" ht="22.5" hidden="false" customHeight="false" outlineLevel="0" collapsed="false">
      <c r="A2976" s="11" t="s">
        <v>13218</v>
      </c>
      <c r="B2976" s="8" t="s">
        <v>13219</v>
      </c>
      <c r="C2976" s="8" t="s">
        <v>13220</v>
      </c>
      <c r="D2976" s="8" t="s">
        <v>13221</v>
      </c>
      <c r="E2976" s="8" t="s">
        <v>13222</v>
      </c>
      <c r="F2976" s="12"/>
    </row>
    <row r="2977" customFormat="false" ht="33.75" hidden="false" customHeight="false" outlineLevel="0" collapsed="false">
      <c r="A2977" s="11" t="s">
        <v>13223</v>
      </c>
      <c r="B2977" s="8" t="s">
        <v>12899</v>
      </c>
      <c r="C2977" s="8"/>
      <c r="D2977" s="8" t="s">
        <v>13224</v>
      </c>
      <c r="E2977" s="8" t="s">
        <v>13225</v>
      </c>
      <c r="F2977" s="12"/>
    </row>
    <row r="2978" customFormat="false" ht="33.75" hidden="false" customHeight="false" outlineLevel="0" collapsed="false">
      <c r="A2978" s="11" t="s">
        <v>13226</v>
      </c>
      <c r="B2978" s="8" t="s">
        <v>13227</v>
      </c>
      <c r="C2978" s="8" t="s">
        <v>13228</v>
      </c>
      <c r="D2978" s="8" t="s">
        <v>13229</v>
      </c>
      <c r="E2978" s="8" t="s">
        <v>13230</v>
      </c>
      <c r="F2978" s="12"/>
    </row>
    <row r="2979" customFormat="false" ht="45" hidden="false" customHeight="false" outlineLevel="0" collapsed="false">
      <c r="A2979" s="11" t="s">
        <v>13231</v>
      </c>
      <c r="B2979" s="8" t="s">
        <v>13232</v>
      </c>
      <c r="C2979" s="8" t="s">
        <v>13233</v>
      </c>
      <c r="D2979" s="8" t="s">
        <v>13234</v>
      </c>
      <c r="E2979" s="8" t="s">
        <v>13235</v>
      </c>
      <c r="F2979" s="12" t="s">
        <v>3120</v>
      </c>
    </row>
    <row r="2980" customFormat="false" ht="45" hidden="false" customHeight="false" outlineLevel="0" collapsed="false">
      <c r="A2980" s="11" t="s">
        <v>13236</v>
      </c>
      <c r="B2980" s="8" t="s">
        <v>13237</v>
      </c>
      <c r="C2980" s="8" t="s">
        <v>13238</v>
      </c>
      <c r="D2980" s="8" t="s">
        <v>13239</v>
      </c>
      <c r="E2980" s="8" t="s">
        <v>13240</v>
      </c>
      <c r="F2980" s="12" t="s">
        <v>13241</v>
      </c>
    </row>
    <row r="2981" customFormat="false" ht="33.75" hidden="false" customHeight="false" outlineLevel="0" collapsed="false">
      <c r="A2981" s="11" t="s">
        <v>13242</v>
      </c>
      <c r="B2981" s="8" t="s">
        <v>13243</v>
      </c>
      <c r="C2981" s="8" t="s">
        <v>13244</v>
      </c>
      <c r="D2981" s="8" t="s">
        <v>13245</v>
      </c>
      <c r="E2981" s="8" t="s">
        <v>13246</v>
      </c>
      <c r="F2981" s="12" t="s">
        <v>13247</v>
      </c>
    </row>
    <row r="2982" customFormat="false" ht="33.75" hidden="false" customHeight="false" outlineLevel="0" collapsed="false">
      <c r="A2982" s="11" t="s">
        <v>13248</v>
      </c>
      <c r="B2982" s="8" t="s">
        <v>13249</v>
      </c>
      <c r="C2982" s="8" t="s">
        <v>13250</v>
      </c>
      <c r="D2982" s="8" t="s">
        <v>13251</v>
      </c>
      <c r="E2982" s="8" t="s">
        <v>13252</v>
      </c>
      <c r="F2982" s="12"/>
    </row>
    <row r="2983" customFormat="false" ht="33.75" hidden="false" customHeight="false" outlineLevel="0" collapsed="false">
      <c r="A2983" s="11" t="s">
        <v>13253</v>
      </c>
      <c r="B2983" s="8" t="s">
        <v>13254</v>
      </c>
      <c r="C2983" s="8" t="s">
        <v>13255</v>
      </c>
      <c r="D2983" s="8" t="s">
        <v>13256</v>
      </c>
      <c r="E2983" s="8" t="s">
        <v>13257</v>
      </c>
      <c r="F2983" s="12"/>
    </row>
    <row r="2984" customFormat="false" ht="22.5" hidden="false" customHeight="false" outlineLevel="0" collapsed="false">
      <c r="A2984" s="11" t="s">
        <v>13258</v>
      </c>
      <c r="B2984" s="8" t="s">
        <v>13259</v>
      </c>
      <c r="C2984" s="8" t="s">
        <v>13260</v>
      </c>
      <c r="D2984" s="8" t="s">
        <v>13261</v>
      </c>
      <c r="E2984" s="8" t="s">
        <v>13262</v>
      </c>
      <c r="F2984" s="12"/>
    </row>
    <row r="2985" customFormat="false" ht="22.5" hidden="false" customHeight="false" outlineLevel="0" collapsed="false">
      <c r="A2985" s="11" t="s">
        <v>13263</v>
      </c>
      <c r="B2985" s="8" t="s">
        <v>13264</v>
      </c>
      <c r="C2985" s="8" t="s">
        <v>13265</v>
      </c>
      <c r="D2985" s="8" t="s">
        <v>13266</v>
      </c>
      <c r="E2985" s="8" t="s">
        <v>13267</v>
      </c>
      <c r="F2985" s="12"/>
    </row>
    <row r="2986" customFormat="false" ht="45" hidden="false" customHeight="false" outlineLevel="0" collapsed="false">
      <c r="A2986" s="11" t="s">
        <v>13268</v>
      </c>
      <c r="B2986" s="8" t="s">
        <v>13269</v>
      </c>
      <c r="C2986" s="8" t="s">
        <v>13270</v>
      </c>
      <c r="D2986" s="8" t="s">
        <v>13271</v>
      </c>
      <c r="E2986" s="8" t="s">
        <v>13272</v>
      </c>
      <c r="F2986" s="12" t="s">
        <v>12392</v>
      </c>
    </row>
    <row r="2987" customFormat="false" ht="33.75" hidden="false" customHeight="false" outlineLevel="0" collapsed="false">
      <c r="A2987" s="11" t="s">
        <v>13273</v>
      </c>
      <c r="B2987" s="8" t="s">
        <v>13274</v>
      </c>
      <c r="C2987" s="8" t="s">
        <v>13275</v>
      </c>
      <c r="D2987" s="8" t="s">
        <v>13276</v>
      </c>
      <c r="E2987" s="8" t="s">
        <v>13277</v>
      </c>
      <c r="F2987" s="12"/>
    </row>
    <row r="2988" customFormat="false" ht="33.75" hidden="false" customHeight="false" outlineLevel="0" collapsed="false">
      <c r="A2988" s="11" t="s">
        <v>13278</v>
      </c>
      <c r="B2988" s="8" t="s">
        <v>13279</v>
      </c>
      <c r="C2988" s="8" t="s">
        <v>13280</v>
      </c>
      <c r="D2988" s="8" t="s">
        <v>13281</v>
      </c>
      <c r="E2988" s="8" t="s">
        <v>13282</v>
      </c>
      <c r="F2988" s="12" t="s">
        <v>13283</v>
      </c>
    </row>
    <row r="2989" customFormat="false" ht="22.5" hidden="false" customHeight="false" outlineLevel="0" collapsed="false">
      <c r="A2989" s="11" t="s">
        <v>13284</v>
      </c>
      <c r="B2989" s="8" t="s">
        <v>12899</v>
      </c>
      <c r="C2989" s="8" t="s">
        <v>13285</v>
      </c>
      <c r="D2989" s="8" t="s">
        <v>13286</v>
      </c>
      <c r="E2989" s="8" t="s">
        <v>13287</v>
      </c>
      <c r="F2989" s="12"/>
    </row>
    <row r="2990" customFormat="false" ht="22.5" hidden="false" customHeight="false" outlineLevel="0" collapsed="false">
      <c r="A2990" s="11" t="s">
        <v>13288</v>
      </c>
      <c r="B2990" s="8" t="s">
        <v>12899</v>
      </c>
      <c r="C2990" s="8" t="s">
        <v>13285</v>
      </c>
      <c r="D2990" s="8" t="s">
        <v>13289</v>
      </c>
      <c r="E2990" s="8" t="s">
        <v>13290</v>
      </c>
      <c r="F2990" s="12"/>
    </row>
    <row r="2991" customFormat="false" ht="33.75" hidden="false" customHeight="false" outlineLevel="0" collapsed="false">
      <c r="A2991" s="11" t="s">
        <v>13291</v>
      </c>
      <c r="B2991" s="8" t="s">
        <v>13292</v>
      </c>
      <c r="C2991" s="8" t="s">
        <v>13293</v>
      </c>
      <c r="D2991" s="8" t="s">
        <v>13294</v>
      </c>
      <c r="E2991" s="8" t="s">
        <v>13295</v>
      </c>
      <c r="F2991" s="12"/>
    </row>
    <row r="2992" customFormat="false" ht="33.75" hidden="false" customHeight="false" outlineLevel="0" collapsed="false">
      <c r="A2992" s="11" t="s">
        <v>13296</v>
      </c>
      <c r="B2992" s="8" t="s">
        <v>13297</v>
      </c>
      <c r="C2992" s="8" t="s">
        <v>13298</v>
      </c>
      <c r="D2992" s="8" t="s">
        <v>13299</v>
      </c>
      <c r="E2992" s="8" t="s">
        <v>13300</v>
      </c>
      <c r="F2992" s="12"/>
    </row>
    <row r="2993" customFormat="false" ht="33.75" hidden="false" customHeight="false" outlineLevel="0" collapsed="false">
      <c r="A2993" s="11" t="s">
        <v>13301</v>
      </c>
      <c r="B2993" s="8" t="s">
        <v>13302</v>
      </c>
      <c r="C2993" s="8" t="s">
        <v>13303</v>
      </c>
      <c r="D2993" s="8" t="s">
        <v>13304</v>
      </c>
      <c r="E2993" s="8" t="s">
        <v>13305</v>
      </c>
      <c r="F2993" s="12" t="s">
        <v>13306</v>
      </c>
    </row>
    <row r="2994" customFormat="false" ht="33.75" hidden="false" customHeight="false" outlineLevel="0" collapsed="false">
      <c r="A2994" s="11" t="s">
        <v>13307</v>
      </c>
      <c r="B2994" s="8" t="s">
        <v>13308</v>
      </c>
      <c r="C2994" s="8" t="s">
        <v>13309</v>
      </c>
      <c r="D2994" s="8" t="s">
        <v>13310</v>
      </c>
      <c r="E2994" s="8" t="s">
        <v>13311</v>
      </c>
      <c r="F2994" s="12" t="s">
        <v>2270</v>
      </c>
    </row>
    <row r="2995" customFormat="false" ht="33.75" hidden="false" customHeight="false" outlineLevel="0" collapsed="false">
      <c r="A2995" s="11" t="s">
        <v>13312</v>
      </c>
      <c r="B2995" s="8" t="s">
        <v>2833</v>
      </c>
      <c r="C2995" s="8" t="s">
        <v>13313</v>
      </c>
      <c r="D2995" s="8" t="s">
        <v>13314</v>
      </c>
      <c r="E2995" s="8" t="s">
        <v>13315</v>
      </c>
      <c r="F2995" s="12"/>
    </row>
    <row r="2996" customFormat="false" ht="22.5" hidden="false" customHeight="false" outlineLevel="0" collapsed="false">
      <c r="A2996" s="11" t="s">
        <v>13316</v>
      </c>
      <c r="B2996" s="8" t="s">
        <v>2833</v>
      </c>
      <c r="C2996" s="8" t="s">
        <v>13317</v>
      </c>
      <c r="D2996" s="8" t="s">
        <v>13318</v>
      </c>
      <c r="E2996" s="8" t="s">
        <v>13319</v>
      </c>
      <c r="F2996" s="12"/>
    </row>
    <row r="2997" customFormat="false" ht="22.5" hidden="false" customHeight="false" outlineLevel="0" collapsed="false">
      <c r="A2997" s="11" t="s">
        <v>13320</v>
      </c>
      <c r="B2997" s="8" t="s">
        <v>13321</v>
      </c>
      <c r="C2997" s="8" t="s">
        <v>13322</v>
      </c>
      <c r="D2997" s="8" t="s">
        <v>13323</v>
      </c>
      <c r="E2997" s="8" t="s">
        <v>13324</v>
      </c>
      <c r="F2997" s="12"/>
    </row>
    <row r="2998" customFormat="false" ht="22.5" hidden="false" customHeight="false" outlineLevel="0" collapsed="false">
      <c r="A2998" s="11" t="s">
        <v>13325</v>
      </c>
      <c r="B2998" s="8" t="s">
        <v>2833</v>
      </c>
      <c r="C2998" s="8" t="s">
        <v>13326</v>
      </c>
      <c r="D2998" s="8" t="s">
        <v>13327</v>
      </c>
      <c r="E2998" s="8" t="s">
        <v>13328</v>
      </c>
      <c r="F2998" s="12" t="s">
        <v>13329</v>
      </c>
    </row>
    <row r="2999" customFormat="false" ht="22.5" hidden="false" customHeight="false" outlineLevel="0" collapsed="false">
      <c r="A2999" s="11" t="s">
        <v>13330</v>
      </c>
      <c r="B2999" s="8" t="s">
        <v>13331</v>
      </c>
      <c r="C2999" s="8" t="s">
        <v>13332</v>
      </c>
      <c r="D2999" s="8" t="s">
        <v>13333</v>
      </c>
      <c r="E2999" s="8" t="s">
        <v>13334</v>
      </c>
      <c r="F2999" s="12"/>
    </row>
    <row r="3000" customFormat="false" ht="22.5" hidden="false" customHeight="false" outlineLevel="0" collapsed="false">
      <c r="A3000" s="11" t="s">
        <v>13335</v>
      </c>
      <c r="B3000" s="8" t="s">
        <v>13336</v>
      </c>
      <c r="C3000" s="8" t="s">
        <v>13337</v>
      </c>
      <c r="D3000" s="8" t="s">
        <v>13338</v>
      </c>
      <c r="E3000" s="8" t="s">
        <v>13339</v>
      </c>
      <c r="F3000" s="12" t="s">
        <v>13340</v>
      </c>
    </row>
    <row r="3001" customFormat="false" ht="33.75" hidden="false" customHeight="false" outlineLevel="0" collapsed="false">
      <c r="A3001" s="11" t="s">
        <v>13341</v>
      </c>
      <c r="B3001" s="8" t="s">
        <v>13342</v>
      </c>
      <c r="C3001" s="8" t="s">
        <v>13343</v>
      </c>
      <c r="D3001" s="8" t="s">
        <v>13344</v>
      </c>
      <c r="E3001" s="8" t="s">
        <v>13345</v>
      </c>
      <c r="F3001" s="12"/>
    </row>
    <row r="3002" customFormat="false" ht="22.5" hidden="false" customHeight="false" outlineLevel="0" collapsed="false">
      <c r="A3002" s="11" t="s">
        <v>13346</v>
      </c>
      <c r="B3002" s="8" t="s">
        <v>13347</v>
      </c>
      <c r="C3002" s="8" t="s">
        <v>13348</v>
      </c>
      <c r="D3002" s="8" t="s">
        <v>13349</v>
      </c>
      <c r="E3002" s="8" t="s">
        <v>13350</v>
      </c>
      <c r="F3002" s="12"/>
    </row>
    <row r="3003" customFormat="false" ht="12.75" hidden="false" customHeight="false" outlineLevel="0" collapsed="false">
      <c r="A3003" s="11" t="s">
        <v>13351</v>
      </c>
      <c r="B3003" s="8" t="s">
        <v>13352</v>
      </c>
      <c r="C3003" s="8" t="s">
        <v>13353</v>
      </c>
      <c r="D3003" s="8" t="s">
        <v>13354</v>
      </c>
      <c r="E3003" s="8" t="s">
        <v>13355</v>
      </c>
      <c r="F3003" s="12"/>
    </row>
    <row r="3004" customFormat="false" ht="33.75" hidden="false" customHeight="false" outlineLevel="0" collapsed="false">
      <c r="A3004" s="11" t="s">
        <v>13356</v>
      </c>
      <c r="B3004" s="8" t="s">
        <v>13357</v>
      </c>
      <c r="C3004" s="8" t="s">
        <v>13358</v>
      </c>
      <c r="D3004" s="8" t="s">
        <v>13359</v>
      </c>
      <c r="E3004" s="8" t="s">
        <v>13360</v>
      </c>
      <c r="F3004" s="12"/>
    </row>
    <row r="3005" customFormat="false" ht="22.5" hidden="false" customHeight="false" outlineLevel="0" collapsed="false">
      <c r="A3005" s="11" t="s">
        <v>13361</v>
      </c>
      <c r="B3005" s="8" t="s">
        <v>13362</v>
      </c>
      <c r="C3005" s="8" t="s">
        <v>13363</v>
      </c>
      <c r="D3005" s="8" t="s">
        <v>13364</v>
      </c>
      <c r="E3005" s="8" t="s">
        <v>13365</v>
      </c>
      <c r="F3005" s="12"/>
    </row>
    <row r="3006" customFormat="false" ht="22.5" hidden="false" customHeight="false" outlineLevel="0" collapsed="false">
      <c r="A3006" s="11" t="s">
        <v>13366</v>
      </c>
      <c r="B3006" s="8" t="s">
        <v>13367</v>
      </c>
      <c r="C3006" s="8" t="s">
        <v>13368</v>
      </c>
      <c r="D3006" s="8" t="s">
        <v>13369</v>
      </c>
      <c r="E3006" s="8" t="s">
        <v>13370</v>
      </c>
      <c r="F3006" s="12" t="s">
        <v>307</v>
      </c>
    </row>
    <row r="3007" customFormat="false" ht="12.75" hidden="false" customHeight="false" outlineLevel="0" collapsed="false">
      <c r="A3007" s="11" t="s">
        <v>13371</v>
      </c>
      <c r="B3007" s="8" t="s">
        <v>13372</v>
      </c>
      <c r="C3007" s="8"/>
      <c r="D3007" s="8" t="s">
        <v>13373</v>
      </c>
      <c r="E3007" s="8"/>
      <c r="F3007" s="12" t="s">
        <v>13374</v>
      </c>
    </row>
    <row r="3008" customFormat="false" ht="22.5" hidden="false" customHeight="false" outlineLevel="0" collapsed="false">
      <c r="A3008" s="11" t="s">
        <v>13375</v>
      </c>
      <c r="B3008" s="8" t="s">
        <v>13376</v>
      </c>
      <c r="C3008" s="8" t="s">
        <v>13377</v>
      </c>
      <c r="D3008" s="8" t="s">
        <v>13378</v>
      </c>
      <c r="E3008" s="8" t="s">
        <v>13379</v>
      </c>
      <c r="F3008" s="12" t="s">
        <v>13380</v>
      </c>
    </row>
    <row r="3009" customFormat="false" ht="22.5" hidden="false" customHeight="false" outlineLevel="0" collapsed="false">
      <c r="A3009" s="11" t="s">
        <v>13381</v>
      </c>
      <c r="B3009" s="8" t="s">
        <v>13382</v>
      </c>
      <c r="C3009" s="8" t="s">
        <v>13383</v>
      </c>
      <c r="D3009" s="8" t="s">
        <v>13384</v>
      </c>
      <c r="E3009" s="8" t="s">
        <v>13385</v>
      </c>
      <c r="F3009" s="12" t="s">
        <v>13386</v>
      </c>
    </row>
    <row r="3010" customFormat="false" ht="22.5" hidden="false" customHeight="false" outlineLevel="0" collapsed="false">
      <c r="A3010" s="11" t="s">
        <v>13387</v>
      </c>
      <c r="B3010" s="8" t="s">
        <v>13388</v>
      </c>
      <c r="D3010" s="8" t="s">
        <v>13389</v>
      </c>
      <c r="E3010" s="8" t="s">
        <v>13390</v>
      </c>
      <c r="F3010" s="8" t="s">
        <v>13391</v>
      </c>
    </row>
    <row r="3011" customFormat="false" ht="22.5" hidden="false" customHeight="false" outlineLevel="0" collapsed="false">
      <c r="A3011" s="11" t="s">
        <v>13392</v>
      </c>
      <c r="B3011" s="8" t="s">
        <v>13388</v>
      </c>
      <c r="C3011" s="8" t="s">
        <v>13393</v>
      </c>
      <c r="D3011" s="8" t="s">
        <v>13394</v>
      </c>
      <c r="E3011" s="8" t="s">
        <v>13395</v>
      </c>
      <c r="F3011" s="12" t="s">
        <v>13391</v>
      </c>
    </row>
    <row r="3012" customFormat="false" ht="45" hidden="false" customHeight="false" outlineLevel="0" collapsed="false">
      <c r="A3012" s="11" t="s">
        <v>13396</v>
      </c>
      <c r="B3012" s="8" t="s">
        <v>13388</v>
      </c>
      <c r="C3012" s="8"/>
      <c r="D3012" s="8" t="s">
        <v>13397</v>
      </c>
      <c r="E3012" s="8" t="s">
        <v>13398</v>
      </c>
      <c r="F3012" s="12" t="s">
        <v>13391</v>
      </c>
    </row>
    <row r="3013" customFormat="false" ht="22.5" hidden="false" customHeight="false" outlineLevel="0" collapsed="false">
      <c r="A3013" s="11" t="s">
        <v>13399</v>
      </c>
      <c r="B3013" s="8" t="s">
        <v>13400</v>
      </c>
      <c r="C3013" s="8" t="s">
        <v>13401</v>
      </c>
      <c r="D3013" s="8" t="s">
        <v>13402</v>
      </c>
      <c r="E3013" s="8" t="s">
        <v>13403</v>
      </c>
      <c r="F3013" s="12"/>
    </row>
    <row r="3014" customFormat="false" ht="33.75" hidden="false" customHeight="false" outlineLevel="0" collapsed="false">
      <c r="A3014" s="11" t="s">
        <v>13404</v>
      </c>
      <c r="B3014" s="8" t="s">
        <v>13372</v>
      </c>
      <c r="C3014" s="8" t="s">
        <v>13405</v>
      </c>
      <c r="D3014" s="8" t="s">
        <v>13406</v>
      </c>
      <c r="E3014" s="8" t="s">
        <v>13407</v>
      </c>
      <c r="F3014" s="12"/>
    </row>
    <row r="3015" customFormat="false" ht="33.75" hidden="false" customHeight="false" outlineLevel="0" collapsed="false">
      <c r="A3015" s="11" t="s">
        <v>13408</v>
      </c>
      <c r="B3015" s="8" t="s">
        <v>13372</v>
      </c>
      <c r="C3015" s="8" t="s">
        <v>13409</v>
      </c>
      <c r="D3015" s="8" t="s">
        <v>13410</v>
      </c>
      <c r="E3015" s="8" t="s">
        <v>13411</v>
      </c>
      <c r="F3015" s="12"/>
    </row>
    <row r="3016" customFormat="false" ht="22.5" hidden="false" customHeight="false" outlineLevel="0" collapsed="false">
      <c r="A3016" s="11" t="s">
        <v>13412</v>
      </c>
      <c r="B3016" s="8" t="s">
        <v>13372</v>
      </c>
      <c r="C3016" s="8" t="s">
        <v>13413</v>
      </c>
      <c r="D3016" s="8" t="s">
        <v>13414</v>
      </c>
      <c r="E3016" s="8" t="s">
        <v>4531</v>
      </c>
      <c r="F3016" s="12" t="s">
        <v>13415</v>
      </c>
    </row>
    <row r="3017" customFormat="false" ht="22.5" hidden="false" customHeight="false" outlineLevel="0" collapsed="false">
      <c r="A3017" s="11" t="s">
        <v>13416</v>
      </c>
      <c r="B3017" s="8" t="s">
        <v>13417</v>
      </c>
      <c r="C3017" s="8" t="s">
        <v>13418</v>
      </c>
      <c r="D3017" s="8" t="s">
        <v>13419</v>
      </c>
      <c r="E3017" s="8" t="s">
        <v>13420</v>
      </c>
      <c r="F3017" s="12"/>
    </row>
    <row r="3018" customFormat="false" ht="22.5" hidden="false" customHeight="false" outlineLevel="0" collapsed="false">
      <c r="A3018" s="11" t="s">
        <v>13421</v>
      </c>
      <c r="B3018" s="8" t="s">
        <v>13422</v>
      </c>
      <c r="C3018" s="8" t="s">
        <v>13423</v>
      </c>
      <c r="D3018" s="8" t="s">
        <v>13424</v>
      </c>
      <c r="E3018" s="8" t="s">
        <v>13425</v>
      </c>
      <c r="F3018" s="12"/>
    </row>
    <row r="3019" customFormat="false" ht="45" hidden="false" customHeight="false" outlineLevel="0" collapsed="false">
      <c r="A3019" s="11" t="s">
        <v>13426</v>
      </c>
      <c r="B3019" s="8" t="s">
        <v>13427</v>
      </c>
      <c r="C3019" s="8"/>
      <c r="D3019" s="8" t="s">
        <v>13428</v>
      </c>
      <c r="E3019" s="8" t="s">
        <v>13429</v>
      </c>
      <c r="F3019" s="12"/>
    </row>
    <row r="3020" customFormat="false" ht="33.75" hidden="false" customHeight="false" outlineLevel="0" collapsed="false">
      <c r="A3020" s="11" t="s">
        <v>13430</v>
      </c>
      <c r="B3020" s="8" t="s">
        <v>13431</v>
      </c>
      <c r="C3020" s="8"/>
      <c r="D3020" s="8" t="s">
        <v>13432</v>
      </c>
      <c r="E3020" s="8" t="s">
        <v>13433</v>
      </c>
      <c r="F3020" s="12"/>
    </row>
    <row r="3021" customFormat="false" ht="22.5" hidden="false" customHeight="false" outlineLevel="0" collapsed="false">
      <c r="A3021" s="11" t="s">
        <v>13434</v>
      </c>
      <c r="B3021" s="8" t="s">
        <v>13388</v>
      </c>
      <c r="C3021" s="8" t="s">
        <v>13435</v>
      </c>
      <c r="D3021" s="8" t="s">
        <v>13436</v>
      </c>
      <c r="E3021" s="8" t="s">
        <v>13437</v>
      </c>
      <c r="F3021" s="12"/>
    </row>
    <row r="3022" customFormat="false" ht="22.5" hidden="false" customHeight="false" outlineLevel="0" collapsed="false">
      <c r="A3022" s="11" t="s">
        <v>13438</v>
      </c>
      <c r="B3022" s="8" t="s">
        <v>13439</v>
      </c>
      <c r="C3022" s="8" t="s">
        <v>13440</v>
      </c>
      <c r="D3022" s="8" t="s">
        <v>13441</v>
      </c>
      <c r="E3022" s="8" t="s">
        <v>13442</v>
      </c>
      <c r="F3022" s="12"/>
    </row>
    <row r="3023" customFormat="false" ht="22.5" hidden="false" customHeight="false" outlineLevel="0" collapsed="false">
      <c r="A3023" s="11" t="s">
        <v>13443</v>
      </c>
      <c r="B3023" s="8" t="s">
        <v>13444</v>
      </c>
      <c r="C3023" s="8" t="s">
        <v>13445</v>
      </c>
      <c r="D3023" s="8" t="s">
        <v>13446</v>
      </c>
      <c r="E3023" s="8" t="s">
        <v>13447</v>
      </c>
      <c r="F3023" s="12"/>
    </row>
    <row r="3024" customFormat="false" ht="33.75" hidden="false" customHeight="false" outlineLevel="0" collapsed="false">
      <c r="A3024" s="11" t="s">
        <v>13448</v>
      </c>
      <c r="B3024" s="8" t="s">
        <v>13388</v>
      </c>
      <c r="C3024" s="8" t="s">
        <v>13449</v>
      </c>
      <c r="D3024" s="8" t="s">
        <v>13450</v>
      </c>
      <c r="E3024" s="8" t="s">
        <v>13451</v>
      </c>
      <c r="F3024" s="12" t="s">
        <v>13452</v>
      </c>
    </row>
    <row r="3025" customFormat="false" ht="33.75" hidden="false" customHeight="false" outlineLevel="0" collapsed="false">
      <c r="A3025" s="11" t="s">
        <v>13453</v>
      </c>
      <c r="B3025" s="8" t="s">
        <v>13388</v>
      </c>
      <c r="C3025" s="8" t="s">
        <v>13454</v>
      </c>
      <c r="D3025" s="8" t="s">
        <v>13455</v>
      </c>
      <c r="E3025" s="8" t="s">
        <v>13456</v>
      </c>
      <c r="F3025" s="12"/>
    </row>
    <row r="3026" customFormat="false" ht="22.5" hidden="false" customHeight="false" outlineLevel="0" collapsed="false">
      <c r="A3026" s="11" t="s">
        <v>13457</v>
      </c>
      <c r="B3026" s="8" t="s">
        <v>13458</v>
      </c>
      <c r="C3026" s="8" t="s">
        <v>13459</v>
      </c>
      <c r="D3026" s="8" t="s">
        <v>13460</v>
      </c>
      <c r="E3026" s="8" t="s">
        <v>13461</v>
      </c>
      <c r="F3026" s="12"/>
    </row>
    <row r="3027" customFormat="false" ht="22.5" hidden="false" customHeight="false" outlineLevel="0" collapsed="false">
      <c r="A3027" s="11" t="s">
        <v>13462</v>
      </c>
      <c r="B3027" s="8" t="s">
        <v>13388</v>
      </c>
      <c r="C3027" s="8" t="s">
        <v>13463</v>
      </c>
      <c r="D3027" s="8" t="s">
        <v>13464</v>
      </c>
      <c r="E3027" s="8" t="s">
        <v>13465</v>
      </c>
      <c r="F3027" s="12" t="s">
        <v>1291</v>
      </c>
    </row>
    <row r="3028" customFormat="false" ht="33.75" hidden="false" customHeight="false" outlineLevel="0" collapsed="false">
      <c r="A3028" s="11" t="s">
        <v>13466</v>
      </c>
      <c r="B3028" s="8" t="s">
        <v>13467</v>
      </c>
      <c r="C3028" s="8" t="s">
        <v>13468</v>
      </c>
      <c r="D3028" s="8" t="s">
        <v>13469</v>
      </c>
      <c r="E3028" s="8" t="s">
        <v>13470</v>
      </c>
      <c r="F3028" s="12"/>
    </row>
    <row r="3029" customFormat="false" ht="22.5" hidden="false" customHeight="false" outlineLevel="0" collapsed="false">
      <c r="A3029" s="11" t="s">
        <v>13471</v>
      </c>
      <c r="B3029" s="8" t="s">
        <v>13472</v>
      </c>
      <c r="C3029" s="8" t="s">
        <v>13473</v>
      </c>
      <c r="D3029" s="8" t="s">
        <v>13474</v>
      </c>
      <c r="E3029" s="8" t="s">
        <v>13475</v>
      </c>
      <c r="F3029" s="12"/>
    </row>
    <row r="3030" customFormat="false" ht="22.5" hidden="false" customHeight="false" outlineLevel="0" collapsed="false">
      <c r="A3030" s="11" t="s">
        <v>13476</v>
      </c>
      <c r="B3030" s="8" t="s">
        <v>13477</v>
      </c>
      <c r="C3030" s="8" t="s">
        <v>13478</v>
      </c>
      <c r="D3030" s="8" t="s">
        <v>13479</v>
      </c>
      <c r="E3030" s="8" t="s">
        <v>13480</v>
      </c>
      <c r="F3030" s="12"/>
    </row>
    <row r="3031" customFormat="false" ht="33.75" hidden="false" customHeight="false" outlineLevel="0" collapsed="false">
      <c r="A3031" s="11" t="s">
        <v>13481</v>
      </c>
      <c r="B3031" s="8" t="s">
        <v>13482</v>
      </c>
      <c r="C3031" s="8" t="s">
        <v>13483</v>
      </c>
      <c r="D3031" s="8" t="s">
        <v>13484</v>
      </c>
      <c r="E3031" s="8" t="s">
        <v>13485</v>
      </c>
      <c r="F3031" s="12"/>
    </row>
    <row r="3032" customFormat="false" ht="33.75" hidden="false" customHeight="false" outlineLevel="0" collapsed="false">
      <c r="A3032" s="11" t="s">
        <v>13486</v>
      </c>
      <c r="B3032" s="8" t="s">
        <v>13487</v>
      </c>
      <c r="C3032" s="8" t="s">
        <v>13488</v>
      </c>
      <c r="D3032" s="8" t="s">
        <v>13489</v>
      </c>
      <c r="E3032" s="8" t="s">
        <v>13490</v>
      </c>
      <c r="F3032" s="12"/>
    </row>
    <row r="3033" customFormat="false" ht="22.5" hidden="false" customHeight="false" outlineLevel="0" collapsed="false">
      <c r="A3033" s="11" t="s">
        <v>13491</v>
      </c>
      <c r="B3033" s="8" t="s">
        <v>13492</v>
      </c>
      <c r="C3033" s="8" t="s">
        <v>13493</v>
      </c>
      <c r="D3033" s="8" t="s">
        <v>13494</v>
      </c>
      <c r="E3033" s="8" t="s">
        <v>13495</v>
      </c>
      <c r="F3033" s="12"/>
    </row>
    <row r="3034" customFormat="false" ht="22.5" hidden="false" customHeight="false" outlineLevel="0" collapsed="false">
      <c r="A3034" s="11" t="s">
        <v>13496</v>
      </c>
      <c r="B3034" s="8" t="s">
        <v>13497</v>
      </c>
      <c r="C3034" s="8" t="s">
        <v>13498</v>
      </c>
      <c r="D3034" s="8" t="s">
        <v>13499</v>
      </c>
      <c r="E3034" s="8" t="s">
        <v>13500</v>
      </c>
      <c r="F3034" s="12"/>
    </row>
    <row r="3035" customFormat="false" ht="33.75" hidden="false" customHeight="false" outlineLevel="0" collapsed="false">
      <c r="A3035" s="11" t="s">
        <v>13501</v>
      </c>
      <c r="B3035" s="8" t="s">
        <v>13502</v>
      </c>
      <c r="C3035" s="8" t="s">
        <v>13498</v>
      </c>
      <c r="D3035" s="8" t="s">
        <v>13503</v>
      </c>
      <c r="E3035" s="8" t="s">
        <v>13504</v>
      </c>
      <c r="F3035" s="12"/>
    </row>
    <row r="3036" customFormat="false" ht="33.75" hidden="false" customHeight="false" outlineLevel="0" collapsed="false">
      <c r="A3036" s="11" t="s">
        <v>13505</v>
      </c>
      <c r="B3036" s="8" t="s">
        <v>13506</v>
      </c>
      <c r="C3036" s="8" t="s">
        <v>13507</v>
      </c>
      <c r="D3036" s="8" t="s">
        <v>13508</v>
      </c>
      <c r="E3036" s="8" t="s">
        <v>13509</v>
      </c>
      <c r="F3036" s="12"/>
    </row>
    <row r="3037" customFormat="false" ht="33.75" hidden="false" customHeight="false" outlineLevel="0" collapsed="false">
      <c r="A3037" s="11" t="s">
        <v>13510</v>
      </c>
      <c r="B3037" s="8" t="s">
        <v>13511</v>
      </c>
      <c r="C3037" s="8" t="s">
        <v>13512</v>
      </c>
      <c r="D3037" s="8" t="s">
        <v>13513</v>
      </c>
      <c r="E3037" s="8" t="s">
        <v>13514</v>
      </c>
      <c r="F3037" s="12"/>
    </row>
    <row r="3038" customFormat="false" ht="33.75" hidden="false" customHeight="false" outlineLevel="0" collapsed="false">
      <c r="A3038" s="11" t="s">
        <v>13515</v>
      </c>
      <c r="B3038" s="8" t="s">
        <v>13516</v>
      </c>
      <c r="C3038" s="8" t="s">
        <v>13517</v>
      </c>
      <c r="D3038" s="8" t="s">
        <v>13518</v>
      </c>
      <c r="E3038" s="8" t="s">
        <v>13519</v>
      </c>
      <c r="F3038" s="12"/>
    </row>
    <row r="3039" customFormat="false" ht="22.5" hidden="false" customHeight="false" outlineLevel="0" collapsed="false">
      <c r="A3039" s="11" t="s">
        <v>13520</v>
      </c>
      <c r="B3039" s="8" t="s">
        <v>13521</v>
      </c>
      <c r="C3039" s="8" t="s">
        <v>13522</v>
      </c>
      <c r="D3039" s="8" t="s">
        <v>13523</v>
      </c>
      <c r="E3039" s="8" t="s">
        <v>13524</v>
      </c>
      <c r="F3039" s="12"/>
    </row>
    <row r="3040" customFormat="false" ht="33.75" hidden="false" customHeight="false" outlineLevel="0" collapsed="false">
      <c r="A3040" s="11" t="s">
        <v>13525</v>
      </c>
      <c r="B3040" s="8" t="s">
        <v>13526</v>
      </c>
      <c r="C3040" s="8"/>
      <c r="D3040" s="8" t="s">
        <v>13527</v>
      </c>
      <c r="E3040" s="8" t="s">
        <v>13528</v>
      </c>
      <c r="F3040" s="12"/>
    </row>
    <row r="3041" customFormat="false" ht="22.5" hidden="false" customHeight="false" outlineLevel="0" collapsed="false">
      <c r="A3041" s="11" t="s">
        <v>13529</v>
      </c>
      <c r="B3041" s="8" t="s">
        <v>13530</v>
      </c>
      <c r="C3041" s="8" t="s">
        <v>2017</v>
      </c>
      <c r="D3041" s="8" t="s">
        <v>13531</v>
      </c>
      <c r="E3041" s="8" t="s">
        <v>13532</v>
      </c>
      <c r="F3041" s="12"/>
    </row>
    <row r="3042" customFormat="false" ht="22.5" hidden="false" customHeight="false" outlineLevel="0" collapsed="false">
      <c r="A3042" s="11" t="s">
        <v>13533</v>
      </c>
      <c r="B3042" s="8" t="s">
        <v>13530</v>
      </c>
      <c r="C3042" s="8" t="s">
        <v>2017</v>
      </c>
      <c r="D3042" s="8" t="s">
        <v>13534</v>
      </c>
      <c r="E3042" s="8" t="s">
        <v>13535</v>
      </c>
      <c r="F3042" s="12"/>
    </row>
    <row r="3043" customFormat="false" ht="33.75" hidden="false" customHeight="false" outlineLevel="0" collapsed="false">
      <c r="A3043" s="11" t="s">
        <v>13536</v>
      </c>
      <c r="B3043" s="8" t="s">
        <v>13537</v>
      </c>
      <c r="C3043" s="8"/>
      <c r="D3043" s="8" t="s">
        <v>13538</v>
      </c>
      <c r="E3043" s="8" t="s">
        <v>13539</v>
      </c>
      <c r="F3043" s="12"/>
    </row>
    <row r="3044" customFormat="false" ht="22.5" hidden="false" customHeight="false" outlineLevel="0" collapsed="false">
      <c r="A3044" s="11" t="s">
        <v>13540</v>
      </c>
      <c r="B3044" s="8" t="s">
        <v>13541</v>
      </c>
      <c r="C3044" s="8"/>
      <c r="D3044" s="8" t="s">
        <v>13542</v>
      </c>
      <c r="E3044" s="8" t="s">
        <v>13543</v>
      </c>
      <c r="F3044" s="12"/>
    </row>
    <row r="3045" customFormat="false" ht="22.5" hidden="false" customHeight="false" outlineLevel="0" collapsed="false">
      <c r="A3045" s="11" t="s">
        <v>13544</v>
      </c>
      <c r="B3045" s="8" t="s">
        <v>13545</v>
      </c>
      <c r="C3045" s="8" t="s">
        <v>13546</v>
      </c>
      <c r="D3045" s="8" t="s">
        <v>13547</v>
      </c>
      <c r="E3045" s="8" t="s">
        <v>13548</v>
      </c>
      <c r="F3045" s="12"/>
    </row>
    <row r="3046" customFormat="false" ht="56.25" hidden="false" customHeight="false" outlineLevel="0" collapsed="false">
      <c r="A3046" s="11" t="s">
        <v>13549</v>
      </c>
      <c r="B3046" s="8" t="s">
        <v>13550</v>
      </c>
      <c r="C3046" s="8" t="s">
        <v>13551</v>
      </c>
      <c r="D3046" s="8" t="s">
        <v>13552</v>
      </c>
      <c r="E3046" s="8" t="s">
        <v>13553</v>
      </c>
      <c r="F3046" s="12"/>
    </row>
    <row r="3047" customFormat="false" ht="33.75" hidden="false" customHeight="false" outlineLevel="0" collapsed="false">
      <c r="A3047" s="11" t="s">
        <v>13554</v>
      </c>
      <c r="B3047" s="8" t="s">
        <v>13555</v>
      </c>
      <c r="C3047" s="8" t="s">
        <v>13556</v>
      </c>
      <c r="D3047" s="8" t="s">
        <v>13557</v>
      </c>
      <c r="E3047" s="8" t="s">
        <v>13558</v>
      </c>
      <c r="F3047" s="12"/>
    </row>
    <row r="3048" customFormat="false" ht="33.75" hidden="false" customHeight="false" outlineLevel="0" collapsed="false">
      <c r="A3048" s="11" t="s">
        <v>13559</v>
      </c>
      <c r="B3048" s="8" t="s">
        <v>13560</v>
      </c>
      <c r="C3048" s="8"/>
      <c r="D3048" s="8" t="s">
        <v>13561</v>
      </c>
      <c r="E3048" s="8" t="s">
        <v>13562</v>
      </c>
      <c r="F3048" s="12"/>
    </row>
    <row r="3049" customFormat="false" ht="33.75" hidden="false" customHeight="false" outlineLevel="0" collapsed="false">
      <c r="A3049" s="11" t="s">
        <v>13563</v>
      </c>
      <c r="B3049" s="8" t="s">
        <v>13564</v>
      </c>
      <c r="C3049" s="8" t="s">
        <v>13565</v>
      </c>
      <c r="D3049" s="8" t="s">
        <v>13566</v>
      </c>
      <c r="E3049" s="8" t="s">
        <v>13567</v>
      </c>
      <c r="F3049" s="12"/>
    </row>
    <row r="3050" customFormat="false" ht="22.5" hidden="false" customHeight="false" outlineLevel="0" collapsed="false">
      <c r="A3050" s="11" t="s">
        <v>13568</v>
      </c>
      <c r="B3050" s="8" t="s">
        <v>13569</v>
      </c>
      <c r="C3050" s="8" t="s">
        <v>13220</v>
      </c>
      <c r="D3050" s="8" t="s">
        <v>13570</v>
      </c>
      <c r="E3050" s="8" t="s">
        <v>13571</v>
      </c>
      <c r="F3050" s="12"/>
    </row>
    <row r="3051" customFormat="false" ht="22.5" hidden="false" customHeight="false" outlineLevel="0" collapsed="false">
      <c r="A3051" s="11" t="s">
        <v>13572</v>
      </c>
      <c r="B3051" s="8" t="s">
        <v>13573</v>
      </c>
      <c r="C3051" s="8" t="s">
        <v>13574</v>
      </c>
      <c r="D3051" s="8" t="s">
        <v>13575</v>
      </c>
      <c r="E3051" s="8" t="s">
        <v>13576</v>
      </c>
      <c r="F3051" s="12" t="s">
        <v>13577</v>
      </c>
    </row>
    <row r="3052" customFormat="false" ht="22.5" hidden="false" customHeight="false" outlineLevel="0" collapsed="false">
      <c r="A3052" s="11" t="s">
        <v>13578</v>
      </c>
      <c r="B3052" s="8" t="s">
        <v>13579</v>
      </c>
      <c r="C3052" s="8" t="s">
        <v>9233</v>
      </c>
      <c r="D3052" s="8" t="s">
        <v>13580</v>
      </c>
      <c r="E3052" s="8" t="s">
        <v>13581</v>
      </c>
      <c r="F3052" s="12"/>
    </row>
    <row r="3053" customFormat="false" ht="22.5" hidden="false" customHeight="false" outlineLevel="0" collapsed="false">
      <c r="A3053" s="11" t="s">
        <v>13582</v>
      </c>
      <c r="B3053" s="8" t="s">
        <v>13583</v>
      </c>
      <c r="C3053" s="8" t="s">
        <v>13584</v>
      </c>
      <c r="D3053" s="8" t="s">
        <v>13585</v>
      </c>
      <c r="E3053" s="8" t="s">
        <v>13586</v>
      </c>
      <c r="F3053" s="12"/>
    </row>
    <row r="3054" customFormat="false" ht="33.75" hidden="false" customHeight="false" outlineLevel="0" collapsed="false">
      <c r="A3054" s="11" t="s">
        <v>13587</v>
      </c>
      <c r="B3054" s="8" t="s">
        <v>13588</v>
      </c>
      <c r="C3054" s="8" t="s">
        <v>13589</v>
      </c>
      <c r="D3054" s="8" t="s">
        <v>13590</v>
      </c>
      <c r="E3054" s="8" t="s">
        <v>13591</v>
      </c>
      <c r="F3054" s="12"/>
    </row>
    <row r="3055" customFormat="false" ht="45" hidden="false" customHeight="false" outlineLevel="0" collapsed="false">
      <c r="A3055" s="11" t="s">
        <v>13592</v>
      </c>
      <c r="B3055" s="8" t="s">
        <v>13593</v>
      </c>
      <c r="C3055" s="8" t="s">
        <v>13594</v>
      </c>
      <c r="D3055" s="8" t="s">
        <v>13595</v>
      </c>
      <c r="E3055" s="8" t="s">
        <v>13596</v>
      </c>
      <c r="F3055" s="12"/>
    </row>
    <row r="3056" customFormat="false" ht="33.75" hidden="false" customHeight="false" outlineLevel="0" collapsed="false">
      <c r="A3056" s="11" t="s">
        <v>13597</v>
      </c>
      <c r="B3056" s="8" t="s">
        <v>13598</v>
      </c>
      <c r="C3056" s="8" t="s">
        <v>13599</v>
      </c>
      <c r="D3056" s="8" t="s">
        <v>13600</v>
      </c>
      <c r="E3056" s="8" t="s">
        <v>13601</v>
      </c>
      <c r="F3056" s="12"/>
    </row>
    <row r="3057" customFormat="false" ht="22.5" hidden="false" customHeight="false" outlineLevel="0" collapsed="false">
      <c r="A3057" s="11" t="s">
        <v>13602</v>
      </c>
      <c r="B3057" s="8" t="s">
        <v>13603</v>
      </c>
      <c r="C3057" s="8" t="s">
        <v>957</v>
      </c>
      <c r="D3057" s="8" t="s">
        <v>13604</v>
      </c>
      <c r="E3057" s="8" t="s">
        <v>13605</v>
      </c>
      <c r="F3057" s="12"/>
    </row>
    <row r="3058" customFormat="false" ht="22.5" hidden="false" customHeight="false" outlineLevel="0" collapsed="false">
      <c r="A3058" s="11" t="s">
        <v>13606</v>
      </c>
      <c r="B3058" s="8" t="s">
        <v>3285</v>
      </c>
      <c r="C3058" s="8" t="s">
        <v>13607</v>
      </c>
      <c r="D3058" s="8" t="s">
        <v>13608</v>
      </c>
      <c r="E3058" s="8" t="s">
        <v>13609</v>
      </c>
      <c r="F3058" s="12"/>
    </row>
    <row r="3059" customFormat="false" ht="33.75" hidden="false" customHeight="false" outlineLevel="0" collapsed="false">
      <c r="A3059" s="11" t="s">
        <v>13610</v>
      </c>
      <c r="B3059" s="8" t="s">
        <v>13611</v>
      </c>
      <c r="C3059" s="8" t="s">
        <v>13612</v>
      </c>
      <c r="D3059" s="8" t="s">
        <v>13613</v>
      </c>
      <c r="E3059" s="8" t="s">
        <v>13614</v>
      </c>
      <c r="F3059" s="12"/>
    </row>
    <row r="3060" customFormat="false" ht="33.75" hidden="false" customHeight="false" outlineLevel="0" collapsed="false">
      <c r="A3060" s="11" t="s">
        <v>13615</v>
      </c>
      <c r="B3060" s="8" t="s">
        <v>13616</v>
      </c>
      <c r="C3060" s="8" t="s">
        <v>13617</v>
      </c>
      <c r="D3060" s="8" t="s">
        <v>13618</v>
      </c>
      <c r="E3060" s="8" t="s">
        <v>13619</v>
      </c>
      <c r="F3060" s="12"/>
    </row>
    <row r="3061" customFormat="false" ht="22.5" hidden="false" customHeight="false" outlineLevel="0" collapsed="false">
      <c r="A3061" s="11" t="s">
        <v>13620</v>
      </c>
      <c r="B3061" s="8" t="s">
        <v>13621</v>
      </c>
      <c r="C3061" s="8" t="s">
        <v>13622</v>
      </c>
      <c r="D3061" s="8" t="s">
        <v>13623</v>
      </c>
      <c r="E3061" s="8" t="s">
        <v>13624</v>
      </c>
      <c r="F3061" s="12"/>
    </row>
    <row r="3062" customFormat="false" ht="22.5" hidden="false" customHeight="false" outlineLevel="0" collapsed="false">
      <c r="A3062" s="11" t="s">
        <v>13625</v>
      </c>
      <c r="B3062" s="8" t="s">
        <v>13626</v>
      </c>
      <c r="C3062" s="8" t="s">
        <v>13627</v>
      </c>
      <c r="D3062" s="8" t="s">
        <v>13628</v>
      </c>
      <c r="E3062" s="8" t="s">
        <v>13629</v>
      </c>
      <c r="F3062" s="12"/>
    </row>
    <row r="3063" customFormat="false" ht="33.75" hidden="false" customHeight="false" outlineLevel="0" collapsed="false">
      <c r="A3063" s="11" t="s">
        <v>13630</v>
      </c>
      <c r="B3063" s="8" t="s">
        <v>13631</v>
      </c>
      <c r="C3063" s="8" t="s">
        <v>13632</v>
      </c>
      <c r="D3063" s="8" t="s">
        <v>13633</v>
      </c>
      <c r="E3063" s="8" t="s">
        <v>13634</v>
      </c>
      <c r="F3063" s="12"/>
    </row>
    <row r="3064" customFormat="false" ht="33.75" hidden="false" customHeight="false" outlineLevel="0" collapsed="false">
      <c r="A3064" s="11" t="s">
        <v>13635</v>
      </c>
      <c r="B3064" s="8" t="s">
        <v>13636</v>
      </c>
      <c r="C3064" s="8"/>
      <c r="D3064" s="8" t="s">
        <v>13637</v>
      </c>
      <c r="E3064" s="8" t="s">
        <v>13638</v>
      </c>
      <c r="F3064" s="12"/>
    </row>
    <row r="3065" customFormat="false" ht="45" hidden="false" customHeight="false" outlineLevel="0" collapsed="false">
      <c r="A3065" s="11" t="s">
        <v>13639</v>
      </c>
      <c r="B3065" s="8" t="s">
        <v>13640</v>
      </c>
      <c r="C3065" s="8" t="s">
        <v>3404</v>
      </c>
      <c r="D3065" s="8" t="s">
        <v>13641</v>
      </c>
      <c r="E3065" s="8" t="s">
        <v>13642</v>
      </c>
      <c r="F3065" s="12"/>
    </row>
    <row r="3066" customFormat="false" ht="33.75" hidden="false" customHeight="false" outlineLevel="0" collapsed="false">
      <c r="A3066" s="11" t="s">
        <v>13643</v>
      </c>
      <c r="B3066" s="8" t="s">
        <v>13644</v>
      </c>
      <c r="C3066" s="8" t="s">
        <v>4090</v>
      </c>
      <c r="D3066" s="8" t="s">
        <v>13645</v>
      </c>
      <c r="E3066" s="8" t="s">
        <v>13646</v>
      </c>
      <c r="F3066" s="12"/>
    </row>
    <row r="3067" customFormat="false" ht="45" hidden="false" customHeight="false" outlineLevel="0" collapsed="false">
      <c r="A3067" s="11" t="s">
        <v>13647</v>
      </c>
      <c r="B3067" s="8" t="s">
        <v>7695</v>
      </c>
      <c r="C3067" s="8" t="s">
        <v>13648</v>
      </c>
      <c r="D3067" s="8" t="s">
        <v>13649</v>
      </c>
      <c r="E3067" s="8" t="s">
        <v>13650</v>
      </c>
      <c r="F3067" s="12"/>
    </row>
    <row r="3068" customFormat="false" ht="33.75" hidden="false" customHeight="false" outlineLevel="0" collapsed="false">
      <c r="A3068" s="11" t="s">
        <v>13651</v>
      </c>
      <c r="B3068" s="8" t="s">
        <v>291</v>
      </c>
      <c r="C3068" s="8" t="s">
        <v>13652</v>
      </c>
      <c r="D3068" s="8" t="s">
        <v>13653</v>
      </c>
      <c r="E3068" s="8" t="s">
        <v>13654</v>
      </c>
      <c r="F3068" s="12"/>
    </row>
    <row r="3069" customFormat="false" ht="22.5" hidden="false" customHeight="false" outlineLevel="0" collapsed="false">
      <c r="A3069" s="11" t="s">
        <v>13655</v>
      </c>
      <c r="B3069" s="8" t="s">
        <v>13656</v>
      </c>
      <c r="C3069" s="8" t="s">
        <v>3355</v>
      </c>
      <c r="D3069" s="8" t="s">
        <v>13657</v>
      </c>
      <c r="E3069" s="8" t="s">
        <v>13658</v>
      </c>
      <c r="F3069" s="12"/>
    </row>
    <row r="3070" customFormat="false" ht="22.5" hidden="false" customHeight="false" outlineLevel="0" collapsed="false">
      <c r="A3070" s="11" t="s">
        <v>13659</v>
      </c>
      <c r="B3070" s="8" t="s">
        <v>13660</v>
      </c>
      <c r="C3070" s="8" t="s">
        <v>3355</v>
      </c>
      <c r="D3070" s="8" t="s">
        <v>13661</v>
      </c>
      <c r="E3070" s="8" t="s">
        <v>13662</v>
      </c>
      <c r="F3070" s="12"/>
    </row>
    <row r="3071" customFormat="false" ht="22.5" hidden="false" customHeight="false" outlineLevel="0" collapsed="false">
      <c r="A3071" s="11" t="s">
        <v>13663</v>
      </c>
      <c r="B3071" s="8" t="s">
        <v>13626</v>
      </c>
      <c r="C3071" s="8" t="s">
        <v>13664</v>
      </c>
      <c r="D3071" s="8" t="s">
        <v>13665</v>
      </c>
      <c r="E3071" s="8" t="s">
        <v>13666</v>
      </c>
      <c r="F3071" s="12"/>
    </row>
    <row r="3072" customFormat="false" ht="22.5" hidden="false" customHeight="false" outlineLevel="0" collapsed="false">
      <c r="A3072" s="11" t="s">
        <v>13667</v>
      </c>
      <c r="B3072" s="8" t="s">
        <v>13626</v>
      </c>
      <c r="C3072" s="8" t="s">
        <v>13668</v>
      </c>
      <c r="D3072" s="8" t="s">
        <v>13669</v>
      </c>
      <c r="E3072" s="8" t="s">
        <v>13670</v>
      </c>
      <c r="F3072" s="12"/>
    </row>
    <row r="3073" customFormat="false" ht="22.5" hidden="false" customHeight="false" outlineLevel="0" collapsed="false">
      <c r="A3073" s="11" t="s">
        <v>13671</v>
      </c>
      <c r="B3073" s="8" t="s">
        <v>13672</v>
      </c>
      <c r="C3073" s="8" t="s">
        <v>13673</v>
      </c>
      <c r="D3073" s="8" t="s">
        <v>13674</v>
      </c>
      <c r="E3073" s="8" t="s">
        <v>13675</v>
      </c>
      <c r="F3073" s="12"/>
    </row>
    <row r="3074" customFormat="false" ht="22.5" hidden="false" customHeight="false" outlineLevel="0" collapsed="false">
      <c r="A3074" s="11" t="s">
        <v>13676</v>
      </c>
      <c r="B3074" s="2" t="s">
        <v>13677</v>
      </c>
      <c r="C3074" s="13" t="s">
        <v>13678</v>
      </c>
      <c r="D3074" s="8" t="s">
        <v>13679</v>
      </c>
      <c r="E3074" s="8" t="s">
        <v>13680</v>
      </c>
      <c r="F3074" s="12"/>
    </row>
    <row r="3075" customFormat="false" ht="22.5" hidden="false" customHeight="false" outlineLevel="0" collapsed="false">
      <c r="A3075" s="11" t="s">
        <v>13681</v>
      </c>
      <c r="B3075" s="9" t="s">
        <v>13682</v>
      </c>
      <c r="C3075" s="8" t="s">
        <v>13678</v>
      </c>
      <c r="D3075" s="8" t="s">
        <v>13683</v>
      </c>
      <c r="E3075" s="8" t="s">
        <v>13684</v>
      </c>
      <c r="F3075" s="12"/>
    </row>
    <row r="3076" customFormat="false" ht="22.5" hidden="false" customHeight="false" outlineLevel="0" collapsed="false">
      <c r="A3076" s="11" t="s">
        <v>13685</v>
      </c>
      <c r="B3076" s="8" t="s">
        <v>13686</v>
      </c>
      <c r="C3076" s="8" t="s">
        <v>325</v>
      </c>
      <c r="D3076" s="8" t="s">
        <v>13687</v>
      </c>
      <c r="E3076" s="8" t="s">
        <v>13688</v>
      </c>
      <c r="F3076" s="12"/>
    </row>
    <row r="3077" customFormat="false" ht="22.5" hidden="false" customHeight="false" outlineLevel="0" collapsed="false">
      <c r="A3077" s="11" t="s">
        <v>13689</v>
      </c>
      <c r="B3077" s="8" t="s">
        <v>13690</v>
      </c>
      <c r="C3077" s="8" t="s">
        <v>13691</v>
      </c>
      <c r="D3077" s="8" t="s">
        <v>13692</v>
      </c>
      <c r="E3077" s="8" t="s">
        <v>13693</v>
      </c>
      <c r="F3077" s="12" t="s">
        <v>13694</v>
      </c>
    </row>
    <row r="3078" customFormat="false" ht="22.5" hidden="false" customHeight="false" outlineLevel="0" collapsed="false">
      <c r="A3078" s="11" t="s">
        <v>13695</v>
      </c>
      <c r="B3078" s="8" t="s">
        <v>13696</v>
      </c>
      <c r="C3078" s="8" t="s">
        <v>13697</v>
      </c>
      <c r="D3078" s="8" t="s">
        <v>13698</v>
      </c>
      <c r="E3078" s="8" t="s">
        <v>13699</v>
      </c>
      <c r="F3078" s="12"/>
    </row>
    <row r="3079" customFormat="false" ht="22.5" hidden="false" customHeight="false" outlineLevel="0" collapsed="false">
      <c r="A3079" s="11" t="s">
        <v>13700</v>
      </c>
      <c r="B3079" s="8" t="s">
        <v>13701</v>
      </c>
      <c r="C3079" s="8" t="s">
        <v>13702</v>
      </c>
      <c r="D3079" s="8" t="s">
        <v>13703</v>
      </c>
      <c r="E3079" s="8" t="s">
        <v>13704</v>
      </c>
      <c r="F3079" s="12"/>
    </row>
    <row r="3080" customFormat="false" ht="33.75" hidden="false" customHeight="false" outlineLevel="0" collapsed="false">
      <c r="A3080" s="11" t="s">
        <v>13705</v>
      </c>
      <c r="B3080" s="8" t="s">
        <v>13706</v>
      </c>
      <c r="C3080" s="8" t="s">
        <v>13707</v>
      </c>
      <c r="D3080" s="8" t="s">
        <v>13708</v>
      </c>
      <c r="E3080" s="8" t="s">
        <v>13709</v>
      </c>
      <c r="F3080" s="12"/>
    </row>
    <row r="3081" customFormat="false" ht="33.75" hidden="false" customHeight="false" outlineLevel="0" collapsed="false">
      <c r="A3081" s="11" t="s">
        <v>13710</v>
      </c>
      <c r="B3081" s="8" t="s">
        <v>13711</v>
      </c>
      <c r="C3081" s="8" t="s">
        <v>13712</v>
      </c>
      <c r="D3081" s="8" t="s">
        <v>13713</v>
      </c>
      <c r="E3081" s="8" t="s">
        <v>13714</v>
      </c>
      <c r="F3081" s="12"/>
    </row>
    <row r="3082" customFormat="false" ht="33.75" hidden="false" customHeight="false" outlineLevel="0" collapsed="false">
      <c r="A3082" s="11" t="s">
        <v>13715</v>
      </c>
      <c r="B3082" s="8" t="s">
        <v>13716</v>
      </c>
      <c r="C3082" s="8" t="s">
        <v>13717</v>
      </c>
      <c r="D3082" s="8" t="s">
        <v>13718</v>
      </c>
      <c r="E3082" s="8" t="s">
        <v>13719</v>
      </c>
      <c r="F3082" s="12" t="s">
        <v>13720</v>
      </c>
    </row>
    <row r="3083" customFormat="false" ht="45" hidden="false" customHeight="false" outlineLevel="0" collapsed="false">
      <c r="A3083" s="11" t="s">
        <v>13721</v>
      </c>
      <c r="B3083" s="8" t="s">
        <v>13722</v>
      </c>
      <c r="C3083" s="8" t="s">
        <v>13723</v>
      </c>
      <c r="D3083" s="8" t="s">
        <v>13724</v>
      </c>
      <c r="E3083" s="8" t="s">
        <v>13725</v>
      </c>
      <c r="F3083" s="12"/>
    </row>
    <row r="3084" customFormat="false" ht="33.75" hidden="false" customHeight="false" outlineLevel="0" collapsed="false">
      <c r="A3084" s="11" t="s">
        <v>13726</v>
      </c>
      <c r="B3084" s="8" t="s">
        <v>13727</v>
      </c>
      <c r="C3084" s="8" t="s">
        <v>13728</v>
      </c>
      <c r="D3084" s="8" t="s">
        <v>13729</v>
      </c>
      <c r="E3084" s="8" t="s">
        <v>13730</v>
      </c>
      <c r="F3084" s="12"/>
    </row>
    <row r="3085" customFormat="false" ht="33.75" hidden="false" customHeight="false" outlineLevel="0" collapsed="false">
      <c r="A3085" s="11" t="s">
        <v>13731</v>
      </c>
      <c r="B3085" s="8" t="s">
        <v>13732</v>
      </c>
      <c r="C3085" s="8"/>
      <c r="D3085" s="8" t="s">
        <v>13733</v>
      </c>
      <c r="E3085" s="8" t="s">
        <v>13734</v>
      </c>
      <c r="F3085" s="12"/>
    </row>
    <row r="3086" customFormat="false" ht="45" hidden="false" customHeight="false" outlineLevel="0" collapsed="false">
      <c r="A3086" s="11" t="s">
        <v>13735</v>
      </c>
      <c r="B3086" s="8" t="s">
        <v>13736</v>
      </c>
      <c r="C3086" s="8" t="s">
        <v>13737</v>
      </c>
      <c r="D3086" s="8" t="s">
        <v>13738</v>
      </c>
      <c r="E3086" s="8" t="s">
        <v>13739</v>
      </c>
      <c r="F3086" s="12" t="s">
        <v>13740</v>
      </c>
    </row>
    <row r="3087" customFormat="false" ht="33.75" hidden="false" customHeight="false" outlineLevel="0" collapsed="false">
      <c r="A3087" s="11" t="s">
        <v>13741</v>
      </c>
      <c r="B3087" s="8" t="s">
        <v>13742</v>
      </c>
      <c r="C3087" s="8"/>
      <c r="D3087" s="8" t="s">
        <v>13743</v>
      </c>
      <c r="E3087" s="8" t="s">
        <v>13744</v>
      </c>
      <c r="F3087" s="12"/>
    </row>
    <row r="3088" customFormat="false" ht="22.5" hidden="false" customHeight="false" outlineLevel="0" collapsed="false">
      <c r="A3088" s="11" t="s">
        <v>13745</v>
      </c>
      <c r="B3088" s="8" t="s">
        <v>13746</v>
      </c>
      <c r="C3088" s="8"/>
      <c r="D3088" s="8" t="s">
        <v>13747</v>
      </c>
      <c r="E3088" s="8" t="s">
        <v>13748</v>
      </c>
      <c r="F3088" s="12"/>
    </row>
    <row r="3089" customFormat="false" ht="33.75" hidden="false" customHeight="false" outlineLevel="0" collapsed="false">
      <c r="A3089" s="11" t="s">
        <v>13749</v>
      </c>
      <c r="B3089" s="8" t="s">
        <v>13750</v>
      </c>
      <c r="C3089" s="8" t="s">
        <v>13751</v>
      </c>
      <c r="D3089" s="8" t="s">
        <v>13752</v>
      </c>
      <c r="E3089" s="8" t="s">
        <v>13753</v>
      </c>
      <c r="F3089" s="12"/>
    </row>
    <row r="3090" customFormat="false" ht="33.75" hidden="false" customHeight="false" outlineLevel="0" collapsed="false">
      <c r="A3090" s="11" t="s">
        <v>13754</v>
      </c>
      <c r="B3090" s="8" t="s">
        <v>13755</v>
      </c>
      <c r="C3090" s="8" t="s">
        <v>13756</v>
      </c>
      <c r="D3090" s="8" t="s">
        <v>13757</v>
      </c>
      <c r="E3090" s="8" t="s">
        <v>13758</v>
      </c>
      <c r="F3090" s="12"/>
    </row>
    <row r="3091" customFormat="false" ht="33.75" hidden="false" customHeight="false" outlineLevel="0" collapsed="false">
      <c r="A3091" s="11" t="s">
        <v>13759</v>
      </c>
      <c r="B3091" s="8" t="s">
        <v>13760</v>
      </c>
      <c r="C3091" s="8"/>
      <c r="D3091" s="8" t="s">
        <v>13761</v>
      </c>
      <c r="E3091" s="8" t="s">
        <v>13762</v>
      </c>
      <c r="F3091" s="12" t="s">
        <v>13763</v>
      </c>
    </row>
    <row r="3092" customFormat="false" ht="33.75" hidden="false" customHeight="false" outlineLevel="0" collapsed="false">
      <c r="A3092" s="11" t="s">
        <v>13764</v>
      </c>
      <c r="B3092" s="8" t="s">
        <v>13765</v>
      </c>
      <c r="C3092" s="8" t="s">
        <v>13766</v>
      </c>
      <c r="D3092" s="8" t="s">
        <v>13767</v>
      </c>
      <c r="E3092" s="8" t="s">
        <v>13768</v>
      </c>
      <c r="F3092" s="12"/>
    </row>
    <row r="3093" customFormat="false" ht="33.75" hidden="false" customHeight="false" outlineLevel="0" collapsed="false">
      <c r="A3093" s="11" t="s">
        <v>13769</v>
      </c>
      <c r="B3093" s="8" t="s">
        <v>13770</v>
      </c>
      <c r="C3093" s="8" t="s">
        <v>13771</v>
      </c>
      <c r="D3093" s="8" t="s">
        <v>13772</v>
      </c>
      <c r="E3093" s="8" t="s">
        <v>13773</v>
      </c>
      <c r="F3093" s="12"/>
    </row>
    <row r="3094" customFormat="false" ht="45" hidden="false" customHeight="false" outlineLevel="0" collapsed="false">
      <c r="A3094" s="11" t="s">
        <v>13774</v>
      </c>
      <c r="B3094" s="8" t="s">
        <v>13775</v>
      </c>
      <c r="C3094" s="8" t="s">
        <v>13776</v>
      </c>
      <c r="D3094" s="8" t="s">
        <v>13777</v>
      </c>
      <c r="E3094" s="8" t="s">
        <v>13778</v>
      </c>
      <c r="F3094" s="12"/>
    </row>
    <row r="3095" customFormat="false" ht="33.75" hidden="false" customHeight="false" outlineLevel="0" collapsed="false">
      <c r="A3095" s="11" t="s">
        <v>13779</v>
      </c>
      <c r="B3095" s="8" t="s">
        <v>13780</v>
      </c>
      <c r="C3095" s="8" t="s">
        <v>13781</v>
      </c>
      <c r="D3095" s="8" t="s">
        <v>13782</v>
      </c>
      <c r="E3095" s="8" t="s">
        <v>13783</v>
      </c>
      <c r="F3095" s="12"/>
    </row>
    <row r="3096" customFormat="false" ht="22.5" hidden="false" customHeight="false" outlineLevel="0" collapsed="false">
      <c r="A3096" s="11" t="s">
        <v>13784</v>
      </c>
      <c r="B3096" s="8" t="s">
        <v>9478</v>
      </c>
      <c r="C3096" s="8" t="s">
        <v>13785</v>
      </c>
      <c r="D3096" s="8" t="s">
        <v>13786</v>
      </c>
      <c r="E3096" s="8" t="s">
        <v>13787</v>
      </c>
      <c r="F3096" s="12"/>
    </row>
    <row r="3097" customFormat="false" ht="33.75" hidden="false" customHeight="false" outlineLevel="0" collapsed="false">
      <c r="A3097" s="11" t="s">
        <v>13788</v>
      </c>
      <c r="B3097" s="8" t="s">
        <v>13789</v>
      </c>
      <c r="C3097" s="8" t="s">
        <v>13790</v>
      </c>
      <c r="D3097" s="8" t="s">
        <v>13791</v>
      </c>
      <c r="E3097" s="8" t="s">
        <v>13792</v>
      </c>
      <c r="F3097" s="12"/>
    </row>
    <row r="3098" customFormat="false" ht="33.75" hidden="false" customHeight="false" outlineLevel="0" collapsed="false">
      <c r="A3098" s="11" t="s">
        <v>13793</v>
      </c>
      <c r="B3098" s="8" t="s">
        <v>13789</v>
      </c>
      <c r="C3098" s="8" t="s">
        <v>13794</v>
      </c>
      <c r="D3098" s="8" t="s">
        <v>13795</v>
      </c>
      <c r="E3098" s="8" t="s">
        <v>13796</v>
      </c>
      <c r="F3098" s="12"/>
    </row>
    <row r="3099" customFormat="false" ht="33.75" hidden="false" customHeight="false" outlineLevel="0" collapsed="false">
      <c r="A3099" s="11" t="s">
        <v>13797</v>
      </c>
      <c r="B3099" s="8" t="s">
        <v>13798</v>
      </c>
      <c r="C3099" s="8" t="s">
        <v>13799</v>
      </c>
      <c r="D3099" s="8" t="s">
        <v>13800</v>
      </c>
      <c r="E3099" s="8" t="s">
        <v>13801</v>
      </c>
      <c r="F3099" s="12"/>
    </row>
    <row r="3100" customFormat="false" ht="45" hidden="false" customHeight="false" outlineLevel="0" collapsed="false">
      <c r="A3100" s="11" t="s">
        <v>13802</v>
      </c>
      <c r="B3100" s="8" t="s">
        <v>13803</v>
      </c>
      <c r="C3100" s="8" t="s">
        <v>13804</v>
      </c>
      <c r="D3100" s="8" t="s">
        <v>13805</v>
      </c>
      <c r="E3100" s="8" t="s">
        <v>13806</v>
      </c>
      <c r="F3100" s="12"/>
    </row>
    <row r="3101" customFormat="false" ht="22.5" hidden="false" customHeight="false" outlineLevel="0" collapsed="false">
      <c r="A3101" s="11" t="s">
        <v>13807</v>
      </c>
      <c r="B3101" s="8" t="s">
        <v>13808</v>
      </c>
      <c r="C3101" s="8" t="s">
        <v>13809</v>
      </c>
      <c r="D3101" s="8" t="s">
        <v>13810</v>
      </c>
      <c r="E3101" s="8" t="s">
        <v>13811</v>
      </c>
      <c r="F3101" s="12"/>
    </row>
    <row r="3102" customFormat="false" ht="45" hidden="false" customHeight="false" outlineLevel="0" collapsed="false">
      <c r="A3102" s="11" t="s">
        <v>13812</v>
      </c>
      <c r="B3102" s="8" t="s">
        <v>13813</v>
      </c>
      <c r="C3102" s="8" t="s">
        <v>13814</v>
      </c>
      <c r="D3102" s="8" t="s">
        <v>13815</v>
      </c>
      <c r="E3102" s="8" t="s">
        <v>13816</v>
      </c>
      <c r="F3102" s="12"/>
    </row>
    <row r="3103" customFormat="false" ht="33.75" hidden="false" customHeight="false" outlineLevel="0" collapsed="false">
      <c r="A3103" s="11" t="s">
        <v>13817</v>
      </c>
      <c r="B3103" s="8" t="s">
        <v>13818</v>
      </c>
      <c r="C3103" s="8" t="s">
        <v>13819</v>
      </c>
      <c r="D3103" s="8" t="s">
        <v>13820</v>
      </c>
      <c r="E3103" s="8" t="s">
        <v>13821</v>
      </c>
      <c r="F3103" s="12"/>
    </row>
    <row r="3104" customFormat="false" ht="22.5" hidden="false" customHeight="false" outlineLevel="0" collapsed="false">
      <c r="A3104" s="11" t="s">
        <v>13822</v>
      </c>
      <c r="B3104" s="8" t="s">
        <v>1416</v>
      </c>
      <c r="C3104" s="8" t="s">
        <v>13823</v>
      </c>
      <c r="D3104" s="8" t="s">
        <v>13824</v>
      </c>
      <c r="E3104" s="8" t="s">
        <v>13825</v>
      </c>
      <c r="F3104" s="12"/>
    </row>
    <row r="3105" customFormat="false" ht="33.75" hidden="false" customHeight="false" outlineLevel="0" collapsed="false">
      <c r="A3105" s="11" t="s">
        <v>13826</v>
      </c>
      <c r="B3105" s="8" t="s">
        <v>1416</v>
      </c>
      <c r="C3105" s="8"/>
      <c r="D3105" s="8" t="s">
        <v>13827</v>
      </c>
      <c r="E3105" s="8" t="s">
        <v>13828</v>
      </c>
      <c r="F3105" s="12"/>
    </row>
    <row r="3106" customFormat="false" ht="33.75" hidden="false" customHeight="false" outlineLevel="0" collapsed="false">
      <c r="A3106" s="11" t="s">
        <v>13829</v>
      </c>
      <c r="B3106" s="8" t="s">
        <v>1416</v>
      </c>
      <c r="C3106" s="8" t="s">
        <v>13830</v>
      </c>
      <c r="D3106" s="8" t="s">
        <v>13831</v>
      </c>
      <c r="E3106" s="8" t="s">
        <v>13832</v>
      </c>
      <c r="F3106" s="12"/>
    </row>
    <row r="3107" customFormat="false" ht="22.5" hidden="false" customHeight="false" outlineLevel="0" collapsed="false">
      <c r="A3107" s="11" t="s">
        <v>13833</v>
      </c>
      <c r="B3107" s="8" t="s">
        <v>13834</v>
      </c>
      <c r="C3107" s="8"/>
      <c r="D3107" s="8" t="s">
        <v>13835</v>
      </c>
      <c r="E3107" s="8" t="s">
        <v>13836</v>
      </c>
      <c r="F3107" s="12"/>
    </row>
    <row r="3108" customFormat="false" ht="33.75" hidden="false" customHeight="false" outlineLevel="0" collapsed="false">
      <c r="A3108" s="11" t="s">
        <v>13837</v>
      </c>
      <c r="B3108" s="8" t="s">
        <v>13838</v>
      </c>
      <c r="C3108" s="8"/>
      <c r="D3108" s="8" t="s">
        <v>13839</v>
      </c>
      <c r="E3108" s="8" t="s">
        <v>13840</v>
      </c>
      <c r="F3108" s="12"/>
    </row>
    <row r="3109" customFormat="false" ht="22.5" hidden="false" customHeight="false" outlineLevel="0" collapsed="false">
      <c r="A3109" s="11" t="s">
        <v>13841</v>
      </c>
      <c r="B3109" s="8" t="s">
        <v>13842</v>
      </c>
      <c r="C3109" s="8" t="s">
        <v>13843</v>
      </c>
      <c r="D3109" s="8" t="s">
        <v>13844</v>
      </c>
      <c r="E3109" s="8" t="s">
        <v>13845</v>
      </c>
      <c r="F3109" s="12"/>
    </row>
    <row r="3110" customFormat="false" ht="22.5" hidden="false" customHeight="false" outlineLevel="0" collapsed="false">
      <c r="A3110" s="11" t="s">
        <v>13846</v>
      </c>
      <c r="B3110" s="8" t="s">
        <v>13847</v>
      </c>
      <c r="C3110" s="8" t="s">
        <v>13848</v>
      </c>
      <c r="D3110" s="8" t="s">
        <v>13849</v>
      </c>
      <c r="E3110" s="8" t="s">
        <v>13850</v>
      </c>
      <c r="F3110" s="12"/>
    </row>
    <row r="3111" customFormat="false" ht="33.75" hidden="false" customHeight="false" outlineLevel="0" collapsed="false">
      <c r="A3111" s="11" t="s">
        <v>13851</v>
      </c>
      <c r="B3111" s="8" t="s">
        <v>13852</v>
      </c>
      <c r="C3111" s="8" t="s">
        <v>13853</v>
      </c>
      <c r="D3111" s="8" t="s">
        <v>13854</v>
      </c>
      <c r="E3111" s="8" t="s">
        <v>13855</v>
      </c>
      <c r="F3111" s="12"/>
    </row>
    <row r="3112" customFormat="false" ht="33.75" hidden="false" customHeight="false" outlineLevel="0" collapsed="false">
      <c r="A3112" s="11" t="s">
        <v>13856</v>
      </c>
      <c r="B3112" s="8" t="s">
        <v>13857</v>
      </c>
      <c r="C3112" s="8" t="s">
        <v>13858</v>
      </c>
      <c r="D3112" s="8" t="s">
        <v>13859</v>
      </c>
      <c r="E3112" s="8" t="s">
        <v>13860</v>
      </c>
      <c r="F3112" s="12"/>
    </row>
    <row r="3113" customFormat="false" ht="22.5" hidden="false" customHeight="false" outlineLevel="0" collapsed="false">
      <c r="A3113" s="11" t="s">
        <v>13861</v>
      </c>
      <c r="B3113" s="8" t="s">
        <v>13862</v>
      </c>
      <c r="C3113" s="8" t="s">
        <v>13863</v>
      </c>
      <c r="D3113" s="8" t="s">
        <v>13864</v>
      </c>
      <c r="E3113" s="8" t="s">
        <v>13865</v>
      </c>
      <c r="F3113" s="12"/>
    </row>
    <row r="3114" customFormat="false" ht="33.75" hidden="false" customHeight="false" outlineLevel="0" collapsed="false">
      <c r="A3114" s="11" t="s">
        <v>13866</v>
      </c>
      <c r="B3114" s="8" t="s">
        <v>13867</v>
      </c>
      <c r="C3114" s="8" t="s">
        <v>13868</v>
      </c>
      <c r="D3114" s="8" t="s">
        <v>13869</v>
      </c>
      <c r="E3114" s="8" t="s">
        <v>13870</v>
      </c>
      <c r="F3114" s="12"/>
    </row>
    <row r="3115" customFormat="false" ht="45" hidden="false" customHeight="false" outlineLevel="0" collapsed="false">
      <c r="A3115" s="11" t="s">
        <v>13871</v>
      </c>
      <c r="B3115" s="8" t="s">
        <v>13872</v>
      </c>
      <c r="C3115" s="8" t="s">
        <v>13873</v>
      </c>
      <c r="D3115" s="8" t="s">
        <v>13874</v>
      </c>
      <c r="E3115" s="8" t="s">
        <v>13875</v>
      </c>
      <c r="F3115" s="12"/>
    </row>
    <row r="3116" customFormat="false" ht="22.5" hidden="false" customHeight="false" outlineLevel="0" collapsed="false">
      <c r="A3116" s="11" t="s">
        <v>13876</v>
      </c>
      <c r="B3116" s="8" t="s">
        <v>13877</v>
      </c>
      <c r="C3116" s="8" t="s">
        <v>11734</v>
      </c>
      <c r="D3116" s="8" t="s">
        <v>13878</v>
      </c>
      <c r="E3116" s="8" t="s">
        <v>13879</v>
      </c>
      <c r="F3116" s="12"/>
    </row>
    <row r="3117" customFormat="false" ht="22.5" hidden="false" customHeight="false" outlineLevel="0" collapsed="false">
      <c r="A3117" s="11" t="s">
        <v>13880</v>
      </c>
      <c r="B3117" s="8" t="s">
        <v>7848</v>
      </c>
      <c r="C3117" s="8" t="s">
        <v>7849</v>
      </c>
      <c r="D3117" s="8" t="s">
        <v>13881</v>
      </c>
      <c r="E3117" s="8" t="s">
        <v>13882</v>
      </c>
      <c r="F3117" s="12"/>
    </row>
    <row r="3118" customFormat="false" ht="22.5" hidden="false" customHeight="false" outlineLevel="0" collapsed="false">
      <c r="A3118" s="11" t="s">
        <v>13883</v>
      </c>
      <c r="B3118" s="8" t="s">
        <v>7848</v>
      </c>
      <c r="C3118" s="8" t="s">
        <v>13884</v>
      </c>
      <c r="D3118" s="8" t="s">
        <v>13885</v>
      </c>
      <c r="E3118" s="8" t="s">
        <v>13886</v>
      </c>
      <c r="F3118" s="12"/>
    </row>
    <row r="3119" customFormat="false" ht="33.75" hidden="false" customHeight="false" outlineLevel="0" collapsed="false">
      <c r="A3119" s="11" t="s">
        <v>13887</v>
      </c>
      <c r="B3119" s="8" t="s">
        <v>13888</v>
      </c>
      <c r="C3119" s="8" t="s">
        <v>13889</v>
      </c>
      <c r="D3119" s="8" t="s">
        <v>13890</v>
      </c>
      <c r="E3119" s="8" t="s">
        <v>13891</v>
      </c>
      <c r="F3119" s="12"/>
    </row>
    <row r="3120" customFormat="false" ht="33.75" hidden="false" customHeight="false" outlineLevel="0" collapsed="false">
      <c r="A3120" s="11" t="s">
        <v>13892</v>
      </c>
      <c r="B3120" s="8" t="s">
        <v>13893</v>
      </c>
      <c r="C3120" s="8"/>
      <c r="D3120" s="8" t="s">
        <v>13894</v>
      </c>
      <c r="E3120" s="8" t="s">
        <v>13895</v>
      </c>
      <c r="F3120" s="12"/>
    </row>
    <row r="3121" customFormat="false" ht="33.75" hidden="false" customHeight="false" outlineLevel="0" collapsed="false">
      <c r="A3121" s="11" t="s">
        <v>13896</v>
      </c>
      <c r="B3121" s="8" t="s">
        <v>13897</v>
      </c>
      <c r="C3121" s="8" t="s">
        <v>13898</v>
      </c>
      <c r="D3121" s="8" t="s">
        <v>13899</v>
      </c>
      <c r="E3121" s="8" t="s">
        <v>13900</v>
      </c>
      <c r="F3121" s="12"/>
    </row>
    <row r="3122" customFormat="false" ht="33.75" hidden="false" customHeight="false" outlineLevel="0" collapsed="false">
      <c r="A3122" s="11" t="s">
        <v>13901</v>
      </c>
      <c r="B3122" s="8" t="s">
        <v>13902</v>
      </c>
      <c r="C3122" s="8" t="s">
        <v>13903</v>
      </c>
      <c r="D3122" s="8" t="s">
        <v>13904</v>
      </c>
      <c r="E3122" s="8" t="s">
        <v>13905</v>
      </c>
      <c r="F3122" s="12"/>
    </row>
    <row r="3123" customFormat="false" ht="22.5" hidden="false" customHeight="false" outlineLevel="0" collapsed="false">
      <c r="A3123" s="11" t="s">
        <v>13906</v>
      </c>
      <c r="B3123" s="8" t="s">
        <v>13907</v>
      </c>
      <c r="C3123" s="8" t="s">
        <v>13908</v>
      </c>
      <c r="D3123" s="8" t="s">
        <v>13909</v>
      </c>
      <c r="E3123" s="8" t="s">
        <v>13910</v>
      </c>
      <c r="F3123" s="12"/>
    </row>
    <row r="3124" customFormat="false" ht="33.75" hidden="false" customHeight="false" outlineLevel="0" collapsed="false">
      <c r="A3124" s="11" t="s">
        <v>13911</v>
      </c>
      <c r="B3124" s="8" t="s">
        <v>13912</v>
      </c>
      <c r="C3124" s="8" t="s">
        <v>13913</v>
      </c>
      <c r="D3124" s="8" t="s">
        <v>13914</v>
      </c>
      <c r="E3124" s="8" t="s">
        <v>13915</v>
      </c>
      <c r="F3124" s="12"/>
    </row>
    <row r="3125" customFormat="false" ht="22.5" hidden="false" customHeight="false" outlineLevel="0" collapsed="false">
      <c r="A3125" s="11" t="s">
        <v>13916</v>
      </c>
      <c r="B3125" s="8" t="s">
        <v>11506</v>
      </c>
      <c r="C3125" s="8" t="s">
        <v>13917</v>
      </c>
      <c r="D3125" s="8" t="s">
        <v>13918</v>
      </c>
      <c r="E3125" s="8" t="s">
        <v>13919</v>
      </c>
      <c r="F3125" s="12"/>
    </row>
    <row r="3126" customFormat="false" ht="22.5" hidden="false" customHeight="false" outlineLevel="0" collapsed="false">
      <c r="A3126" s="11" t="s">
        <v>13920</v>
      </c>
      <c r="B3126" s="8" t="s">
        <v>13921</v>
      </c>
      <c r="C3126" s="8" t="s">
        <v>13922</v>
      </c>
      <c r="D3126" s="8" t="s">
        <v>13923</v>
      </c>
      <c r="E3126" s="8" t="s">
        <v>13924</v>
      </c>
      <c r="F3126" s="12"/>
    </row>
    <row r="3127" customFormat="false" ht="22.5" hidden="false" customHeight="false" outlineLevel="0" collapsed="false">
      <c r="A3127" s="11" t="s">
        <v>13925</v>
      </c>
      <c r="B3127" s="8" t="s">
        <v>13926</v>
      </c>
      <c r="C3127" s="8" t="s">
        <v>13927</v>
      </c>
      <c r="D3127" s="8" t="s">
        <v>13928</v>
      </c>
      <c r="E3127" s="8" t="s">
        <v>13929</v>
      </c>
      <c r="F3127" s="12"/>
    </row>
    <row r="3128" customFormat="false" ht="22.5" hidden="false" customHeight="false" outlineLevel="0" collapsed="false">
      <c r="A3128" s="11" t="s">
        <v>13930</v>
      </c>
      <c r="B3128" s="8" t="s">
        <v>13931</v>
      </c>
      <c r="C3128" s="8" t="s">
        <v>13932</v>
      </c>
      <c r="D3128" s="8" t="s">
        <v>13933</v>
      </c>
      <c r="E3128" s="8" t="s">
        <v>13934</v>
      </c>
      <c r="F3128" s="12"/>
    </row>
    <row r="3129" customFormat="false" ht="33.75" hidden="false" customHeight="false" outlineLevel="0" collapsed="false">
      <c r="A3129" s="11" t="s">
        <v>13935</v>
      </c>
      <c r="B3129" s="8" t="s">
        <v>13936</v>
      </c>
      <c r="C3129" s="8" t="s">
        <v>13937</v>
      </c>
      <c r="D3129" s="8" t="s">
        <v>13938</v>
      </c>
      <c r="E3129" s="8" t="s">
        <v>13939</v>
      </c>
      <c r="F3129" s="12"/>
    </row>
    <row r="3130" customFormat="false" ht="33.75" hidden="false" customHeight="false" outlineLevel="0" collapsed="false">
      <c r="A3130" s="11" t="s">
        <v>13940</v>
      </c>
      <c r="B3130" s="8" t="s">
        <v>13941</v>
      </c>
      <c r="C3130" s="8" t="s">
        <v>13942</v>
      </c>
      <c r="D3130" s="8" t="s">
        <v>13943</v>
      </c>
      <c r="E3130" s="8" t="s">
        <v>13944</v>
      </c>
      <c r="F3130" s="12"/>
    </row>
    <row r="3131" customFormat="false" ht="45" hidden="false" customHeight="false" outlineLevel="0" collapsed="false">
      <c r="A3131" s="11" t="s">
        <v>13945</v>
      </c>
      <c r="B3131" s="8" t="s">
        <v>13946</v>
      </c>
      <c r="C3131" s="8" t="s">
        <v>13947</v>
      </c>
      <c r="D3131" s="8" t="s">
        <v>13948</v>
      </c>
      <c r="E3131" s="8" t="s">
        <v>13949</v>
      </c>
      <c r="F3131" s="12"/>
    </row>
    <row r="3132" customFormat="false" ht="22.5" hidden="false" customHeight="false" outlineLevel="0" collapsed="false">
      <c r="A3132" s="11" t="s">
        <v>13950</v>
      </c>
      <c r="B3132" s="8" t="s">
        <v>13951</v>
      </c>
      <c r="C3132" s="8" t="s">
        <v>13952</v>
      </c>
      <c r="D3132" s="8" t="s">
        <v>13953</v>
      </c>
      <c r="E3132" s="8" t="s">
        <v>13954</v>
      </c>
      <c r="F3132" s="12"/>
    </row>
    <row r="3133" customFormat="false" ht="33.75" hidden="false" customHeight="false" outlineLevel="0" collapsed="false">
      <c r="A3133" s="11" t="s">
        <v>13955</v>
      </c>
      <c r="B3133" s="8" t="s">
        <v>13956</v>
      </c>
      <c r="C3133" s="8" t="s">
        <v>13957</v>
      </c>
      <c r="D3133" s="8" t="s">
        <v>13958</v>
      </c>
      <c r="E3133" s="8" t="s">
        <v>13959</v>
      </c>
      <c r="F3133" s="12"/>
    </row>
    <row r="3134" customFormat="false" ht="22.5" hidden="false" customHeight="false" outlineLevel="0" collapsed="false">
      <c r="A3134" s="11" t="s">
        <v>13960</v>
      </c>
      <c r="B3134" s="8" t="s">
        <v>1416</v>
      </c>
      <c r="C3134" s="8" t="s">
        <v>387</v>
      </c>
      <c r="D3134" s="8" t="s">
        <v>13961</v>
      </c>
      <c r="E3134" s="8" t="s">
        <v>13962</v>
      </c>
      <c r="F3134" s="12"/>
    </row>
    <row r="3135" customFormat="false" ht="33.75" hidden="false" customHeight="false" outlineLevel="0" collapsed="false">
      <c r="A3135" s="11" t="s">
        <v>13963</v>
      </c>
      <c r="B3135" s="8" t="s">
        <v>13964</v>
      </c>
      <c r="C3135" s="8" t="s">
        <v>13965</v>
      </c>
      <c r="D3135" s="8" t="s">
        <v>13966</v>
      </c>
      <c r="E3135" s="8" t="s">
        <v>13967</v>
      </c>
      <c r="F3135" s="12"/>
    </row>
    <row r="3136" customFormat="false" ht="22.5" hidden="false" customHeight="false" outlineLevel="0" collapsed="false">
      <c r="A3136" s="11" t="s">
        <v>13968</v>
      </c>
      <c r="B3136" s="8" t="s">
        <v>13969</v>
      </c>
      <c r="C3136" s="8"/>
      <c r="D3136" s="8" t="s">
        <v>13970</v>
      </c>
      <c r="E3136" s="8" t="s">
        <v>13971</v>
      </c>
      <c r="F3136" s="12"/>
    </row>
    <row r="3137" customFormat="false" ht="45" hidden="false" customHeight="false" outlineLevel="0" collapsed="false">
      <c r="A3137" s="11" t="s">
        <v>13972</v>
      </c>
      <c r="B3137" s="8" t="s">
        <v>13973</v>
      </c>
      <c r="C3137" s="8" t="s">
        <v>13974</v>
      </c>
      <c r="D3137" s="8" t="s">
        <v>13975</v>
      </c>
      <c r="E3137" s="8" t="s">
        <v>13976</v>
      </c>
      <c r="F3137" s="12"/>
    </row>
    <row r="3138" customFormat="false" ht="33.75" hidden="false" customHeight="false" outlineLevel="0" collapsed="false">
      <c r="A3138" s="11" t="s">
        <v>13977</v>
      </c>
      <c r="B3138" s="8" t="s">
        <v>13978</v>
      </c>
      <c r="C3138" s="8"/>
      <c r="D3138" s="8" t="s">
        <v>13979</v>
      </c>
      <c r="E3138" s="8" t="s">
        <v>13980</v>
      </c>
      <c r="F3138" s="12"/>
    </row>
    <row r="3139" customFormat="false" ht="33.75" hidden="false" customHeight="false" outlineLevel="0" collapsed="false">
      <c r="A3139" s="11" t="s">
        <v>13981</v>
      </c>
      <c r="B3139" s="8" t="s">
        <v>13982</v>
      </c>
      <c r="C3139" s="8"/>
      <c r="D3139" s="8" t="s">
        <v>13983</v>
      </c>
      <c r="E3139" s="8" t="s">
        <v>13984</v>
      </c>
      <c r="F3139" s="12"/>
    </row>
    <row r="3140" customFormat="false" ht="22.5" hidden="false" customHeight="false" outlineLevel="0" collapsed="false">
      <c r="A3140" s="11" t="s">
        <v>13985</v>
      </c>
      <c r="B3140" s="8" t="s">
        <v>13986</v>
      </c>
      <c r="C3140" s="8" t="s">
        <v>13987</v>
      </c>
      <c r="D3140" s="8" t="s">
        <v>13988</v>
      </c>
      <c r="E3140" s="8" t="s">
        <v>13989</v>
      </c>
      <c r="F3140" s="12"/>
    </row>
    <row r="3141" customFormat="false" ht="22.5" hidden="false" customHeight="false" outlineLevel="0" collapsed="false">
      <c r="A3141" s="11" t="s">
        <v>13990</v>
      </c>
      <c r="B3141" s="8" t="s">
        <v>13991</v>
      </c>
      <c r="C3141" s="8" t="s">
        <v>13992</v>
      </c>
      <c r="D3141" s="8" t="s">
        <v>13993</v>
      </c>
      <c r="E3141" s="8" t="s">
        <v>13994</v>
      </c>
      <c r="F3141" s="12"/>
    </row>
    <row r="3142" customFormat="false" ht="22.5" hidden="false" customHeight="false" outlineLevel="0" collapsed="false">
      <c r="A3142" s="11" t="s">
        <v>13995</v>
      </c>
      <c r="B3142" s="8" t="s">
        <v>26</v>
      </c>
      <c r="C3142" s="8" t="s">
        <v>13996</v>
      </c>
      <c r="D3142" s="8" t="s">
        <v>13997</v>
      </c>
      <c r="E3142" s="8" t="s">
        <v>13998</v>
      </c>
      <c r="F3142" s="12"/>
    </row>
    <row r="3143" customFormat="false" ht="22.5" hidden="false" customHeight="false" outlineLevel="0" collapsed="false">
      <c r="A3143" s="11" t="s">
        <v>13999</v>
      </c>
      <c r="B3143" s="8" t="s">
        <v>14000</v>
      </c>
      <c r="C3143" s="8" t="s">
        <v>14001</v>
      </c>
      <c r="D3143" s="8" t="s">
        <v>14002</v>
      </c>
      <c r="E3143" s="8" t="s">
        <v>14003</v>
      </c>
      <c r="F3143" s="12"/>
    </row>
    <row r="3144" customFormat="false" ht="33.75" hidden="false" customHeight="false" outlineLevel="0" collapsed="false">
      <c r="A3144" s="11" t="s">
        <v>14004</v>
      </c>
      <c r="B3144" s="8" t="s">
        <v>14005</v>
      </c>
      <c r="C3144" s="8" t="s">
        <v>14006</v>
      </c>
      <c r="D3144" s="8" t="s">
        <v>14007</v>
      </c>
      <c r="E3144" s="8" t="s">
        <v>14008</v>
      </c>
      <c r="F3144" s="12"/>
    </row>
    <row r="3145" customFormat="false" ht="22.5" hidden="false" customHeight="false" outlineLevel="0" collapsed="false">
      <c r="A3145" s="11" t="s">
        <v>14009</v>
      </c>
      <c r="B3145" s="8" t="s">
        <v>14010</v>
      </c>
      <c r="C3145" s="8" t="s">
        <v>14011</v>
      </c>
      <c r="D3145" s="8" t="s">
        <v>14012</v>
      </c>
      <c r="E3145" s="8" t="s">
        <v>14013</v>
      </c>
      <c r="F3145" s="12"/>
    </row>
    <row r="3146" customFormat="false" ht="45" hidden="false" customHeight="false" outlineLevel="0" collapsed="false">
      <c r="A3146" s="11" t="s">
        <v>14014</v>
      </c>
      <c r="B3146" s="8" t="s">
        <v>14015</v>
      </c>
      <c r="C3146" s="8" t="s">
        <v>14016</v>
      </c>
      <c r="D3146" s="8" t="s">
        <v>14017</v>
      </c>
      <c r="E3146" s="8" t="s">
        <v>14018</v>
      </c>
      <c r="F3146" s="12"/>
    </row>
    <row r="3147" customFormat="false" ht="33.75" hidden="false" customHeight="false" outlineLevel="0" collapsed="false">
      <c r="A3147" s="11" t="s">
        <v>14019</v>
      </c>
      <c r="B3147" s="2" t="s">
        <v>14020</v>
      </c>
      <c r="C3147" s="13" t="s">
        <v>14021</v>
      </c>
      <c r="D3147" s="8" t="s">
        <v>14022</v>
      </c>
      <c r="E3147" s="8" t="s">
        <v>14023</v>
      </c>
      <c r="F3147" s="12"/>
    </row>
    <row r="3148" customFormat="false" ht="33.75" hidden="false" customHeight="false" outlineLevel="0" collapsed="false">
      <c r="A3148" s="11" t="s">
        <v>14024</v>
      </c>
      <c r="B3148" s="9" t="s">
        <v>14025</v>
      </c>
      <c r="C3148" s="8"/>
      <c r="D3148" s="8" t="s">
        <v>14026</v>
      </c>
      <c r="E3148" s="8" t="s">
        <v>14027</v>
      </c>
      <c r="F3148" s="12"/>
    </row>
    <row r="3149" customFormat="false" ht="45" hidden="false" customHeight="false" outlineLevel="0" collapsed="false">
      <c r="A3149" s="11" t="s">
        <v>14028</v>
      </c>
      <c r="B3149" s="8" t="s">
        <v>14029</v>
      </c>
      <c r="C3149" s="8"/>
      <c r="D3149" s="8" t="s">
        <v>14030</v>
      </c>
      <c r="E3149" s="8" t="s">
        <v>14031</v>
      </c>
      <c r="F3149" s="12"/>
    </row>
    <row r="3150" customFormat="false" ht="33.75" hidden="false" customHeight="false" outlineLevel="0" collapsed="false">
      <c r="A3150" s="11" t="s">
        <v>14032</v>
      </c>
      <c r="B3150" s="8" t="s">
        <v>14033</v>
      </c>
      <c r="C3150" s="8" t="s">
        <v>14034</v>
      </c>
      <c r="D3150" s="8" t="s">
        <v>14035</v>
      </c>
      <c r="E3150" s="8" t="s">
        <v>14036</v>
      </c>
      <c r="F3150" s="12"/>
    </row>
    <row r="3151" customFormat="false" ht="22.5" hidden="false" customHeight="false" outlineLevel="0" collapsed="false">
      <c r="A3151" s="11" t="s">
        <v>14037</v>
      </c>
      <c r="B3151" s="8" t="s">
        <v>14038</v>
      </c>
      <c r="C3151" s="8" t="s">
        <v>14039</v>
      </c>
      <c r="D3151" s="8" t="s">
        <v>14040</v>
      </c>
      <c r="E3151" s="8" t="s">
        <v>14041</v>
      </c>
      <c r="F3151" s="12"/>
    </row>
    <row r="3152" customFormat="false" ht="22.5" hidden="false" customHeight="false" outlineLevel="0" collapsed="false">
      <c r="A3152" s="11" t="s">
        <v>14042</v>
      </c>
      <c r="B3152" s="8" t="s">
        <v>14043</v>
      </c>
      <c r="C3152" s="8" t="s">
        <v>14044</v>
      </c>
      <c r="D3152" s="8" t="s">
        <v>14045</v>
      </c>
      <c r="E3152" s="8" t="s">
        <v>14046</v>
      </c>
      <c r="F3152" s="12"/>
    </row>
    <row r="3153" customFormat="false" ht="22.5" hidden="false" customHeight="false" outlineLevel="0" collapsed="false">
      <c r="A3153" s="11" t="s">
        <v>14047</v>
      </c>
      <c r="B3153" s="8" t="s">
        <v>14048</v>
      </c>
      <c r="C3153" s="8" t="s">
        <v>14049</v>
      </c>
      <c r="D3153" s="8" t="s">
        <v>14050</v>
      </c>
      <c r="E3153" s="8" t="s">
        <v>14051</v>
      </c>
      <c r="F3153" s="12"/>
    </row>
    <row r="3154" customFormat="false" ht="33.75" hidden="false" customHeight="false" outlineLevel="0" collapsed="false">
      <c r="A3154" s="11" t="s">
        <v>14052</v>
      </c>
      <c r="B3154" s="8" t="s">
        <v>14053</v>
      </c>
      <c r="C3154" s="8" t="s">
        <v>14054</v>
      </c>
      <c r="D3154" s="8" t="s">
        <v>14055</v>
      </c>
      <c r="E3154" s="8" t="s">
        <v>14056</v>
      </c>
      <c r="F3154" s="12"/>
    </row>
    <row r="3155" customFormat="false" ht="22.5" hidden="false" customHeight="false" outlineLevel="0" collapsed="false">
      <c r="A3155" s="11" t="s">
        <v>14057</v>
      </c>
      <c r="B3155" s="8" t="s">
        <v>14058</v>
      </c>
      <c r="C3155" s="8" t="s">
        <v>14059</v>
      </c>
      <c r="D3155" s="8" t="s">
        <v>14060</v>
      </c>
      <c r="E3155" s="8" t="s">
        <v>14061</v>
      </c>
      <c r="F3155" s="12"/>
    </row>
    <row r="3156" customFormat="false" ht="33.75" hidden="false" customHeight="false" outlineLevel="0" collapsed="false">
      <c r="A3156" s="11" t="s">
        <v>14062</v>
      </c>
      <c r="B3156" s="8" t="s">
        <v>14063</v>
      </c>
      <c r="C3156" s="8" t="s">
        <v>14064</v>
      </c>
      <c r="D3156" s="8" t="s">
        <v>14065</v>
      </c>
      <c r="E3156" s="8" t="s">
        <v>14066</v>
      </c>
      <c r="F3156" s="12"/>
    </row>
    <row r="3157" customFormat="false" ht="33.75" hidden="false" customHeight="false" outlineLevel="0" collapsed="false">
      <c r="A3157" s="11" t="s">
        <v>14067</v>
      </c>
      <c r="B3157" s="8" t="s">
        <v>14068</v>
      </c>
      <c r="C3157" s="8" t="s">
        <v>14069</v>
      </c>
      <c r="D3157" s="8" t="s">
        <v>14070</v>
      </c>
      <c r="E3157" s="8" t="s">
        <v>14071</v>
      </c>
      <c r="F3157" s="12"/>
    </row>
    <row r="3158" customFormat="false" ht="45" hidden="false" customHeight="false" outlineLevel="0" collapsed="false">
      <c r="A3158" s="11" t="s">
        <v>14072</v>
      </c>
      <c r="B3158" s="8" t="s">
        <v>14073</v>
      </c>
      <c r="C3158" s="8" t="s">
        <v>14074</v>
      </c>
      <c r="D3158" s="8" t="s">
        <v>14075</v>
      </c>
      <c r="E3158" s="8" t="s">
        <v>14076</v>
      </c>
      <c r="F3158" s="12"/>
    </row>
    <row r="3159" customFormat="false" ht="33.75" hidden="false" customHeight="false" outlineLevel="0" collapsed="false">
      <c r="A3159" s="11" t="s">
        <v>14077</v>
      </c>
      <c r="B3159" s="8" t="s">
        <v>14078</v>
      </c>
      <c r="C3159" s="8" t="s">
        <v>14079</v>
      </c>
      <c r="D3159" s="8" t="s">
        <v>14080</v>
      </c>
      <c r="E3159" s="8" t="s">
        <v>14081</v>
      </c>
      <c r="F3159" s="12"/>
    </row>
    <row r="3160" customFormat="false" ht="22.5" hidden="false" customHeight="false" outlineLevel="0" collapsed="false">
      <c r="A3160" s="11" t="s">
        <v>14082</v>
      </c>
      <c r="B3160" s="8" t="s">
        <v>13626</v>
      </c>
      <c r="C3160" s="8" t="s">
        <v>14083</v>
      </c>
      <c r="D3160" s="8" t="s">
        <v>14084</v>
      </c>
      <c r="E3160" s="8" t="s">
        <v>14085</v>
      </c>
      <c r="F3160" s="12"/>
    </row>
    <row r="3161" customFormat="false" ht="45" hidden="false" customHeight="false" outlineLevel="0" collapsed="false">
      <c r="A3161" s="11" t="s">
        <v>14086</v>
      </c>
      <c r="B3161" s="8" t="s">
        <v>14087</v>
      </c>
      <c r="C3161" s="8" t="s">
        <v>14088</v>
      </c>
      <c r="D3161" s="8" t="s">
        <v>14089</v>
      </c>
      <c r="E3161" s="8" t="s">
        <v>14090</v>
      </c>
      <c r="F3161" s="12"/>
    </row>
    <row r="3162" customFormat="false" ht="33.75" hidden="false" customHeight="false" outlineLevel="0" collapsed="false">
      <c r="A3162" s="11" t="s">
        <v>14091</v>
      </c>
      <c r="B3162" s="8" t="s">
        <v>14092</v>
      </c>
      <c r="C3162" s="8" t="s">
        <v>14093</v>
      </c>
      <c r="D3162" s="8" t="s">
        <v>14094</v>
      </c>
      <c r="E3162" s="8" t="s">
        <v>14095</v>
      </c>
      <c r="F3162" s="12"/>
    </row>
    <row r="3163" customFormat="false" ht="33.75" hidden="false" customHeight="false" outlineLevel="0" collapsed="false">
      <c r="A3163" s="11" t="s">
        <v>14096</v>
      </c>
      <c r="B3163" s="8" t="s">
        <v>14097</v>
      </c>
      <c r="C3163" s="8" t="s">
        <v>14098</v>
      </c>
      <c r="D3163" s="8" t="s">
        <v>14099</v>
      </c>
      <c r="E3163" s="8" t="s">
        <v>14100</v>
      </c>
      <c r="F3163" s="12"/>
    </row>
    <row r="3164" customFormat="false" ht="33.75" hidden="false" customHeight="false" outlineLevel="0" collapsed="false">
      <c r="A3164" s="11" t="s">
        <v>14101</v>
      </c>
      <c r="B3164" s="8" t="s">
        <v>14102</v>
      </c>
      <c r="C3164" s="8" t="s">
        <v>14103</v>
      </c>
      <c r="D3164" s="8" t="s">
        <v>14104</v>
      </c>
      <c r="E3164" s="8" t="s">
        <v>14105</v>
      </c>
      <c r="F3164" s="12"/>
    </row>
    <row r="3165" customFormat="false" ht="45" hidden="false" customHeight="false" outlineLevel="0" collapsed="false">
      <c r="A3165" s="11" t="s">
        <v>14106</v>
      </c>
      <c r="B3165" s="8" t="s">
        <v>14107</v>
      </c>
      <c r="C3165" s="8" t="s">
        <v>14108</v>
      </c>
      <c r="D3165" s="8" t="s">
        <v>14109</v>
      </c>
      <c r="E3165" s="8" t="s">
        <v>14110</v>
      </c>
      <c r="F3165" s="12"/>
    </row>
    <row r="3166" customFormat="false" ht="22.5" hidden="false" customHeight="false" outlineLevel="0" collapsed="false">
      <c r="A3166" s="11" t="s">
        <v>14111</v>
      </c>
      <c r="B3166" s="8" t="s">
        <v>14112</v>
      </c>
      <c r="C3166" s="8" t="s">
        <v>14113</v>
      </c>
      <c r="D3166" s="8" t="s">
        <v>14114</v>
      </c>
      <c r="E3166" s="8" t="s">
        <v>14115</v>
      </c>
      <c r="F3166" s="12"/>
    </row>
    <row r="3167" customFormat="false" ht="22.5" hidden="false" customHeight="false" outlineLevel="0" collapsed="false">
      <c r="A3167" s="11" t="s">
        <v>14116</v>
      </c>
      <c r="B3167" s="8" t="s">
        <v>14112</v>
      </c>
      <c r="C3167" s="8" t="s">
        <v>14117</v>
      </c>
      <c r="D3167" s="8" t="s">
        <v>14118</v>
      </c>
      <c r="E3167" s="8" t="s">
        <v>14119</v>
      </c>
      <c r="F3167" s="12" t="s">
        <v>14120</v>
      </c>
    </row>
    <row r="3168" customFormat="false" ht="22.5" hidden="false" customHeight="false" outlineLevel="0" collapsed="false">
      <c r="A3168" s="11" t="s">
        <v>14121</v>
      </c>
      <c r="B3168" s="8" t="s">
        <v>14122</v>
      </c>
      <c r="C3168" s="8" t="s">
        <v>14123</v>
      </c>
      <c r="D3168" s="8" t="s">
        <v>14124</v>
      </c>
      <c r="E3168" s="8" t="s">
        <v>14125</v>
      </c>
      <c r="F3168" s="12"/>
    </row>
    <row r="3169" customFormat="false" ht="22.5" hidden="false" customHeight="false" outlineLevel="0" collapsed="false">
      <c r="A3169" s="11" t="s">
        <v>14126</v>
      </c>
      <c r="B3169" s="8" t="s">
        <v>14127</v>
      </c>
      <c r="C3169" s="8" t="s">
        <v>14128</v>
      </c>
      <c r="D3169" s="8" t="s">
        <v>14129</v>
      </c>
      <c r="E3169" s="8" t="s">
        <v>14130</v>
      </c>
      <c r="F3169" s="12"/>
    </row>
    <row r="3170" customFormat="false" ht="22.5" hidden="false" customHeight="false" outlineLevel="0" collapsed="false">
      <c r="A3170" s="11" t="s">
        <v>14131</v>
      </c>
      <c r="B3170" s="8" t="s">
        <v>14132</v>
      </c>
      <c r="C3170" s="8" t="s">
        <v>14133</v>
      </c>
      <c r="D3170" s="8" t="s">
        <v>14134</v>
      </c>
      <c r="E3170" s="8" t="s">
        <v>14135</v>
      </c>
      <c r="F3170" s="12"/>
    </row>
    <row r="3171" customFormat="false" ht="33.75" hidden="false" customHeight="false" outlineLevel="0" collapsed="false">
      <c r="A3171" s="11" t="s">
        <v>14136</v>
      </c>
      <c r="B3171" s="8" t="s">
        <v>14137</v>
      </c>
      <c r="C3171" s="8" t="s">
        <v>14138</v>
      </c>
      <c r="D3171" s="8" t="s">
        <v>14139</v>
      </c>
      <c r="E3171" s="8" t="s">
        <v>14140</v>
      </c>
      <c r="F3171" s="12"/>
    </row>
    <row r="3172" customFormat="false" ht="33.75" hidden="false" customHeight="false" outlineLevel="0" collapsed="false">
      <c r="A3172" s="11" t="s">
        <v>14141</v>
      </c>
      <c r="B3172" s="8" t="s">
        <v>14142</v>
      </c>
      <c r="C3172" s="8" t="s">
        <v>14143</v>
      </c>
      <c r="D3172" s="8" t="s">
        <v>14144</v>
      </c>
      <c r="E3172" s="8" t="s">
        <v>14145</v>
      </c>
      <c r="F3172" s="12"/>
    </row>
    <row r="3173" customFormat="false" ht="33.75" hidden="false" customHeight="false" outlineLevel="0" collapsed="false">
      <c r="A3173" s="11" t="s">
        <v>14146</v>
      </c>
      <c r="B3173" s="8" t="s">
        <v>14147</v>
      </c>
      <c r="C3173" s="8" t="s">
        <v>14148</v>
      </c>
      <c r="D3173" s="8" t="s">
        <v>14149</v>
      </c>
      <c r="E3173" s="8" t="s">
        <v>14150</v>
      </c>
      <c r="F3173" s="12"/>
    </row>
    <row r="3174" customFormat="false" ht="33.75" hidden="false" customHeight="false" outlineLevel="0" collapsed="false">
      <c r="A3174" s="11" t="s">
        <v>14151</v>
      </c>
      <c r="B3174" s="8" t="s">
        <v>14152</v>
      </c>
      <c r="C3174" s="8" t="s">
        <v>14153</v>
      </c>
      <c r="D3174" s="8" t="s">
        <v>14154</v>
      </c>
      <c r="E3174" s="8" t="s">
        <v>14155</v>
      </c>
      <c r="F3174" s="12"/>
    </row>
    <row r="3175" customFormat="false" ht="22.5" hidden="false" customHeight="false" outlineLevel="0" collapsed="false">
      <c r="A3175" s="11" t="s">
        <v>14156</v>
      </c>
      <c r="B3175" s="8" t="s">
        <v>14157</v>
      </c>
      <c r="C3175" s="8" t="s">
        <v>14158</v>
      </c>
      <c r="D3175" s="8" t="s">
        <v>14159</v>
      </c>
      <c r="E3175" s="8" t="s">
        <v>14160</v>
      </c>
      <c r="F3175" s="12"/>
    </row>
    <row r="3176" customFormat="false" ht="22.5" hidden="false" customHeight="false" outlineLevel="0" collapsed="false">
      <c r="A3176" s="11" t="s">
        <v>14161</v>
      </c>
      <c r="B3176" s="8" t="s">
        <v>14162</v>
      </c>
      <c r="C3176" s="8" t="s">
        <v>14163</v>
      </c>
      <c r="D3176" s="8" t="s">
        <v>14164</v>
      </c>
      <c r="E3176" s="8" t="s">
        <v>14165</v>
      </c>
      <c r="F3176" s="12"/>
    </row>
    <row r="3177" customFormat="false" ht="33.75" hidden="false" customHeight="false" outlineLevel="0" collapsed="false">
      <c r="A3177" s="11" t="s">
        <v>14166</v>
      </c>
      <c r="B3177" s="8" t="s">
        <v>14167</v>
      </c>
      <c r="C3177" s="8" t="s">
        <v>14168</v>
      </c>
      <c r="D3177" s="8" t="s">
        <v>14169</v>
      </c>
      <c r="E3177" s="8" t="s">
        <v>14170</v>
      </c>
      <c r="F3177" s="12" t="s">
        <v>14171</v>
      </c>
    </row>
    <row r="3178" customFormat="false" ht="56.25" hidden="false" customHeight="false" outlineLevel="0" collapsed="false">
      <c r="A3178" s="11" t="s">
        <v>14172</v>
      </c>
      <c r="B3178" s="8" t="s">
        <v>14173</v>
      </c>
      <c r="C3178" s="8" t="s">
        <v>14174</v>
      </c>
      <c r="D3178" s="8" t="s">
        <v>14175</v>
      </c>
      <c r="E3178" s="8" t="s">
        <v>14176</v>
      </c>
      <c r="F3178" s="12"/>
    </row>
    <row r="3179" customFormat="false" ht="45" hidden="false" customHeight="false" outlineLevel="0" collapsed="false">
      <c r="A3179" s="11" t="s">
        <v>14177</v>
      </c>
      <c r="B3179" s="8" t="s">
        <v>14173</v>
      </c>
      <c r="C3179" s="8" t="s">
        <v>14174</v>
      </c>
      <c r="D3179" s="8" t="s">
        <v>14178</v>
      </c>
      <c r="E3179" s="8" t="s">
        <v>14179</v>
      </c>
      <c r="F3179" s="12"/>
    </row>
    <row r="3180" customFormat="false" ht="33.75" hidden="false" customHeight="false" outlineLevel="0" collapsed="false">
      <c r="A3180" s="11" t="s">
        <v>14180</v>
      </c>
      <c r="B3180" s="8" t="s">
        <v>14181</v>
      </c>
      <c r="C3180" s="8" t="s">
        <v>14182</v>
      </c>
      <c r="D3180" s="8" t="s">
        <v>14183</v>
      </c>
      <c r="E3180" s="8" t="s">
        <v>14184</v>
      </c>
      <c r="F3180" s="12"/>
    </row>
    <row r="3181" customFormat="false" ht="33.75" hidden="false" customHeight="false" outlineLevel="0" collapsed="false">
      <c r="A3181" s="11" t="s">
        <v>14185</v>
      </c>
      <c r="B3181" s="8" t="s">
        <v>14186</v>
      </c>
      <c r="C3181" s="8" t="s">
        <v>14187</v>
      </c>
      <c r="D3181" s="8" t="s">
        <v>14188</v>
      </c>
      <c r="E3181" s="8" t="s">
        <v>14189</v>
      </c>
      <c r="F3181" s="12"/>
    </row>
    <row r="3182" customFormat="false" ht="22.5" hidden="false" customHeight="false" outlineLevel="0" collapsed="false">
      <c r="A3182" s="11" t="s">
        <v>14190</v>
      </c>
      <c r="B3182" s="8" t="s">
        <v>14191</v>
      </c>
      <c r="C3182" s="8" t="s">
        <v>14192</v>
      </c>
      <c r="D3182" s="8" t="s">
        <v>14193</v>
      </c>
      <c r="E3182" s="8" t="s">
        <v>14194</v>
      </c>
      <c r="F3182" s="12"/>
    </row>
    <row r="3183" customFormat="false" ht="33.75" hidden="false" customHeight="false" outlineLevel="0" collapsed="false">
      <c r="A3183" s="11" t="s">
        <v>14195</v>
      </c>
      <c r="B3183" s="8" t="s">
        <v>14196</v>
      </c>
      <c r="C3183" s="8" t="s">
        <v>14197</v>
      </c>
      <c r="D3183" s="8" t="s">
        <v>14198</v>
      </c>
      <c r="E3183" s="8" t="s">
        <v>14199</v>
      </c>
      <c r="F3183" s="12"/>
    </row>
    <row r="3184" customFormat="false" ht="22.5" hidden="false" customHeight="false" outlineLevel="0" collapsed="false">
      <c r="A3184" s="11" t="s">
        <v>14200</v>
      </c>
      <c r="B3184" s="8" t="s">
        <v>14201</v>
      </c>
      <c r="C3184" s="8" t="s">
        <v>14202</v>
      </c>
      <c r="D3184" s="8" t="s">
        <v>14203</v>
      </c>
      <c r="E3184" s="8" t="s">
        <v>14204</v>
      </c>
      <c r="F3184" s="12"/>
    </row>
    <row r="3185" customFormat="false" ht="22.5" hidden="false" customHeight="false" outlineLevel="0" collapsed="false">
      <c r="A3185" s="11" t="s">
        <v>14205</v>
      </c>
      <c r="B3185" s="8" t="s">
        <v>2621</v>
      </c>
      <c r="C3185" s="8" t="s">
        <v>14206</v>
      </c>
      <c r="D3185" s="8" t="s">
        <v>14207</v>
      </c>
      <c r="E3185" s="8" t="s">
        <v>14208</v>
      </c>
      <c r="F3185" s="12"/>
    </row>
    <row r="3186" customFormat="false" ht="33.75" hidden="false" customHeight="false" outlineLevel="0" collapsed="false">
      <c r="A3186" s="11" t="s">
        <v>14209</v>
      </c>
      <c r="B3186" s="8" t="s">
        <v>14210</v>
      </c>
      <c r="C3186" s="8"/>
      <c r="D3186" s="8" t="s">
        <v>14211</v>
      </c>
      <c r="E3186" s="8" t="s">
        <v>14212</v>
      </c>
      <c r="F3186" s="12"/>
    </row>
    <row r="3187" customFormat="false" ht="33.75" hidden="false" customHeight="false" outlineLevel="0" collapsed="false">
      <c r="A3187" s="11" t="s">
        <v>14213</v>
      </c>
      <c r="B3187" s="8" t="s">
        <v>14214</v>
      </c>
      <c r="C3187" s="8" t="s">
        <v>14215</v>
      </c>
      <c r="D3187" s="8" t="s">
        <v>14216</v>
      </c>
      <c r="E3187" s="8" t="s">
        <v>14217</v>
      </c>
      <c r="F3187" s="12"/>
    </row>
    <row r="3188" customFormat="false" ht="22.5" hidden="false" customHeight="false" outlineLevel="0" collapsed="false">
      <c r="A3188" s="11" t="s">
        <v>14218</v>
      </c>
      <c r="B3188" s="8" t="s">
        <v>14219</v>
      </c>
      <c r="C3188" s="8" t="s">
        <v>14220</v>
      </c>
      <c r="D3188" s="8" t="s">
        <v>14221</v>
      </c>
      <c r="E3188" s="8" t="s">
        <v>14222</v>
      </c>
      <c r="F3188" s="12"/>
    </row>
    <row r="3189" customFormat="false" ht="22.5" hidden="false" customHeight="false" outlineLevel="0" collapsed="false">
      <c r="A3189" s="11" t="s">
        <v>14223</v>
      </c>
      <c r="B3189" s="8" t="s">
        <v>7</v>
      </c>
      <c r="C3189" s="8" t="s">
        <v>14224</v>
      </c>
      <c r="D3189" s="8" t="s">
        <v>14225</v>
      </c>
      <c r="E3189" s="8" t="s">
        <v>14226</v>
      </c>
      <c r="F3189" s="12"/>
    </row>
    <row r="3190" customFormat="false" ht="22.5" hidden="false" customHeight="false" outlineLevel="0" collapsed="false">
      <c r="A3190" s="11" t="s">
        <v>14227</v>
      </c>
      <c r="B3190" s="8" t="s">
        <v>6173</v>
      </c>
      <c r="C3190" s="8"/>
      <c r="D3190" s="8" t="s">
        <v>14228</v>
      </c>
      <c r="E3190" s="8" t="s">
        <v>14229</v>
      </c>
      <c r="F3190" s="12"/>
    </row>
    <row r="3191" customFormat="false" ht="22.5" hidden="false" customHeight="false" outlineLevel="0" collapsed="false">
      <c r="A3191" s="11" t="s">
        <v>14230</v>
      </c>
      <c r="B3191" s="23" t="s">
        <v>14231</v>
      </c>
      <c r="C3191" s="23" t="s">
        <v>14232</v>
      </c>
      <c r="D3191" s="23" t="s">
        <v>14233</v>
      </c>
      <c r="E3191" s="23" t="s">
        <v>14234</v>
      </c>
      <c r="F3191" s="24" t="s">
        <v>14235</v>
      </c>
    </row>
    <row r="3192" customFormat="false" ht="22.5" hidden="false" customHeight="false" outlineLevel="0" collapsed="false">
      <c r="A3192" s="11" t="s">
        <v>14236</v>
      </c>
      <c r="B3192" s="15" t="s">
        <v>7810</v>
      </c>
      <c r="C3192" s="15" t="s">
        <v>14237</v>
      </c>
      <c r="D3192" s="15" t="s">
        <v>14238</v>
      </c>
      <c r="E3192" s="15" t="s">
        <v>14239</v>
      </c>
      <c r="F3192" s="25"/>
    </row>
    <row r="3193" customFormat="false" ht="22.5" hidden="false" customHeight="false" outlineLevel="0" collapsed="false">
      <c r="A3193" s="11" t="s">
        <v>14240</v>
      </c>
      <c r="B3193" s="15" t="s">
        <v>14231</v>
      </c>
      <c r="C3193" s="15" t="s">
        <v>14241</v>
      </c>
      <c r="D3193" s="15" t="s">
        <v>14242</v>
      </c>
      <c r="E3193" s="15" t="s">
        <v>14243</v>
      </c>
      <c r="F3193" s="25"/>
    </row>
    <row r="3194" customFormat="false" ht="22.5" hidden="false" customHeight="false" outlineLevel="0" collapsed="false">
      <c r="A3194" s="11" t="s">
        <v>14244</v>
      </c>
      <c r="B3194" s="9" t="s">
        <v>14245</v>
      </c>
      <c r="C3194" s="9" t="s">
        <v>14246</v>
      </c>
      <c r="D3194" s="9" t="s">
        <v>14247</v>
      </c>
      <c r="E3194" s="9" t="s">
        <v>14248</v>
      </c>
      <c r="F3194" s="10"/>
    </row>
    <row r="3195" customFormat="false" ht="33.75" hidden="false" customHeight="false" outlineLevel="0" collapsed="false">
      <c r="A3195" s="11" t="s">
        <v>14249</v>
      </c>
      <c r="B3195" s="23" t="s">
        <v>14250</v>
      </c>
      <c r="C3195" s="23" t="s">
        <v>14251</v>
      </c>
      <c r="D3195" s="23" t="s">
        <v>14252</v>
      </c>
      <c r="E3195" s="23" t="s">
        <v>14253</v>
      </c>
      <c r="F3195" s="24"/>
    </row>
    <row r="3196" customFormat="false" ht="33.75" hidden="false" customHeight="false" outlineLevel="0" collapsed="false">
      <c r="A3196" s="11" t="s">
        <v>14254</v>
      </c>
      <c r="B3196" s="9" t="s">
        <v>9383</v>
      </c>
      <c r="C3196" s="9" t="s">
        <v>14255</v>
      </c>
      <c r="D3196" s="9" t="s">
        <v>14256</v>
      </c>
      <c r="E3196" s="9" t="s">
        <v>14257</v>
      </c>
      <c r="F3196" s="10"/>
    </row>
    <row r="3197" customFormat="false" ht="22.5" hidden="false" customHeight="false" outlineLevel="0" collapsed="false">
      <c r="A3197" s="11" t="s">
        <v>14258</v>
      </c>
      <c r="B3197" s="23" t="s">
        <v>14259</v>
      </c>
      <c r="C3197" s="23" t="s">
        <v>14260</v>
      </c>
      <c r="D3197" s="23" t="s">
        <v>14261</v>
      </c>
      <c r="E3197" s="23" t="s">
        <v>14262</v>
      </c>
      <c r="F3197" s="24"/>
    </row>
    <row r="3198" customFormat="false" ht="33.75" hidden="false" customHeight="false" outlineLevel="0" collapsed="false">
      <c r="A3198" s="11" t="s">
        <v>14263</v>
      </c>
      <c r="B3198" s="15" t="s">
        <v>14264</v>
      </c>
      <c r="C3198" s="15" t="s">
        <v>10566</v>
      </c>
      <c r="D3198" s="15" t="s">
        <v>14265</v>
      </c>
      <c r="E3198" s="15" t="s">
        <v>14266</v>
      </c>
      <c r="F3198" s="25"/>
    </row>
    <row r="3199" customFormat="false" ht="22.5" hidden="false" customHeight="false" outlineLevel="0" collapsed="false">
      <c r="A3199" s="11" t="s">
        <v>14267</v>
      </c>
      <c r="B3199" s="9" t="s">
        <v>14268</v>
      </c>
      <c r="C3199" s="9" t="s">
        <v>14269</v>
      </c>
      <c r="D3199" s="9" t="s">
        <v>14270</v>
      </c>
      <c r="E3199" s="9" t="s">
        <v>14271</v>
      </c>
      <c r="F3199" s="10"/>
    </row>
    <row r="3200" customFormat="false" ht="33.75" hidden="false" customHeight="false" outlineLevel="0" collapsed="false">
      <c r="A3200" s="11" t="s">
        <v>14272</v>
      </c>
      <c r="B3200" s="8" t="s">
        <v>14273</v>
      </c>
      <c r="C3200" s="8" t="s">
        <v>14274</v>
      </c>
      <c r="D3200" s="8" t="s">
        <v>14275</v>
      </c>
      <c r="E3200" s="8" t="s">
        <v>14276</v>
      </c>
      <c r="F3200" s="12"/>
    </row>
    <row r="3201" customFormat="false" ht="33.75" hidden="false" customHeight="false" outlineLevel="0" collapsed="false">
      <c r="A3201" s="11" t="s">
        <v>14277</v>
      </c>
      <c r="B3201" s="8" t="s">
        <v>2833</v>
      </c>
      <c r="C3201" s="8" t="s">
        <v>14278</v>
      </c>
      <c r="D3201" s="8" t="s">
        <v>14279</v>
      </c>
      <c r="E3201" s="8" t="s">
        <v>14280</v>
      </c>
      <c r="F3201" s="12"/>
    </row>
    <row r="3202" customFormat="false" ht="33.75" hidden="false" customHeight="false" outlineLevel="0" collapsed="false">
      <c r="A3202" s="11" t="s">
        <v>14281</v>
      </c>
      <c r="B3202" s="23" t="s">
        <v>14282</v>
      </c>
      <c r="C3202" s="23" t="s">
        <v>14283</v>
      </c>
      <c r="D3202" s="23" t="s">
        <v>14284</v>
      </c>
      <c r="E3202" s="23" t="s">
        <v>14285</v>
      </c>
      <c r="F3202" s="24"/>
    </row>
    <row r="3203" customFormat="false" ht="33.75" hidden="false" customHeight="false" outlineLevel="0" collapsed="false">
      <c r="A3203" s="11" t="s">
        <v>14286</v>
      </c>
      <c r="B3203" s="9" t="s">
        <v>14287</v>
      </c>
      <c r="C3203" s="9"/>
      <c r="D3203" s="9" t="s">
        <v>14288</v>
      </c>
      <c r="E3203" s="9" t="s">
        <v>14289</v>
      </c>
      <c r="F3203" s="10"/>
    </row>
    <row r="3204" customFormat="false" ht="33.75" hidden="false" customHeight="false" outlineLevel="0" collapsed="false">
      <c r="A3204" s="11" t="s">
        <v>14290</v>
      </c>
      <c r="B3204" s="23" t="s">
        <v>14291</v>
      </c>
      <c r="C3204" s="23" t="s">
        <v>14292</v>
      </c>
      <c r="D3204" s="23" t="s">
        <v>14293</v>
      </c>
      <c r="E3204" s="23" t="s">
        <v>14294</v>
      </c>
      <c r="F3204" s="24"/>
    </row>
    <row r="3205" customFormat="false" ht="33.75" hidden="false" customHeight="false" outlineLevel="0" collapsed="false">
      <c r="A3205" s="11" t="s">
        <v>14295</v>
      </c>
      <c r="B3205" s="15" t="s">
        <v>14296</v>
      </c>
      <c r="C3205" s="15" t="s">
        <v>14297</v>
      </c>
      <c r="D3205" s="15" t="s">
        <v>14298</v>
      </c>
      <c r="E3205" s="15" t="s">
        <v>14299</v>
      </c>
      <c r="F3205" s="25"/>
    </row>
    <row r="3206" customFormat="false" ht="22.5" hidden="false" customHeight="false" outlineLevel="0" collapsed="false">
      <c r="A3206" s="11" t="s">
        <v>14300</v>
      </c>
      <c r="B3206" s="15" t="s">
        <v>14301</v>
      </c>
      <c r="C3206" s="15"/>
      <c r="D3206" s="15" t="s">
        <v>14302</v>
      </c>
      <c r="E3206" s="15" t="s">
        <v>14303</v>
      </c>
      <c r="F3206" s="25" t="s">
        <v>14304</v>
      </c>
    </row>
    <row r="3207" customFormat="false" ht="33.75" hidden="false" customHeight="false" outlineLevel="0" collapsed="false">
      <c r="A3207" s="11" t="s">
        <v>14305</v>
      </c>
      <c r="B3207" s="15" t="s">
        <v>14306</v>
      </c>
      <c r="C3207" s="15"/>
      <c r="D3207" s="15" t="s">
        <v>14307</v>
      </c>
      <c r="E3207" s="15" t="s">
        <v>14308</v>
      </c>
      <c r="F3207" s="25"/>
    </row>
    <row r="3208" customFormat="false" ht="22.5" hidden="false" customHeight="false" outlineLevel="0" collapsed="false">
      <c r="A3208" s="11" t="s">
        <v>14309</v>
      </c>
      <c r="B3208" s="15" t="s">
        <v>14310</v>
      </c>
      <c r="C3208" s="15" t="s">
        <v>14311</v>
      </c>
      <c r="D3208" s="15" t="s">
        <v>14312</v>
      </c>
      <c r="E3208" s="15" t="s">
        <v>14313</v>
      </c>
      <c r="F3208" s="25"/>
    </row>
    <row r="3209" customFormat="false" ht="22.5" hidden="false" customHeight="false" outlineLevel="0" collapsed="false">
      <c r="A3209" s="11" t="s">
        <v>14314</v>
      </c>
      <c r="B3209" s="15" t="s">
        <v>14315</v>
      </c>
      <c r="C3209" s="15" t="s">
        <v>14316</v>
      </c>
      <c r="D3209" s="15" t="s">
        <v>14317</v>
      </c>
      <c r="E3209" s="15" t="s">
        <v>14318</v>
      </c>
      <c r="F3209" s="25"/>
    </row>
    <row r="3210" customFormat="false" ht="22.5" hidden="false" customHeight="false" outlineLevel="0" collapsed="false">
      <c r="A3210" s="11" t="s">
        <v>14319</v>
      </c>
      <c r="B3210" s="15" t="s">
        <v>14315</v>
      </c>
      <c r="C3210" s="15" t="s">
        <v>14320</v>
      </c>
      <c r="D3210" s="15" t="s">
        <v>14321</v>
      </c>
      <c r="E3210" s="15" t="s">
        <v>14322</v>
      </c>
      <c r="F3210" s="25" t="s">
        <v>14323</v>
      </c>
    </row>
    <row r="3211" customFormat="false" ht="22.5" hidden="false" customHeight="false" outlineLevel="0" collapsed="false">
      <c r="A3211" s="11" t="s">
        <v>14324</v>
      </c>
      <c r="B3211" s="15" t="s">
        <v>14315</v>
      </c>
      <c r="C3211" s="15" t="s">
        <v>8209</v>
      </c>
      <c r="D3211" s="15" t="s">
        <v>14325</v>
      </c>
      <c r="E3211" s="15" t="s">
        <v>14326</v>
      </c>
      <c r="F3211" s="25"/>
    </row>
    <row r="3212" customFormat="false" ht="22.5" hidden="false" customHeight="false" outlineLevel="0" collapsed="false">
      <c r="A3212" s="11" t="s">
        <v>14327</v>
      </c>
      <c r="B3212" s="15" t="s">
        <v>14328</v>
      </c>
      <c r="C3212" s="15" t="s">
        <v>14329</v>
      </c>
      <c r="D3212" s="15" t="s">
        <v>14330</v>
      </c>
      <c r="E3212" s="15" t="s">
        <v>14331</v>
      </c>
      <c r="F3212" s="25"/>
    </row>
    <row r="3213" customFormat="false" ht="22.5" hidden="false" customHeight="false" outlineLevel="0" collapsed="false">
      <c r="A3213" s="11" t="s">
        <v>14332</v>
      </c>
      <c r="B3213" s="15" t="s">
        <v>14315</v>
      </c>
      <c r="C3213" s="15" t="s">
        <v>8209</v>
      </c>
      <c r="D3213" s="15" t="s">
        <v>14333</v>
      </c>
      <c r="E3213" s="15" t="s">
        <v>14334</v>
      </c>
      <c r="F3213" s="25"/>
    </row>
    <row r="3214" customFormat="false" ht="33.75" hidden="false" customHeight="false" outlineLevel="0" collapsed="false">
      <c r="A3214" s="11" t="s">
        <v>14335</v>
      </c>
      <c r="B3214" s="15" t="s">
        <v>14336</v>
      </c>
      <c r="C3214" s="15"/>
      <c r="D3214" s="15" t="s">
        <v>14337</v>
      </c>
      <c r="E3214" s="15" t="s">
        <v>14338</v>
      </c>
      <c r="F3214" s="25"/>
    </row>
    <row r="3215" customFormat="false" ht="33.75" hidden="false" customHeight="false" outlineLevel="0" collapsed="false">
      <c r="A3215" s="11" t="s">
        <v>14339</v>
      </c>
      <c r="B3215" s="15" t="s">
        <v>14336</v>
      </c>
      <c r="D3215" s="15" t="s">
        <v>14340</v>
      </c>
      <c r="E3215" s="15" t="s">
        <v>14341</v>
      </c>
    </row>
    <row r="3216" customFormat="false" ht="22.5" hidden="false" customHeight="false" outlineLevel="0" collapsed="false">
      <c r="A3216" s="11" t="s">
        <v>14342</v>
      </c>
      <c r="B3216" s="15" t="s">
        <v>6938</v>
      </c>
      <c r="C3216" s="15"/>
      <c r="D3216" s="15" t="s">
        <v>14343</v>
      </c>
      <c r="E3216" s="15" t="s">
        <v>14344</v>
      </c>
      <c r="F3216" s="25"/>
    </row>
    <row r="3217" customFormat="false" ht="45" hidden="false" customHeight="false" outlineLevel="0" collapsed="false">
      <c r="A3217" s="11" t="s">
        <v>14345</v>
      </c>
      <c r="B3217" s="15" t="s">
        <v>14346</v>
      </c>
      <c r="C3217" s="15"/>
      <c r="D3217" s="15" t="s">
        <v>14347</v>
      </c>
      <c r="E3217" s="15" t="s">
        <v>14348</v>
      </c>
      <c r="F3217" s="25"/>
    </row>
    <row r="3218" customFormat="false" ht="45" hidden="false" customHeight="false" outlineLevel="0" collapsed="false">
      <c r="A3218" s="11" t="s">
        <v>14349</v>
      </c>
      <c r="B3218" s="15" t="s">
        <v>14346</v>
      </c>
      <c r="D3218" s="15" t="s">
        <v>14350</v>
      </c>
      <c r="E3218" s="15" t="s">
        <v>14351</v>
      </c>
    </row>
    <row r="3219" customFormat="false" ht="22.5" hidden="false" customHeight="false" outlineLevel="0" collapsed="false">
      <c r="A3219" s="11" t="s">
        <v>14352</v>
      </c>
      <c r="B3219" s="9" t="s">
        <v>5141</v>
      </c>
      <c r="C3219" s="9"/>
      <c r="D3219" s="9" t="s">
        <v>14353</v>
      </c>
      <c r="E3219" s="9" t="s">
        <v>14354</v>
      </c>
      <c r="F3219" s="10"/>
    </row>
    <row r="3220" customFormat="false" ht="22.5" hidden="false" customHeight="false" outlineLevel="0" collapsed="false">
      <c r="A3220" s="11" t="s">
        <v>14355</v>
      </c>
      <c r="B3220" s="9" t="s">
        <v>5141</v>
      </c>
      <c r="C3220" s="8"/>
      <c r="D3220" s="9" t="s">
        <v>14356</v>
      </c>
      <c r="E3220" s="9" t="s">
        <v>14357</v>
      </c>
      <c r="F3220" s="12"/>
    </row>
    <row r="3221" customFormat="false" ht="22.5" hidden="false" customHeight="false" outlineLevel="0" collapsed="false">
      <c r="A3221" s="11" t="s">
        <v>14358</v>
      </c>
      <c r="B3221" s="9" t="s">
        <v>5141</v>
      </c>
      <c r="C3221" s="8"/>
      <c r="D3221" s="9" t="s">
        <v>14359</v>
      </c>
      <c r="E3221" s="9" t="s">
        <v>14360</v>
      </c>
      <c r="F3221" s="12"/>
    </row>
    <row r="3222" customFormat="false" ht="33.75" hidden="false" customHeight="false" outlineLevel="0" collapsed="false">
      <c r="A3222" s="11" t="s">
        <v>14361</v>
      </c>
      <c r="B3222" s="8" t="s">
        <v>14291</v>
      </c>
      <c r="C3222" s="8" t="s">
        <v>14292</v>
      </c>
      <c r="D3222" s="8" t="s">
        <v>14362</v>
      </c>
      <c r="E3222" s="8" t="s">
        <v>14363</v>
      </c>
      <c r="F3222" s="12"/>
    </row>
    <row r="3223" customFormat="false" ht="22.5" hidden="false" customHeight="false" outlineLevel="0" collapsed="false">
      <c r="A3223" s="11" t="s">
        <v>14364</v>
      </c>
      <c r="B3223" s="23" t="s">
        <v>14365</v>
      </c>
      <c r="C3223" s="23" t="s">
        <v>14366</v>
      </c>
      <c r="D3223" s="23" t="s">
        <v>14367</v>
      </c>
      <c r="E3223" s="23" t="s">
        <v>14368</v>
      </c>
      <c r="F3223" s="24"/>
    </row>
    <row r="3224" customFormat="false" ht="33.75" hidden="false" customHeight="false" outlineLevel="0" collapsed="false">
      <c r="A3224" s="11" t="s">
        <v>14369</v>
      </c>
      <c r="B3224" s="15" t="s">
        <v>14370</v>
      </c>
      <c r="C3224" s="15" t="s">
        <v>14371</v>
      </c>
      <c r="D3224" s="15" t="s">
        <v>14372</v>
      </c>
      <c r="E3224" s="15" t="s">
        <v>14373</v>
      </c>
      <c r="F3224" s="25"/>
    </row>
    <row r="3225" customFormat="false" ht="33.75" hidden="false" customHeight="false" outlineLevel="0" collapsed="false">
      <c r="A3225" s="11" t="s">
        <v>14374</v>
      </c>
      <c r="B3225" s="15" t="s">
        <v>14370</v>
      </c>
      <c r="C3225" s="15" t="s">
        <v>14375</v>
      </c>
      <c r="D3225" s="15" t="s">
        <v>14376</v>
      </c>
      <c r="E3225" s="15" t="s">
        <v>14377</v>
      </c>
      <c r="F3225" s="25"/>
    </row>
    <row r="3226" customFormat="false" ht="33.75" hidden="false" customHeight="false" outlineLevel="0" collapsed="false">
      <c r="A3226" s="11" t="s">
        <v>14378</v>
      </c>
      <c r="B3226" s="15" t="s">
        <v>14379</v>
      </c>
      <c r="C3226" s="15" t="s">
        <v>3952</v>
      </c>
      <c r="D3226" s="15" t="s">
        <v>14380</v>
      </c>
      <c r="E3226" s="15" t="s">
        <v>14381</v>
      </c>
      <c r="F3226" s="25"/>
    </row>
    <row r="3227" customFormat="false" ht="33.75" hidden="false" customHeight="false" outlineLevel="0" collapsed="false">
      <c r="A3227" s="11" t="s">
        <v>14382</v>
      </c>
      <c r="B3227" s="9" t="s">
        <v>14370</v>
      </c>
      <c r="C3227" s="9" t="s">
        <v>3404</v>
      </c>
      <c r="D3227" s="9" t="s">
        <v>14383</v>
      </c>
      <c r="E3227" s="9" t="s">
        <v>14384</v>
      </c>
      <c r="F3227" s="10"/>
    </row>
    <row r="3228" customFormat="false" ht="22.5" hidden="false" customHeight="false" outlineLevel="0" collapsed="false">
      <c r="A3228" s="11" t="s">
        <v>14385</v>
      </c>
      <c r="B3228" s="8" t="s">
        <v>14310</v>
      </c>
      <c r="C3228" s="8" t="s">
        <v>14311</v>
      </c>
      <c r="D3228" s="8" t="s">
        <v>14312</v>
      </c>
      <c r="E3228" s="8" t="s">
        <v>14386</v>
      </c>
      <c r="F3228" s="12"/>
    </row>
    <row r="3229" customFormat="false" ht="33.75" hidden="false" customHeight="false" outlineLevel="0" collapsed="false">
      <c r="A3229" s="11" t="s">
        <v>14387</v>
      </c>
      <c r="B3229" s="23" t="s">
        <v>14388</v>
      </c>
      <c r="C3229" s="23" t="s">
        <v>10191</v>
      </c>
      <c r="D3229" s="23" t="s">
        <v>14389</v>
      </c>
      <c r="E3229" s="23" t="s">
        <v>14390</v>
      </c>
      <c r="F3229" s="24"/>
    </row>
    <row r="3230" customFormat="false" ht="45" hidden="false" customHeight="false" outlineLevel="0" collapsed="false">
      <c r="A3230" s="11" t="s">
        <v>14391</v>
      </c>
      <c r="B3230" s="15" t="s">
        <v>14392</v>
      </c>
      <c r="C3230" s="15" t="s">
        <v>14393</v>
      </c>
      <c r="D3230" s="15" t="s">
        <v>14394</v>
      </c>
      <c r="E3230" s="15" t="s">
        <v>14395</v>
      </c>
      <c r="F3230" s="25" t="s">
        <v>14396</v>
      </c>
    </row>
    <row r="3231" customFormat="false" ht="33.75" hidden="false" customHeight="false" outlineLevel="0" collapsed="false">
      <c r="A3231" s="11" t="s">
        <v>14397</v>
      </c>
      <c r="B3231" s="15" t="s">
        <v>14398</v>
      </c>
      <c r="C3231" s="15" t="s">
        <v>14393</v>
      </c>
      <c r="D3231" s="15" t="s">
        <v>14399</v>
      </c>
      <c r="E3231" s="15" t="s">
        <v>14400</v>
      </c>
      <c r="F3231" s="25" t="s">
        <v>14401</v>
      </c>
    </row>
    <row r="3232" customFormat="false" ht="33.75" hidden="false" customHeight="false" outlineLevel="0" collapsed="false">
      <c r="A3232" s="11" t="s">
        <v>14402</v>
      </c>
      <c r="B3232" s="15" t="s">
        <v>14403</v>
      </c>
      <c r="C3232" s="15" t="s">
        <v>3404</v>
      </c>
      <c r="D3232" s="15" t="s">
        <v>14404</v>
      </c>
      <c r="E3232" s="15" t="s">
        <v>14405</v>
      </c>
      <c r="F3232" s="25"/>
    </row>
    <row r="3233" customFormat="false" ht="22.5" hidden="false" customHeight="false" outlineLevel="0" collapsed="false">
      <c r="A3233" s="11" t="s">
        <v>14406</v>
      </c>
      <c r="B3233" s="15" t="s">
        <v>14407</v>
      </c>
      <c r="C3233" s="15" t="s">
        <v>14408</v>
      </c>
      <c r="D3233" s="15" t="s">
        <v>14409</v>
      </c>
      <c r="E3233" s="15" t="s">
        <v>14410</v>
      </c>
      <c r="F3233" s="25" t="s">
        <v>14411</v>
      </c>
    </row>
    <row r="3234" customFormat="false" ht="45" hidden="false" customHeight="false" outlineLevel="0" collapsed="false">
      <c r="A3234" s="11" t="s">
        <v>14412</v>
      </c>
      <c r="B3234" s="15" t="s">
        <v>14413</v>
      </c>
      <c r="C3234" s="15" t="s">
        <v>11754</v>
      </c>
      <c r="D3234" s="15" t="s">
        <v>14414</v>
      </c>
      <c r="E3234" s="15" t="s">
        <v>14415</v>
      </c>
      <c r="F3234" s="25"/>
    </row>
    <row r="3235" customFormat="false" ht="33.75" hidden="false" customHeight="false" outlineLevel="0" collapsed="false">
      <c r="A3235" s="11" t="s">
        <v>14416</v>
      </c>
      <c r="B3235" s="15" t="s">
        <v>14417</v>
      </c>
      <c r="C3235" s="15" t="s">
        <v>14418</v>
      </c>
      <c r="D3235" s="15" t="s">
        <v>13743</v>
      </c>
      <c r="E3235" s="15" t="s">
        <v>14419</v>
      </c>
      <c r="F3235" s="25" t="s">
        <v>14420</v>
      </c>
    </row>
    <row r="3236" customFormat="false" ht="22.5" hidden="false" customHeight="false" outlineLevel="0" collapsed="false">
      <c r="A3236" s="11" t="s">
        <v>14421</v>
      </c>
      <c r="B3236" s="9" t="s">
        <v>3285</v>
      </c>
      <c r="C3236" s="9" t="s">
        <v>14422</v>
      </c>
      <c r="D3236" s="9" t="s">
        <v>14423</v>
      </c>
      <c r="E3236" s="9" t="s">
        <v>14424</v>
      </c>
      <c r="F3236" s="10"/>
    </row>
    <row r="3237" customFormat="false" ht="22.5" hidden="false" customHeight="false" outlineLevel="0" collapsed="false">
      <c r="A3237" s="11" t="s">
        <v>14425</v>
      </c>
      <c r="B3237" s="23" t="s">
        <v>3285</v>
      </c>
      <c r="C3237" s="23" t="s">
        <v>14422</v>
      </c>
      <c r="D3237" s="23" t="s">
        <v>14426</v>
      </c>
      <c r="E3237" s="23" t="s">
        <v>14427</v>
      </c>
      <c r="F3237" s="24"/>
    </row>
    <row r="3238" customFormat="false" ht="33.75" hidden="false" customHeight="false" outlineLevel="0" collapsed="false">
      <c r="A3238" s="11" t="s">
        <v>14428</v>
      </c>
      <c r="B3238" s="15" t="s">
        <v>14429</v>
      </c>
      <c r="C3238" s="15" t="s">
        <v>14430</v>
      </c>
      <c r="D3238" s="15" t="s">
        <v>14431</v>
      </c>
      <c r="E3238" s="15" t="s">
        <v>14432</v>
      </c>
      <c r="F3238" s="25"/>
    </row>
    <row r="3239" customFormat="false" ht="22.5" hidden="false" customHeight="false" outlineLevel="0" collapsed="false">
      <c r="A3239" s="11" t="s">
        <v>14433</v>
      </c>
      <c r="B3239" s="9" t="s">
        <v>13119</v>
      </c>
      <c r="C3239" s="9" t="s">
        <v>14434</v>
      </c>
      <c r="D3239" s="9" t="s">
        <v>14435</v>
      </c>
      <c r="E3239" s="9" t="s">
        <v>14436</v>
      </c>
      <c r="F3239" s="10"/>
    </row>
    <row r="3240" customFormat="false" ht="22.5" hidden="false" customHeight="false" outlineLevel="0" collapsed="false">
      <c r="A3240" s="11" t="s">
        <v>14437</v>
      </c>
      <c r="B3240" s="8" t="s">
        <v>14438</v>
      </c>
      <c r="C3240" s="8" t="s">
        <v>14439</v>
      </c>
      <c r="D3240" s="8" t="s">
        <v>14440</v>
      </c>
      <c r="E3240" s="8" t="s">
        <v>14441</v>
      </c>
      <c r="F3240" s="12"/>
    </row>
    <row r="3241" customFormat="false" ht="22.5" hidden="false" customHeight="false" outlineLevel="0" collapsed="false">
      <c r="A3241" s="11" t="s">
        <v>14442</v>
      </c>
      <c r="B3241" s="8" t="s">
        <v>14443</v>
      </c>
      <c r="C3241" s="8" t="s">
        <v>14444</v>
      </c>
      <c r="D3241" s="8" t="s">
        <v>14445</v>
      </c>
      <c r="E3241" s="8" t="s">
        <v>14446</v>
      </c>
      <c r="F3241" s="12"/>
    </row>
    <row r="3242" customFormat="false" ht="22.5" hidden="false" customHeight="false" outlineLevel="0" collapsed="false">
      <c r="A3242" s="11" t="s">
        <v>14447</v>
      </c>
      <c r="B3242" s="23" t="s">
        <v>14448</v>
      </c>
      <c r="C3242" s="23" t="s">
        <v>14449</v>
      </c>
      <c r="D3242" s="23" t="s">
        <v>14450</v>
      </c>
      <c r="E3242" s="23" t="s">
        <v>14451</v>
      </c>
      <c r="F3242" s="24"/>
    </row>
    <row r="3243" customFormat="false" ht="33.75" hidden="false" customHeight="false" outlineLevel="0" collapsed="false">
      <c r="A3243" s="11" t="s">
        <v>14452</v>
      </c>
      <c r="B3243" s="15" t="s">
        <v>14453</v>
      </c>
      <c r="C3243" s="15" t="s">
        <v>14454</v>
      </c>
      <c r="D3243" s="15" t="s">
        <v>14455</v>
      </c>
      <c r="E3243" s="15" t="s">
        <v>14456</v>
      </c>
      <c r="F3243" s="25"/>
    </row>
    <row r="3244" customFormat="false" ht="22.5" hidden="false" customHeight="false" outlineLevel="0" collapsed="false">
      <c r="A3244" s="11" t="s">
        <v>14457</v>
      </c>
      <c r="B3244" s="15" t="s">
        <v>14458</v>
      </c>
      <c r="C3244" s="15" t="s">
        <v>14459</v>
      </c>
      <c r="D3244" s="15" t="s">
        <v>14460</v>
      </c>
      <c r="E3244" s="15" t="s">
        <v>14461</v>
      </c>
      <c r="F3244" s="25"/>
    </row>
    <row r="3245" customFormat="false" ht="22.5" hidden="false" customHeight="false" outlineLevel="0" collapsed="false">
      <c r="A3245" s="11" t="s">
        <v>14462</v>
      </c>
      <c r="B3245" s="15" t="s">
        <v>14463</v>
      </c>
      <c r="C3245" s="15" t="s">
        <v>14464</v>
      </c>
      <c r="D3245" s="15" t="s">
        <v>14465</v>
      </c>
      <c r="E3245" s="15" t="s">
        <v>14466</v>
      </c>
      <c r="F3245" s="25"/>
    </row>
    <row r="3246" customFormat="false" ht="33.75" hidden="false" customHeight="false" outlineLevel="0" collapsed="false">
      <c r="A3246" s="11" t="s">
        <v>14467</v>
      </c>
      <c r="B3246" s="15" t="s">
        <v>14468</v>
      </c>
      <c r="C3246" s="15" t="s">
        <v>14469</v>
      </c>
      <c r="D3246" s="15" t="s">
        <v>14470</v>
      </c>
      <c r="E3246" s="15" t="s">
        <v>14471</v>
      </c>
      <c r="F3246" s="25"/>
    </row>
    <row r="3247" customFormat="false" ht="33.75" hidden="false" customHeight="false" outlineLevel="0" collapsed="false">
      <c r="A3247" s="11" t="s">
        <v>14472</v>
      </c>
      <c r="B3247" s="15" t="s">
        <v>14473</v>
      </c>
      <c r="C3247" s="15" t="s">
        <v>14474</v>
      </c>
      <c r="D3247" s="15" t="s">
        <v>14475</v>
      </c>
      <c r="E3247" s="15" t="s">
        <v>14476</v>
      </c>
      <c r="F3247" s="25"/>
    </row>
    <row r="3248" customFormat="false" ht="33.75" hidden="false" customHeight="false" outlineLevel="0" collapsed="false">
      <c r="A3248" s="11" t="s">
        <v>14477</v>
      </c>
      <c r="B3248" s="15" t="s">
        <v>14478</v>
      </c>
      <c r="C3248" s="15" t="s">
        <v>14479</v>
      </c>
      <c r="D3248" s="15" t="s">
        <v>14480</v>
      </c>
      <c r="E3248" s="15" t="s">
        <v>14481</v>
      </c>
      <c r="F3248" s="25"/>
    </row>
    <row r="3249" customFormat="false" ht="22.5" hidden="false" customHeight="false" outlineLevel="0" collapsed="false">
      <c r="A3249" s="11" t="s">
        <v>14482</v>
      </c>
      <c r="B3249" s="9" t="s">
        <v>14483</v>
      </c>
      <c r="C3249" s="9" t="s">
        <v>14484</v>
      </c>
      <c r="D3249" s="9" t="s">
        <v>14485</v>
      </c>
      <c r="E3249" s="9" t="s">
        <v>14486</v>
      </c>
      <c r="F3249" s="10"/>
    </row>
    <row r="3250" customFormat="false" ht="33.75" hidden="false" customHeight="false" outlineLevel="0" collapsed="false">
      <c r="A3250" s="11" t="s">
        <v>14487</v>
      </c>
      <c r="B3250" s="8" t="s">
        <v>14488</v>
      </c>
      <c r="C3250" s="8" t="s">
        <v>14489</v>
      </c>
      <c r="D3250" s="8" t="s">
        <v>14490</v>
      </c>
      <c r="E3250" s="8" t="s">
        <v>14491</v>
      </c>
      <c r="F3250" s="12"/>
    </row>
    <row r="3251" customFormat="false" ht="45" hidden="false" customHeight="false" outlineLevel="0" collapsed="false">
      <c r="A3251" s="11" t="s">
        <v>14492</v>
      </c>
      <c r="B3251" s="23" t="s">
        <v>14493</v>
      </c>
      <c r="C3251" s="23" t="s">
        <v>14494</v>
      </c>
      <c r="D3251" s="23" t="s">
        <v>14495</v>
      </c>
      <c r="E3251" s="23" t="s">
        <v>14496</v>
      </c>
      <c r="F3251" s="24"/>
    </row>
    <row r="3252" customFormat="false" ht="45" hidden="false" customHeight="false" outlineLevel="0" collapsed="false">
      <c r="A3252" s="11" t="s">
        <v>14497</v>
      </c>
      <c r="B3252" s="15" t="s">
        <v>14498</v>
      </c>
      <c r="C3252" s="15" t="s">
        <v>14499</v>
      </c>
      <c r="D3252" s="15" t="s">
        <v>14500</v>
      </c>
      <c r="E3252" s="15" t="s">
        <v>14501</v>
      </c>
      <c r="F3252" s="25"/>
    </row>
    <row r="3253" customFormat="false" ht="33.75" hidden="false" customHeight="false" outlineLevel="0" collapsed="false">
      <c r="A3253" s="11" t="s">
        <v>14502</v>
      </c>
      <c r="B3253" s="15" t="s">
        <v>14503</v>
      </c>
      <c r="C3253" s="15" t="s">
        <v>14504</v>
      </c>
      <c r="D3253" s="15" t="s">
        <v>14505</v>
      </c>
      <c r="E3253" s="15" t="s">
        <v>14506</v>
      </c>
      <c r="F3253" s="25"/>
    </row>
    <row r="3254" customFormat="false" ht="33.75" hidden="false" customHeight="false" outlineLevel="0" collapsed="false">
      <c r="A3254" s="11" t="s">
        <v>14507</v>
      </c>
      <c r="B3254" s="9" t="s">
        <v>14508</v>
      </c>
      <c r="C3254" s="9" t="s">
        <v>14509</v>
      </c>
      <c r="D3254" s="9" t="s">
        <v>14510</v>
      </c>
      <c r="E3254" s="9" t="s">
        <v>14511</v>
      </c>
      <c r="F3254" s="10"/>
    </row>
    <row r="3255" customFormat="false" ht="33.75" hidden="false" customHeight="false" outlineLevel="0" collapsed="false">
      <c r="A3255" s="11" t="s">
        <v>14512</v>
      </c>
      <c r="B3255" s="8" t="s">
        <v>14513</v>
      </c>
      <c r="C3255" s="8" t="s">
        <v>14514</v>
      </c>
      <c r="D3255" s="8" t="s">
        <v>14515</v>
      </c>
      <c r="E3255" s="8" t="s">
        <v>14516</v>
      </c>
      <c r="F3255" s="12"/>
    </row>
    <row r="3256" customFormat="false" ht="22.5" hidden="false" customHeight="false" outlineLevel="0" collapsed="false">
      <c r="A3256" s="11" t="s">
        <v>14517</v>
      </c>
      <c r="B3256" s="8" t="s">
        <v>14518</v>
      </c>
      <c r="C3256" s="8"/>
      <c r="D3256" s="8" t="s">
        <v>14519</v>
      </c>
      <c r="E3256" s="8" t="s">
        <v>14520</v>
      </c>
      <c r="F3256" s="12"/>
    </row>
    <row r="3257" customFormat="false" ht="22.5" hidden="false" customHeight="false" outlineLevel="0" collapsed="false">
      <c r="A3257" s="11" t="s">
        <v>14521</v>
      </c>
      <c r="B3257" s="8" t="s">
        <v>14518</v>
      </c>
      <c r="C3257" s="8"/>
      <c r="D3257" s="8" t="s">
        <v>14522</v>
      </c>
      <c r="E3257" s="8" t="s">
        <v>14523</v>
      </c>
      <c r="F3257" s="12"/>
    </row>
    <row r="3258" customFormat="false" ht="22.5" hidden="false" customHeight="false" outlineLevel="0" collapsed="false">
      <c r="A3258" s="11" t="s">
        <v>14524</v>
      </c>
      <c r="B3258" s="8" t="s">
        <v>1598</v>
      </c>
      <c r="C3258" s="8" t="s">
        <v>14525</v>
      </c>
      <c r="D3258" s="8" t="s">
        <v>14526</v>
      </c>
      <c r="E3258" s="8" t="s">
        <v>14527</v>
      </c>
      <c r="F3258" s="12" t="s">
        <v>14528</v>
      </c>
    </row>
    <row r="3259" customFormat="false" ht="22.5" hidden="false" customHeight="false" outlineLevel="0" collapsed="false">
      <c r="A3259" s="11" t="s">
        <v>14529</v>
      </c>
      <c r="B3259" s="23" t="s">
        <v>14530</v>
      </c>
      <c r="C3259" s="23" t="s">
        <v>14531</v>
      </c>
      <c r="D3259" s="23" t="s">
        <v>14532</v>
      </c>
      <c r="E3259" s="23" t="s">
        <v>14533</v>
      </c>
      <c r="F3259" s="24"/>
    </row>
    <row r="3260" customFormat="false" ht="22.5" hidden="false" customHeight="false" outlineLevel="0" collapsed="false">
      <c r="A3260" s="11" t="s">
        <v>14534</v>
      </c>
      <c r="B3260" s="9" t="s">
        <v>14535</v>
      </c>
      <c r="C3260" s="9" t="s">
        <v>11303</v>
      </c>
      <c r="D3260" s="9" t="s">
        <v>14536</v>
      </c>
      <c r="E3260" s="9" t="s">
        <v>14537</v>
      </c>
      <c r="F3260" s="10"/>
    </row>
    <row r="3261" customFormat="false" ht="33.75" hidden="false" customHeight="false" outlineLevel="0" collapsed="false">
      <c r="A3261" s="11" t="s">
        <v>14538</v>
      </c>
      <c r="B3261" s="23" t="s">
        <v>8354</v>
      </c>
      <c r="C3261" s="23"/>
      <c r="D3261" s="23" t="s">
        <v>14539</v>
      </c>
      <c r="E3261" s="23" t="s">
        <v>14540</v>
      </c>
      <c r="F3261" s="24"/>
    </row>
    <row r="3262" customFormat="false" ht="33.75" hidden="false" customHeight="false" outlineLevel="0" collapsed="false">
      <c r="A3262" s="11" t="s">
        <v>14541</v>
      </c>
      <c r="B3262" s="15" t="s">
        <v>14542</v>
      </c>
      <c r="C3262" s="15" t="s">
        <v>14543</v>
      </c>
      <c r="D3262" s="15" t="s">
        <v>14544</v>
      </c>
      <c r="E3262" s="15" t="s">
        <v>14545</v>
      </c>
      <c r="F3262" s="25"/>
    </row>
    <row r="3263" customFormat="false" ht="22.5" hidden="false" customHeight="false" outlineLevel="0" collapsed="false">
      <c r="A3263" s="11" t="s">
        <v>14546</v>
      </c>
      <c r="B3263" s="15" t="s">
        <v>14547</v>
      </c>
      <c r="C3263" s="15"/>
      <c r="D3263" s="15" t="s">
        <v>14548</v>
      </c>
      <c r="E3263" s="15" t="s">
        <v>14549</v>
      </c>
      <c r="F3263" s="25"/>
    </row>
    <row r="3264" customFormat="false" ht="22.5" hidden="false" customHeight="false" outlineLevel="0" collapsed="false">
      <c r="A3264" s="11" t="s">
        <v>14550</v>
      </c>
      <c r="B3264" s="15" t="s">
        <v>7675</v>
      </c>
      <c r="C3264" s="15" t="s">
        <v>14551</v>
      </c>
      <c r="D3264" s="15" t="s">
        <v>14552</v>
      </c>
      <c r="E3264" s="15" t="s">
        <v>14553</v>
      </c>
      <c r="F3264" s="25"/>
    </row>
    <row r="3265" customFormat="false" ht="22.5" hidden="false" customHeight="false" outlineLevel="0" collapsed="false">
      <c r="A3265" s="11" t="s">
        <v>14554</v>
      </c>
      <c r="B3265" s="15" t="s">
        <v>7675</v>
      </c>
      <c r="C3265" s="15" t="s">
        <v>14551</v>
      </c>
      <c r="D3265" s="15" t="s">
        <v>14555</v>
      </c>
      <c r="E3265" s="15" t="s">
        <v>14556</v>
      </c>
      <c r="F3265" s="25"/>
    </row>
    <row r="3266" customFormat="false" ht="45" hidden="false" customHeight="false" outlineLevel="0" collapsed="false">
      <c r="A3266" s="11" t="s">
        <v>14557</v>
      </c>
      <c r="B3266" s="15" t="s">
        <v>14558</v>
      </c>
      <c r="C3266" s="15" t="s">
        <v>14559</v>
      </c>
      <c r="D3266" s="15" t="s">
        <v>14560</v>
      </c>
      <c r="E3266" s="15" t="s">
        <v>14561</v>
      </c>
      <c r="F3266" s="25"/>
    </row>
    <row r="3267" customFormat="false" ht="33.75" hidden="false" customHeight="false" outlineLevel="0" collapsed="false">
      <c r="A3267" s="11" t="s">
        <v>14562</v>
      </c>
      <c r="B3267" s="9" t="s">
        <v>14563</v>
      </c>
      <c r="C3267" s="9" t="s">
        <v>14564</v>
      </c>
      <c r="D3267" s="9" t="s">
        <v>14565</v>
      </c>
      <c r="E3267" s="9" t="s">
        <v>14566</v>
      </c>
      <c r="F3267" s="10"/>
    </row>
    <row r="3268" customFormat="false" ht="33.75" hidden="false" customHeight="false" outlineLevel="0" collapsed="false">
      <c r="A3268" s="11" t="s">
        <v>14567</v>
      </c>
      <c r="B3268" s="8" t="s">
        <v>14568</v>
      </c>
      <c r="C3268" s="8" t="s">
        <v>14569</v>
      </c>
      <c r="D3268" s="8" t="s">
        <v>14570</v>
      </c>
      <c r="E3268" s="8" t="s">
        <v>14571</v>
      </c>
      <c r="F3268" s="12"/>
    </row>
    <row r="3269" customFormat="false" ht="45" hidden="false" customHeight="false" outlineLevel="0" collapsed="false">
      <c r="A3269" s="11" t="s">
        <v>14572</v>
      </c>
      <c r="B3269" s="23" t="s">
        <v>14573</v>
      </c>
      <c r="C3269" s="23" t="s">
        <v>14574</v>
      </c>
      <c r="D3269" s="23" t="s">
        <v>14575</v>
      </c>
      <c r="E3269" s="23" t="s">
        <v>14576</v>
      </c>
      <c r="F3269" s="24" t="s">
        <v>14577</v>
      </c>
    </row>
    <row r="3270" customFormat="false" ht="33.75" hidden="false" customHeight="false" outlineLevel="0" collapsed="false">
      <c r="A3270" s="11" t="s">
        <v>14578</v>
      </c>
      <c r="B3270" s="15" t="s">
        <v>14568</v>
      </c>
      <c r="C3270" s="15" t="s">
        <v>14579</v>
      </c>
      <c r="D3270" s="15" t="s">
        <v>14580</v>
      </c>
      <c r="E3270" s="15" t="s">
        <v>14581</v>
      </c>
      <c r="F3270" s="25" t="s">
        <v>14582</v>
      </c>
    </row>
    <row r="3271" customFormat="false" ht="33.75" hidden="false" customHeight="false" outlineLevel="0" collapsed="false">
      <c r="A3271" s="11" t="s">
        <v>14583</v>
      </c>
      <c r="B3271" s="9" t="s">
        <v>14584</v>
      </c>
      <c r="C3271" s="9" t="s">
        <v>14585</v>
      </c>
      <c r="D3271" s="9" t="s">
        <v>14586</v>
      </c>
      <c r="E3271" s="9" t="s">
        <v>14587</v>
      </c>
      <c r="F3271" s="10"/>
    </row>
    <row r="3272" customFormat="false" ht="45" hidden="false" customHeight="false" outlineLevel="0" collapsed="false">
      <c r="A3272" s="11" t="s">
        <v>14588</v>
      </c>
      <c r="B3272" s="8" t="s">
        <v>14589</v>
      </c>
      <c r="C3272" s="8" t="s">
        <v>14590</v>
      </c>
      <c r="D3272" s="8" t="s">
        <v>14591</v>
      </c>
      <c r="E3272" s="8" t="s">
        <v>14592</v>
      </c>
      <c r="F3272" s="12"/>
    </row>
    <row r="3273" customFormat="false" ht="33.75" hidden="false" customHeight="false" outlineLevel="0" collapsed="false">
      <c r="A3273" s="11" t="s">
        <v>14593</v>
      </c>
      <c r="B3273" s="23" t="s">
        <v>14594</v>
      </c>
      <c r="C3273" s="23" t="s">
        <v>14595</v>
      </c>
      <c r="D3273" s="23" t="s">
        <v>14596</v>
      </c>
      <c r="E3273" s="23" t="s">
        <v>14597</v>
      </c>
      <c r="F3273" s="24"/>
    </row>
    <row r="3274" customFormat="false" ht="33.75" hidden="false" customHeight="false" outlineLevel="0" collapsed="false">
      <c r="A3274" s="11" t="s">
        <v>14598</v>
      </c>
      <c r="B3274" s="15" t="s">
        <v>14599</v>
      </c>
      <c r="C3274" s="15" t="s">
        <v>14600</v>
      </c>
      <c r="D3274" s="15" t="s">
        <v>14601</v>
      </c>
      <c r="E3274" s="15" t="s">
        <v>14602</v>
      </c>
      <c r="F3274" s="25"/>
    </row>
    <row r="3275" customFormat="false" ht="22.5" hidden="false" customHeight="false" outlineLevel="0" collapsed="false">
      <c r="A3275" s="11" t="s">
        <v>14603</v>
      </c>
      <c r="B3275" s="15" t="s">
        <v>14604</v>
      </c>
      <c r="C3275" s="15" t="s">
        <v>14605</v>
      </c>
      <c r="D3275" s="15" t="s">
        <v>14606</v>
      </c>
      <c r="E3275" s="15" t="s">
        <v>14607</v>
      </c>
      <c r="F3275" s="25"/>
    </row>
    <row r="3276" customFormat="false" ht="22.5" hidden="false" customHeight="false" outlineLevel="0" collapsed="false">
      <c r="A3276" s="11" t="s">
        <v>14608</v>
      </c>
      <c r="B3276" s="9" t="s">
        <v>2833</v>
      </c>
      <c r="C3276" s="9" t="s">
        <v>11985</v>
      </c>
      <c r="D3276" s="9" t="s">
        <v>14609</v>
      </c>
      <c r="E3276" s="9" t="s">
        <v>14610</v>
      </c>
      <c r="F3276" s="10"/>
    </row>
    <row r="3277" customFormat="false" ht="45" hidden="false" customHeight="false" outlineLevel="0" collapsed="false">
      <c r="A3277" s="11" t="s">
        <v>14611</v>
      </c>
      <c r="B3277" s="8" t="s">
        <v>14612</v>
      </c>
      <c r="C3277" s="8" t="s">
        <v>14613</v>
      </c>
      <c r="D3277" s="8" t="s">
        <v>14614</v>
      </c>
      <c r="E3277" s="8" t="s">
        <v>14615</v>
      </c>
      <c r="F3277" s="12"/>
    </row>
    <row r="3278" customFormat="false" ht="22.5" hidden="false" customHeight="false" outlineLevel="0" collapsed="false">
      <c r="A3278" s="11" t="s">
        <v>14616</v>
      </c>
      <c r="B3278" s="23" t="s">
        <v>14617</v>
      </c>
      <c r="C3278" s="23" t="s">
        <v>14618</v>
      </c>
      <c r="D3278" s="23" t="s">
        <v>14619</v>
      </c>
      <c r="E3278" s="23" t="s">
        <v>14620</v>
      </c>
      <c r="F3278" s="24"/>
    </row>
    <row r="3279" customFormat="false" ht="33.75" hidden="false" customHeight="false" outlineLevel="0" collapsed="false">
      <c r="A3279" s="11" t="s">
        <v>14621</v>
      </c>
      <c r="B3279" s="9" t="s">
        <v>14622</v>
      </c>
      <c r="C3279" s="9" t="s">
        <v>14623</v>
      </c>
      <c r="D3279" s="9" t="s">
        <v>14624</v>
      </c>
      <c r="E3279" s="9" t="s">
        <v>14625</v>
      </c>
      <c r="F3279" s="10"/>
    </row>
    <row r="3280" customFormat="false" ht="33.75" hidden="false" customHeight="false" outlineLevel="0" collapsed="false">
      <c r="A3280" s="11" t="s">
        <v>14626</v>
      </c>
      <c r="B3280" s="23" t="s">
        <v>14627</v>
      </c>
      <c r="C3280" s="23" t="s">
        <v>14628</v>
      </c>
      <c r="D3280" s="23" t="s">
        <v>14629</v>
      </c>
      <c r="E3280" s="23" t="s">
        <v>14630</v>
      </c>
      <c r="F3280" s="24"/>
    </row>
    <row r="3281" customFormat="false" ht="33.75" hidden="false" customHeight="false" outlineLevel="0" collapsed="false">
      <c r="A3281" s="11" t="s">
        <v>14631</v>
      </c>
      <c r="B3281" s="15" t="s">
        <v>14632</v>
      </c>
      <c r="C3281" s="15" t="s">
        <v>14633</v>
      </c>
      <c r="D3281" s="15" t="s">
        <v>14634</v>
      </c>
      <c r="E3281" s="15" t="s">
        <v>14635</v>
      </c>
      <c r="F3281" s="25"/>
    </row>
    <row r="3282" customFormat="false" ht="22.5" hidden="false" customHeight="false" outlineLevel="0" collapsed="false">
      <c r="A3282" s="11" t="s">
        <v>14636</v>
      </c>
      <c r="B3282" s="15" t="s">
        <v>14637</v>
      </c>
      <c r="C3282" s="15" t="s">
        <v>8489</v>
      </c>
      <c r="D3282" s="15" t="s">
        <v>14638</v>
      </c>
      <c r="E3282" s="15" t="s">
        <v>14639</v>
      </c>
      <c r="F3282" s="25"/>
    </row>
    <row r="3283" customFormat="false" ht="22.5" hidden="false" customHeight="false" outlineLevel="0" collapsed="false">
      <c r="A3283" s="11" t="s">
        <v>14640</v>
      </c>
      <c r="B3283" s="15" t="s">
        <v>14641</v>
      </c>
      <c r="C3283" s="15" t="s">
        <v>8489</v>
      </c>
      <c r="D3283" s="15" t="s">
        <v>14642</v>
      </c>
      <c r="E3283" s="15" t="s">
        <v>14643</v>
      </c>
      <c r="F3283" s="25"/>
    </row>
    <row r="3284" customFormat="false" ht="22.5" hidden="false" customHeight="false" outlineLevel="0" collapsed="false">
      <c r="A3284" s="11" t="s">
        <v>14644</v>
      </c>
      <c r="B3284" s="15" t="s">
        <v>14645</v>
      </c>
      <c r="C3284" s="15" t="s">
        <v>14646</v>
      </c>
      <c r="D3284" s="15" t="s">
        <v>14647</v>
      </c>
      <c r="E3284" s="15" t="s">
        <v>14648</v>
      </c>
      <c r="F3284" s="25"/>
    </row>
    <row r="3285" customFormat="false" ht="22.5" hidden="false" customHeight="false" outlineLevel="0" collapsed="false">
      <c r="A3285" s="11" t="s">
        <v>14649</v>
      </c>
      <c r="B3285" s="9" t="s">
        <v>1598</v>
      </c>
      <c r="C3285" s="9"/>
      <c r="D3285" s="9" t="s">
        <v>14650</v>
      </c>
      <c r="E3285" s="9" t="s">
        <v>14651</v>
      </c>
      <c r="F3285" s="10"/>
    </row>
    <row r="3286" customFormat="false" ht="22.5" hidden="false" customHeight="false" outlineLevel="0" collapsed="false">
      <c r="A3286" s="11" t="s">
        <v>14652</v>
      </c>
      <c r="B3286" s="8" t="s">
        <v>2621</v>
      </c>
      <c r="C3286" s="8"/>
      <c r="D3286" s="8" t="s">
        <v>14653</v>
      </c>
      <c r="E3286" s="8" t="s">
        <v>14654</v>
      </c>
      <c r="F3286" s="12"/>
    </row>
    <row r="3287" customFormat="false" ht="22.5" hidden="false" customHeight="false" outlineLevel="0" collapsed="false">
      <c r="A3287" s="11" t="s">
        <v>14655</v>
      </c>
      <c r="B3287" s="23" t="s">
        <v>2621</v>
      </c>
      <c r="C3287" s="23"/>
      <c r="D3287" s="23" t="s">
        <v>14656</v>
      </c>
      <c r="E3287" s="23" t="s">
        <v>14657</v>
      </c>
      <c r="F3287" s="24"/>
    </row>
    <row r="3288" customFormat="false" ht="33.75" hidden="false" customHeight="false" outlineLevel="0" collapsed="false">
      <c r="A3288" s="11" t="s">
        <v>14658</v>
      </c>
      <c r="B3288" s="9" t="s">
        <v>14659</v>
      </c>
      <c r="C3288" s="9"/>
      <c r="D3288" s="9" t="s">
        <v>14660</v>
      </c>
      <c r="E3288" s="9" t="s">
        <v>14661</v>
      </c>
      <c r="F3288" s="10"/>
    </row>
    <row r="3289" customFormat="false" ht="33.75" hidden="false" customHeight="false" outlineLevel="0" collapsed="false">
      <c r="A3289" s="11" t="s">
        <v>14662</v>
      </c>
      <c r="B3289" s="8" t="s">
        <v>14663</v>
      </c>
      <c r="C3289" s="8"/>
      <c r="D3289" s="8" t="s">
        <v>14664</v>
      </c>
      <c r="E3289" s="8" t="s">
        <v>14665</v>
      </c>
      <c r="F3289" s="12"/>
    </row>
    <row r="3290" customFormat="false" ht="22.5" hidden="false" customHeight="false" outlineLevel="0" collapsed="false">
      <c r="A3290" s="11" t="s">
        <v>14666</v>
      </c>
      <c r="B3290" s="8" t="s">
        <v>14667</v>
      </c>
      <c r="C3290" s="8" t="s">
        <v>14668</v>
      </c>
      <c r="D3290" s="8" t="s">
        <v>14669</v>
      </c>
      <c r="E3290" s="8" t="s">
        <v>14670</v>
      </c>
      <c r="F3290" s="12"/>
    </row>
    <row r="3291" customFormat="false" ht="22.5" hidden="false" customHeight="false" outlineLevel="0" collapsed="false">
      <c r="A3291" s="11" t="s">
        <v>14671</v>
      </c>
      <c r="B3291" s="8" t="s">
        <v>233</v>
      </c>
      <c r="C3291" s="8" t="s">
        <v>14672</v>
      </c>
      <c r="D3291" s="8" t="s">
        <v>14673</v>
      </c>
      <c r="E3291" s="8" t="s">
        <v>14674</v>
      </c>
      <c r="F3291" s="12"/>
    </row>
    <row r="3292" customFormat="false" ht="22.5" hidden="false" customHeight="false" outlineLevel="0" collapsed="false">
      <c r="A3292" s="11" t="s">
        <v>14675</v>
      </c>
      <c r="B3292" s="8" t="s">
        <v>14676</v>
      </c>
      <c r="C3292" s="8" t="s">
        <v>14677</v>
      </c>
      <c r="D3292" s="2" t="s">
        <v>14678</v>
      </c>
      <c r="E3292" s="13" t="s">
        <v>14679</v>
      </c>
      <c r="F3292" s="12"/>
    </row>
    <row r="3293" customFormat="false" ht="22.5" hidden="false" customHeight="false" outlineLevel="0" collapsed="false">
      <c r="A3293" s="11" t="s">
        <v>14680</v>
      </c>
      <c r="B3293" s="8" t="s">
        <v>14681</v>
      </c>
      <c r="C3293" s="8" t="s">
        <v>14682</v>
      </c>
      <c r="D3293" s="9" t="s">
        <v>14683</v>
      </c>
      <c r="E3293" s="8" t="s">
        <v>14684</v>
      </c>
      <c r="F3293" s="12" t="s">
        <v>14685</v>
      </c>
    </row>
    <row r="3294" customFormat="false" ht="33.75" hidden="false" customHeight="false" outlineLevel="0" collapsed="false">
      <c r="A3294" s="11" t="s">
        <v>14686</v>
      </c>
      <c r="B3294" s="8" t="s">
        <v>14687</v>
      </c>
      <c r="C3294" s="8" t="s">
        <v>14688</v>
      </c>
      <c r="D3294" s="2" t="s">
        <v>14689</v>
      </c>
      <c r="E3294" s="13" t="s">
        <v>14690</v>
      </c>
      <c r="F3294" s="12"/>
    </row>
    <row r="3295" customFormat="false" ht="33.75" hidden="false" customHeight="false" outlineLevel="0" collapsed="false">
      <c r="A3295" s="11" t="s">
        <v>14691</v>
      </c>
      <c r="B3295" s="8" t="s">
        <v>6917</v>
      </c>
      <c r="C3295" s="8" t="s">
        <v>14692</v>
      </c>
      <c r="D3295" s="9" t="s">
        <v>14693</v>
      </c>
      <c r="E3295" s="8" t="s">
        <v>14694</v>
      </c>
      <c r="F3295" s="12"/>
    </row>
    <row r="3296" customFormat="false" ht="22.5" hidden="false" customHeight="false" outlineLevel="0" collapsed="false">
      <c r="A3296" s="11" t="s">
        <v>14695</v>
      </c>
      <c r="B3296" s="8" t="s">
        <v>14696</v>
      </c>
      <c r="C3296" s="8" t="s">
        <v>14692</v>
      </c>
      <c r="D3296" s="8" t="s">
        <v>14697</v>
      </c>
      <c r="E3296" s="8" t="s">
        <v>14698</v>
      </c>
      <c r="F3296" s="12"/>
    </row>
    <row r="3297" customFormat="false" ht="22.5" hidden="false" customHeight="false" outlineLevel="0" collapsed="false">
      <c r="A3297" s="11" t="s">
        <v>14699</v>
      </c>
      <c r="B3297" s="8" t="s">
        <v>14700</v>
      </c>
      <c r="C3297" s="8"/>
      <c r="D3297" s="8" t="s">
        <v>14701</v>
      </c>
      <c r="E3297" s="8" t="s">
        <v>14702</v>
      </c>
      <c r="F3297" s="12"/>
    </row>
    <row r="3298" customFormat="false" ht="33.75" hidden="false" customHeight="false" outlineLevel="0" collapsed="false">
      <c r="A3298" s="11" t="s">
        <v>14703</v>
      </c>
      <c r="B3298" s="8" t="s">
        <v>14704</v>
      </c>
      <c r="C3298" s="8"/>
      <c r="D3298" s="8" t="s">
        <v>14705</v>
      </c>
      <c r="E3298" s="8" t="s">
        <v>14706</v>
      </c>
      <c r="F3298" s="12"/>
    </row>
    <row r="3299" customFormat="false" ht="22.5" hidden="false" customHeight="false" outlineLevel="0" collapsed="false">
      <c r="A3299" s="11" t="s">
        <v>14707</v>
      </c>
      <c r="B3299" s="8" t="s">
        <v>14708</v>
      </c>
      <c r="C3299" s="8" t="s">
        <v>11883</v>
      </c>
      <c r="D3299" s="8" t="s">
        <v>14709</v>
      </c>
      <c r="E3299" s="8" t="s">
        <v>14710</v>
      </c>
      <c r="F3299" s="12"/>
    </row>
    <row r="3300" customFormat="false" ht="22.5" hidden="false" customHeight="false" outlineLevel="0" collapsed="false">
      <c r="A3300" s="11" t="s">
        <v>14711</v>
      </c>
      <c r="B3300" s="8" t="s">
        <v>14712</v>
      </c>
      <c r="C3300" s="8" t="s">
        <v>14713</v>
      </c>
      <c r="D3300" s="8" t="s">
        <v>14714</v>
      </c>
      <c r="E3300" s="8" t="s">
        <v>14715</v>
      </c>
      <c r="F3300" s="12"/>
    </row>
    <row r="3301" customFormat="false" ht="33.75" hidden="false" customHeight="false" outlineLevel="0" collapsed="false">
      <c r="A3301" s="11" t="s">
        <v>14716</v>
      </c>
      <c r="B3301" s="8" t="s">
        <v>14717</v>
      </c>
      <c r="C3301" s="8" t="s">
        <v>14718</v>
      </c>
      <c r="D3301" s="8" t="s">
        <v>14719</v>
      </c>
      <c r="E3301" s="8" t="s">
        <v>14720</v>
      </c>
      <c r="F3301" s="12"/>
    </row>
    <row r="3302" customFormat="false" ht="22.5" hidden="false" customHeight="false" outlineLevel="0" collapsed="false">
      <c r="A3302" s="11" t="s">
        <v>14721</v>
      </c>
      <c r="B3302" s="8" t="s">
        <v>14722</v>
      </c>
      <c r="C3302" s="8" t="s">
        <v>14723</v>
      </c>
      <c r="D3302" s="8" t="s">
        <v>14724</v>
      </c>
      <c r="E3302" s="8" t="s">
        <v>14725</v>
      </c>
      <c r="F3302" s="12"/>
    </row>
    <row r="3303" customFormat="false" ht="12.75" hidden="false" customHeight="false" outlineLevel="0" collapsed="false">
      <c r="A3303" s="11" t="s">
        <v>14726</v>
      </c>
      <c r="B3303" s="8" t="s">
        <v>14727</v>
      </c>
      <c r="C3303" s="8" t="s">
        <v>14728</v>
      </c>
      <c r="D3303" s="8" t="s">
        <v>14729</v>
      </c>
      <c r="E3303" s="8" t="s">
        <v>14730</v>
      </c>
      <c r="F3303" s="12"/>
    </row>
    <row r="3304" customFormat="false" ht="33.75" hidden="false" customHeight="false" outlineLevel="0" collapsed="false">
      <c r="A3304" s="11" t="s">
        <v>14731</v>
      </c>
      <c r="B3304" s="8" t="s">
        <v>14732</v>
      </c>
      <c r="C3304" s="8"/>
      <c r="D3304" s="8" t="s">
        <v>14733</v>
      </c>
      <c r="E3304" s="8" t="s">
        <v>14734</v>
      </c>
      <c r="F3304" s="12" t="s">
        <v>14735</v>
      </c>
    </row>
    <row r="3305" customFormat="false" ht="33.75" hidden="false" customHeight="false" outlineLevel="0" collapsed="false">
      <c r="A3305" s="11" t="s">
        <v>14736</v>
      </c>
      <c r="B3305" s="8" t="s">
        <v>14737</v>
      </c>
      <c r="C3305" s="8" t="s">
        <v>14738</v>
      </c>
      <c r="D3305" s="8" t="s">
        <v>14739</v>
      </c>
      <c r="E3305" s="8" t="s">
        <v>14740</v>
      </c>
      <c r="F3305" s="12"/>
    </row>
    <row r="3306" customFormat="false" ht="22.5" hidden="false" customHeight="false" outlineLevel="0" collapsed="false">
      <c r="A3306" s="11" t="s">
        <v>14741</v>
      </c>
      <c r="B3306" s="8" t="s">
        <v>14742</v>
      </c>
      <c r="C3306" s="8" t="s">
        <v>14743</v>
      </c>
      <c r="D3306" s="8" t="s">
        <v>14744</v>
      </c>
      <c r="E3306" s="8" t="s">
        <v>14745</v>
      </c>
      <c r="F3306" s="12"/>
    </row>
    <row r="3307" customFormat="false" ht="22.5" hidden="false" customHeight="false" outlineLevel="0" collapsed="false">
      <c r="A3307" s="11" t="s">
        <v>14746</v>
      </c>
      <c r="B3307" s="8" t="s">
        <v>14747</v>
      </c>
      <c r="C3307" s="8" t="s">
        <v>14748</v>
      </c>
      <c r="D3307" s="8" t="s">
        <v>14749</v>
      </c>
      <c r="E3307" s="8" t="s">
        <v>14750</v>
      </c>
      <c r="F3307" s="12" t="s">
        <v>14751</v>
      </c>
    </row>
    <row r="3308" customFormat="false" ht="22.5" hidden="false" customHeight="false" outlineLevel="0" collapsed="false">
      <c r="A3308" s="11" t="s">
        <v>14752</v>
      </c>
      <c r="B3308" s="8" t="s">
        <v>14753</v>
      </c>
      <c r="C3308" s="8" t="s">
        <v>14754</v>
      </c>
      <c r="D3308" s="8" t="s">
        <v>14755</v>
      </c>
      <c r="E3308" s="8" t="s">
        <v>14756</v>
      </c>
      <c r="F3308" s="12" t="s">
        <v>14757</v>
      </c>
    </row>
    <row r="3309" customFormat="false" ht="33.75" hidden="false" customHeight="false" outlineLevel="0" collapsed="false">
      <c r="A3309" s="11" t="s">
        <v>14758</v>
      </c>
      <c r="B3309" s="8" t="s">
        <v>14759</v>
      </c>
      <c r="C3309" s="8" t="s">
        <v>14760</v>
      </c>
      <c r="D3309" s="8" t="s">
        <v>14761</v>
      </c>
      <c r="E3309" s="8" t="s">
        <v>14762</v>
      </c>
      <c r="F3309" s="12"/>
    </row>
    <row r="3310" customFormat="false" ht="33.75" hidden="false" customHeight="false" outlineLevel="0" collapsed="false">
      <c r="A3310" s="11" t="s">
        <v>14763</v>
      </c>
      <c r="B3310" s="8" t="s">
        <v>14764</v>
      </c>
      <c r="C3310" s="8" t="s">
        <v>14765</v>
      </c>
      <c r="D3310" s="8" t="s">
        <v>14766</v>
      </c>
      <c r="E3310" s="8" t="s">
        <v>14767</v>
      </c>
      <c r="F3310" s="12" t="s">
        <v>14768</v>
      </c>
    </row>
    <row r="3311" customFormat="false" ht="33.75" hidden="false" customHeight="false" outlineLevel="0" collapsed="false">
      <c r="A3311" s="11" t="s">
        <v>14769</v>
      </c>
      <c r="B3311" s="8" t="s">
        <v>14770</v>
      </c>
      <c r="C3311" s="8" t="s">
        <v>14771</v>
      </c>
      <c r="D3311" s="8" t="s">
        <v>14772</v>
      </c>
      <c r="E3311" s="8" t="s">
        <v>14773</v>
      </c>
      <c r="F3311" s="12"/>
    </row>
    <row r="3312" customFormat="false" ht="33.75" hidden="false" customHeight="false" outlineLevel="0" collapsed="false">
      <c r="A3312" s="11" t="s">
        <v>14774</v>
      </c>
      <c r="B3312" s="8" t="s">
        <v>14775</v>
      </c>
      <c r="C3312" s="8" t="s">
        <v>14776</v>
      </c>
      <c r="D3312" s="8" t="s">
        <v>14777</v>
      </c>
      <c r="E3312" s="8" t="s">
        <v>14778</v>
      </c>
      <c r="F3312" s="12"/>
    </row>
    <row r="3313" customFormat="false" ht="22.5" hidden="false" customHeight="false" outlineLevel="0" collapsed="false">
      <c r="A3313" s="11" t="s">
        <v>14779</v>
      </c>
      <c r="B3313" s="8" t="s">
        <v>14780</v>
      </c>
      <c r="C3313" s="8" t="s">
        <v>14781</v>
      </c>
      <c r="D3313" s="8" t="s">
        <v>14782</v>
      </c>
      <c r="E3313" s="8" t="s">
        <v>14783</v>
      </c>
      <c r="F3313" s="12"/>
    </row>
    <row r="3314" customFormat="false" ht="33.75" hidden="false" customHeight="false" outlineLevel="0" collapsed="false">
      <c r="A3314" s="11" t="s">
        <v>14784</v>
      </c>
      <c r="B3314" s="8" t="s">
        <v>14785</v>
      </c>
      <c r="C3314" s="8" t="s">
        <v>14786</v>
      </c>
      <c r="D3314" s="8" t="s">
        <v>14787</v>
      </c>
      <c r="E3314" s="8" t="s">
        <v>14788</v>
      </c>
      <c r="F3314" s="12" t="s">
        <v>14789</v>
      </c>
    </row>
    <row r="3315" customFormat="false" ht="33.75" hidden="false" customHeight="false" outlineLevel="0" collapsed="false">
      <c r="A3315" s="11" t="s">
        <v>14790</v>
      </c>
      <c r="B3315" s="8" t="s">
        <v>14791</v>
      </c>
      <c r="C3315" s="8" t="s">
        <v>3795</v>
      </c>
      <c r="D3315" s="8" t="s">
        <v>14792</v>
      </c>
      <c r="E3315" s="8" t="s">
        <v>14793</v>
      </c>
      <c r="F3315" s="12" t="s">
        <v>14794</v>
      </c>
    </row>
    <row r="3316" customFormat="false" ht="33.75" hidden="false" customHeight="false" outlineLevel="0" collapsed="false">
      <c r="A3316" s="11" t="s">
        <v>14795</v>
      </c>
      <c r="B3316" s="8" t="s">
        <v>14796</v>
      </c>
      <c r="C3316" s="8" t="s">
        <v>14797</v>
      </c>
      <c r="D3316" s="8" t="s">
        <v>14798</v>
      </c>
      <c r="E3316" s="8" t="s">
        <v>14799</v>
      </c>
      <c r="F3316" s="12"/>
    </row>
    <row r="3317" customFormat="false" ht="33.75" hidden="false" customHeight="false" outlineLevel="0" collapsed="false">
      <c r="A3317" s="11" t="s">
        <v>14800</v>
      </c>
      <c r="B3317" s="8" t="s">
        <v>14796</v>
      </c>
      <c r="C3317" s="8" t="s">
        <v>14801</v>
      </c>
      <c r="D3317" s="8" t="s">
        <v>14802</v>
      </c>
      <c r="E3317" s="8" t="s">
        <v>14803</v>
      </c>
      <c r="F3317" s="12"/>
    </row>
    <row r="3318" customFormat="false" ht="33.75" hidden="false" customHeight="false" outlineLevel="0" collapsed="false">
      <c r="A3318" s="11" t="s">
        <v>14804</v>
      </c>
      <c r="B3318" s="8" t="s">
        <v>14805</v>
      </c>
      <c r="C3318" s="8" t="s">
        <v>14806</v>
      </c>
      <c r="D3318" s="8" t="s">
        <v>14807</v>
      </c>
      <c r="E3318" s="8" t="s">
        <v>14808</v>
      </c>
      <c r="F3318" s="12"/>
    </row>
    <row r="3319" customFormat="false" ht="22.5" hidden="false" customHeight="false" outlineLevel="0" collapsed="false">
      <c r="A3319" s="11" t="s">
        <v>14809</v>
      </c>
      <c r="B3319" s="8" t="s">
        <v>6173</v>
      </c>
      <c r="C3319" s="8" t="s">
        <v>14810</v>
      </c>
      <c r="D3319" s="8" t="s">
        <v>14811</v>
      </c>
      <c r="E3319" s="8" t="s">
        <v>14812</v>
      </c>
      <c r="F3319" s="12"/>
    </row>
    <row r="3320" customFormat="false" ht="33.75" hidden="false" customHeight="false" outlineLevel="0" collapsed="false">
      <c r="A3320" s="11" t="s">
        <v>14813</v>
      </c>
      <c r="B3320" s="8" t="s">
        <v>14814</v>
      </c>
      <c r="C3320" s="8" t="s">
        <v>14815</v>
      </c>
      <c r="D3320" s="8" t="s">
        <v>14816</v>
      </c>
      <c r="E3320" s="8" t="s">
        <v>14817</v>
      </c>
      <c r="F3320" s="12"/>
    </row>
    <row r="3321" customFormat="false" ht="22.5" hidden="false" customHeight="false" outlineLevel="0" collapsed="false">
      <c r="A3321" s="11" t="s">
        <v>14818</v>
      </c>
      <c r="B3321" s="8" t="s">
        <v>7810</v>
      </c>
      <c r="C3321" s="8" t="s">
        <v>14819</v>
      </c>
      <c r="D3321" s="8" t="s">
        <v>14820</v>
      </c>
      <c r="E3321" s="8" t="s">
        <v>14821</v>
      </c>
      <c r="F3321" s="12"/>
    </row>
    <row r="3322" customFormat="false" ht="22.5" hidden="false" customHeight="false" outlineLevel="0" collapsed="false">
      <c r="A3322" s="11" t="s">
        <v>14822</v>
      </c>
      <c r="B3322" s="8" t="s">
        <v>14823</v>
      </c>
      <c r="C3322" s="8" t="s">
        <v>14824</v>
      </c>
      <c r="D3322" s="8" t="s">
        <v>14825</v>
      </c>
      <c r="E3322" s="8" t="s">
        <v>14826</v>
      </c>
      <c r="F3322" s="12" t="s">
        <v>1530</v>
      </c>
    </row>
    <row r="3323" customFormat="false" ht="33.75" hidden="false" customHeight="false" outlineLevel="0" collapsed="false">
      <c r="A3323" s="11" t="s">
        <v>14827</v>
      </c>
      <c r="B3323" s="8" t="s">
        <v>14828</v>
      </c>
      <c r="C3323" s="8" t="s">
        <v>9960</v>
      </c>
      <c r="D3323" s="8" t="s">
        <v>14829</v>
      </c>
      <c r="E3323" s="8" t="s">
        <v>14830</v>
      </c>
      <c r="F3323" s="12"/>
    </row>
    <row r="3324" customFormat="false" ht="33.75" hidden="false" customHeight="false" outlineLevel="0" collapsed="false">
      <c r="A3324" s="11" t="s">
        <v>14831</v>
      </c>
      <c r="B3324" s="8" t="s">
        <v>14832</v>
      </c>
      <c r="C3324" s="8" t="s">
        <v>14833</v>
      </c>
      <c r="D3324" s="8" t="s">
        <v>14834</v>
      </c>
      <c r="E3324" s="8" t="s">
        <v>14835</v>
      </c>
      <c r="F3324" s="12"/>
    </row>
    <row r="3325" customFormat="false" ht="22.5" hidden="false" customHeight="false" outlineLevel="0" collapsed="false">
      <c r="A3325" s="11" t="s">
        <v>14836</v>
      </c>
      <c r="B3325" s="8" t="s">
        <v>14837</v>
      </c>
      <c r="C3325" s="8" t="s">
        <v>14838</v>
      </c>
      <c r="D3325" s="8" t="s">
        <v>14839</v>
      </c>
      <c r="E3325" s="8" t="s">
        <v>14840</v>
      </c>
      <c r="F3325" s="12"/>
    </row>
    <row r="3326" customFormat="false" ht="22.5" hidden="false" customHeight="false" outlineLevel="0" collapsed="false">
      <c r="A3326" s="11" t="s">
        <v>14841</v>
      </c>
      <c r="B3326" s="8" t="s">
        <v>14842</v>
      </c>
      <c r="C3326" s="8" t="s">
        <v>14843</v>
      </c>
      <c r="D3326" s="8" t="s">
        <v>14844</v>
      </c>
      <c r="E3326" s="8" t="s">
        <v>14845</v>
      </c>
      <c r="F3326" s="12"/>
    </row>
    <row r="3327" customFormat="false" ht="33.75" hidden="false" customHeight="false" outlineLevel="0" collapsed="false">
      <c r="A3327" s="11" t="s">
        <v>14846</v>
      </c>
      <c r="B3327" s="8" t="s">
        <v>14847</v>
      </c>
      <c r="C3327" s="8" t="s">
        <v>14848</v>
      </c>
      <c r="D3327" s="8" t="s">
        <v>14849</v>
      </c>
      <c r="E3327" s="8" t="s">
        <v>14850</v>
      </c>
      <c r="F3327" s="12"/>
    </row>
    <row r="3328" customFormat="false" ht="22.5" hidden="false" customHeight="false" outlineLevel="0" collapsed="false">
      <c r="A3328" s="11" t="s">
        <v>14851</v>
      </c>
      <c r="B3328" s="8" t="s">
        <v>14852</v>
      </c>
      <c r="C3328" s="8" t="s">
        <v>14853</v>
      </c>
      <c r="D3328" s="8" t="s">
        <v>14854</v>
      </c>
      <c r="E3328" s="8" t="s">
        <v>14855</v>
      </c>
      <c r="F3328" s="12"/>
    </row>
    <row r="3329" customFormat="false" ht="33.75" hidden="false" customHeight="false" outlineLevel="0" collapsed="false">
      <c r="A3329" s="11" t="s">
        <v>14856</v>
      </c>
      <c r="B3329" s="8" t="s">
        <v>2208</v>
      </c>
      <c r="C3329" s="8" t="s">
        <v>14857</v>
      </c>
      <c r="D3329" s="8" t="s">
        <v>14858</v>
      </c>
      <c r="E3329" s="8" t="s">
        <v>14859</v>
      </c>
      <c r="F3329" s="12"/>
    </row>
    <row r="3330" customFormat="false" ht="33.75" hidden="false" customHeight="false" outlineLevel="0" collapsed="false">
      <c r="A3330" s="11" t="s">
        <v>14860</v>
      </c>
      <c r="B3330" s="8" t="s">
        <v>2208</v>
      </c>
      <c r="C3330" s="8" t="s">
        <v>14857</v>
      </c>
      <c r="D3330" s="8" t="s">
        <v>14861</v>
      </c>
      <c r="E3330" s="8" t="s">
        <v>14862</v>
      </c>
      <c r="F3330" s="12"/>
    </row>
    <row r="3331" customFormat="false" ht="22.5" hidden="false" customHeight="false" outlineLevel="0" collapsed="false">
      <c r="A3331" s="11" t="s">
        <v>14863</v>
      </c>
      <c r="B3331" s="8" t="s">
        <v>14864</v>
      </c>
      <c r="C3331" s="8" t="s">
        <v>14865</v>
      </c>
      <c r="D3331" s="8" t="s">
        <v>14866</v>
      </c>
      <c r="E3331" s="8" t="s">
        <v>14867</v>
      </c>
      <c r="F3331" s="8" t="s">
        <v>14868</v>
      </c>
    </row>
    <row r="3332" customFormat="false" ht="33.75" hidden="false" customHeight="false" outlineLevel="0" collapsed="false">
      <c r="A3332" s="11" t="s">
        <v>14869</v>
      </c>
      <c r="B3332" s="8" t="s">
        <v>14870</v>
      </c>
      <c r="C3332" s="8" t="s">
        <v>14871</v>
      </c>
      <c r="D3332" s="8" t="s">
        <v>14872</v>
      </c>
      <c r="E3332" s="8" t="s">
        <v>14873</v>
      </c>
      <c r="F3332" s="12"/>
    </row>
    <row r="3333" customFormat="false" ht="33.75" hidden="false" customHeight="false" outlineLevel="0" collapsed="false">
      <c r="A3333" s="11" t="s">
        <v>14874</v>
      </c>
      <c r="B3333" s="8" t="s">
        <v>14875</v>
      </c>
      <c r="C3333" s="8" t="s">
        <v>14876</v>
      </c>
      <c r="D3333" s="8" t="s">
        <v>14877</v>
      </c>
      <c r="E3333" s="8" t="s">
        <v>14878</v>
      </c>
      <c r="F3333" s="12"/>
    </row>
    <row r="3334" customFormat="false" ht="22.5" hidden="false" customHeight="false" outlineLevel="0" collapsed="false">
      <c r="A3334" s="11" t="s">
        <v>14879</v>
      </c>
      <c r="B3334" s="8" t="s">
        <v>14880</v>
      </c>
      <c r="C3334" s="8" t="s">
        <v>14881</v>
      </c>
      <c r="D3334" s="8" t="s">
        <v>14882</v>
      </c>
      <c r="E3334" s="8" t="s">
        <v>14883</v>
      </c>
      <c r="F3334" s="12" t="s">
        <v>14884</v>
      </c>
    </row>
    <row r="3335" customFormat="false" ht="33.75" hidden="false" customHeight="false" outlineLevel="0" collapsed="false">
      <c r="A3335" s="11" t="s">
        <v>14885</v>
      </c>
      <c r="B3335" s="8" t="s">
        <v>14886</v>
      </c>
      <c r="C3335" s="8"/>
      <c r="D3335" s="8" t="s">
        <v>14887</v>
      </c>
      <c r="E3335" s="8" t="s">
        <v>14888</v>
      </c>
      <c r="F3335" s="12" t="s">
        <v>14889</v>
      </c>
    </row>
    <row r="3336" customFormat="false" ht="33.75" hidden="false" customHeight="false" outlineLevel="0" collapsed="false">
      <c r="A3336" s="11" t="s">
        <v>14890</v>
      </c>
      <c r="B3336" s="8" t="s">
        <v>14891</v>
      </c>
      <c r="C3336" s="8"/>
      <c r="D3336" s="8" t="s">
        <v>14892</v>
      </c>
      <c r="E3336" s="8" t="s">
        <v>14893</v>
      </c>
      <c r="F3336" s="12" t="s">
        <v>14894</v>
      </c>
    </row>
    <row r="3337" customFormat="false" ht="22.5" hidden="false" customHeight="false" outlineLevel="0" collapsed="false">
      <c r="A3337" s="11" t="s">
        <v>14895</v>
      </c>
      <c r="B3337" s="8" t="s">
        <v>14896</v>
      </c>
      <c r="C3337" s="8" t="s">
        <v>14897</v>
      </c>
      <c r="D3337" s="8" t="s">
        <v>10458</v>
      </c>
      <c r="E3337" s="8" t="s">
        <v>14898</v>
      </c>
      <c r="F3337" s="12"/>
    </row>
    <row r="3338" customFormat="false" ht="33.75" hidden="false" customHeight="false" outlineLevel="0" collapsed="false">
      <c r="A3338" s="11" t="s">
        <v>14899</v>
      </c>
      <c r="B3338" s="8" t="s">
        <v>14900</v>
      </c>
      <c r="C3338" s="8" t="s">
        <v>14901</v>
      </c>
      <c r="D3338" s="8" t="s">
        <v>14902</v>
      </c>
      <c r="E3338" s="8" t="s">
        <v>14903</v>
      </c>
      <c r="F3338" s="12"/>
    </row>
    <row r="3339" customFormat="false" ht="12.75" hidden="false" customHeight="false" outlineLevel="0" collapsed="false">
      <c r="A3339" s="11" t="s">
        <v>14904</v>
      </c>
      <c r="B3339" s="8" t="s">
        <v>6173</v>
      </c>
      <c r="C3339" s="8" t="s">
        <v>14905</v>
      </c>
      <c r="D3339" s="8" t="s">
        <v>14906</v>
      </c>
      <c r="E3339" s="8" t="s">
        <v>14907</v>
      </c>
      <c r="F3339" s="12"/>
    </row>
    <row r="3340" customFormat="false" ht="33.75" hidden="false" customHeight="false" outlineLevel="0" collapsed="false">
      <c r="A3340" s="11" t="s">
        <v>14908</v>
      </c>
      <c r="B3340" s="8" t="s">
        <v>14909</v>
      </c>
      <c r="C3340" s="8" t="s">
        <v>14910</v>
      </c>
      <c r="D3340" s="8" t="s">
        <v>14911</v>
      </c>
      <c r="E3340" s="8" t="s">
        <v>14912</v>
      </c>
      <c r="F3340" s="12"/>
    </row>
    <row r="3341" customFormat="false" ht="33.75" hidden="false" customHeight="false" outlineLevel="0" collapsed="false">
      <c r="A3341" s="11" t="s">
        <v>14913</v>
      </c>
      <c r="B3341" s="8" t="s">
        <v>14914</v>
      </c>
      <c r="C3341" s="8" t="s">
        <v>14915</v>
      </c>
      <c r="D3341" s="8" t="s">
        <v>14916</v>
      </c>
      <c r="E3341" s="8" t="s">
        <v>14917</v>
      </c>
      <c r="F3341" s="12"/>
    </row>
    <row r="3342" customFormat="false" ht="22.5" hidden="false" customHeight="false" outlineLevel="0" collapsed="false">
      <c r="A3342" s="11" t="s">
        <v>14918</v>
      </c>
      <c r="B3342" s="8" t="s">
        <v>14919</v>
      </c>
      <c r="C3342" s="8" t="s">
        <v>14920</v>
      </c>
      <c r="D3342" s="8" t="s">
        <v>14921</v>
      </c>
      <c r="E3342" s="8" t="s">
        <v>14922</v>
      </c>
      <c r="F3342" s="12"/>
    </row>
    <row r="3343" customFormat="false" ht="33.75" hidden="false" customHeight="false" outlineLevel="0" collapsed="false">
      <c r="A3343" s="11" t="s">
        <v>14923</v>
      </c>
      <c r="B3343" s="8" t="s">
        <v>14924</v>
      </c>
      <c r="C3343" s="8"/>
      <c r="D3343" s="8" t="s">
        <v>14925</v>
      </c>
      <c r="E3343" s="8" t="s">
        <v>14926</v>
      </c>
      <c r="F3343" s="12"/>
    </row>
    <row r="3344" customFormat="false" ht="45" hidden="false" customHeight="false" outlineLevel="0" collapsed="false">
      <c r="A3344" s="11" t="s">
        <v>14927</v>
      </c>
      <c r="B3344" s="8" t="s">
        <v>2213</v>
      </c>
      <c r="C3344" s="8" t="s">
        <v>14928</v>
      </c>
      <c r="D3344" s="8" t="s">
        <v>14929</v>
      </c>
      <c r="E3344" s="8" t="s">
        <v>14930</v>
      </c>
      <c r="F3344" s="12" t="s">
        <v>14931</v>
      </c>
    </row>
    <row r="3345" customFormat="false" ht="56.25" hidden="false" customHeight="false" outlineLevel="0" collapsed="false">
      <c r="A3345" s="11" t="s">
        <v>14932</v>
      </c>
      <c r="B3345" s="8" t="s">
        <v>14933</v>
      </c>
      <c r="C3345" s="8" t="s">
        <v>14928</v>
      </c>
      <c r="D3345" s="8" t="s">
        <v>14934</v>
      </c>
      <c r="E3345" s="8" t="s">
        <v>14930</v>
      </c>
      <c r="F3345" s="12"/>
    </row>
    <row r="3346" customFormat="false" ht="33.75" hidden="false" customHeight="false" outlineLevel="0" collapsed="false">
      <c r="A3346" s="11" t="s">
        <v>14935</v>
      </c>
      <c r="B3346" s="8" t="s">
        <v>14936</v>
      </c>
      <c r="C3346" s="8" t="s">
        <v>2837</v>
      </c>
      <c r="D3346" s="8" t="s">
        <v>14937</v>
      </c>
      <c r="E3346" s="8" t="s">
        <v>14938</v>
      </c>
      <c r="F3346" s="12"/>
    </row>
    <row r="3347" customFormat="false" ht="33.75" hidden="false" customHeight="false" outlineLevel="0" collapsed="false">
      <c r="A3347" s="11" t="s">
        <v>14939</v>
      </c>
      <c r="B3347" s="8" t="s">
        <v>14940</v>
      </c>
      <c r="C3347" s="8" t="s">
        <v>14941</v>
      </c>
      <c r="D3347" s="8" t="s">
        <v>14942</v>
      </c>
      <c r="E3347" s="8" t="s">
        <v>14943</v>
      </c>
      <c r="F3347" s="12"/>
    </row>
    <row r="3348" customFormat="false" ht="22.5" hidden="false" customHeight="false" outlineLevel="0" collapsed="false">
      <c r="A3348" s="11" t="s">
        <v>14944</v>
      </c>
      <c r="B3348" s="8" t="s">
        <v>14945</v>
      </c>
      <c r="C3348" s="8" t="s">
        <v>14946</v>
      </c>
      <c r="D3348" s="8" t="s">
        <v>14947</v>
      </c>
      <c r="E3348" s="8" t="s">
        <v>14948</v>
      </c>
      <c r="F3348" s="12"/>
    </row>
    <row r="3349" customFormat="false" ht="33.75" hidden="false" customHeight="false" outlineLevel="0" collapsed="false">
      <c r="A3349" s="11" t="s">
        <v>14949</v>
      </c>
      <c r="B3349" s="8" t="s">
        <v>14950</v>
      </c>
      <c r="C3349" s="8" t="s">
        <v>14951</v>
      </c>
      <c r="D3349" s="8" t="s">
        <v>14952</v>
      </c>
      <c r="E3349" s="8" t="s">
        <v>14953</v>
      </c>
      <c r="F3349" s="12"/>
    </row>
    <row r="3350" customFormat="false" ht="33.75" hidden="false" customHeight="false" outlineLevel="0" collapsed="false">
      <c r="A3350" s="11" t="s">
        <v>14954</v>
      </c>
      <c r="B3350" s="8" t="s">
        <v>14955</v>
      </c>
      <c r="C3350" s="8" t="s">
        <v>14956</v>
      </c>
      <c r="D3350" s="8" t="s">
        <v>14957</v>
      </c>
      <c r="E3350" s="8" t="s">
        <v>14958</v>
      </c>
      <c r="F3350" s="12"/>
    </row>
    <row r="3351" customFormat="false" ht="22.5" hidden="false" customHeight="false" outlineLevel="0" collapsed="false">
      <c r="A3351" s="11" t="s">
        <v>14959</v>
      </c>
      <c r="B3351" s="8" t="s">
        <v>14960</v>
      </c>
      <c r="C3351" s="8" t="s">
        <v>14961</v>
      </c>
      <c r="D3351" s="8" t="s">
        <v>14962</v>
      </c>
      <c r="E3351" s="8" t="s">
        <v>14963</v>
      </c>
      <c r="F3351" s="12"/>
    </row>
    <row r="3352" customFormat="false" ht="33.75" hidden="false" customHeight="false" outlineLevel="0" collapsed="false">
      <c r="A3352" s="11" t="s">
        <v>14964</v>
      </c>
      <c r="B3352" s="8" t="s">
        <v>14965</v>
      </c>
      <c r="C3352" s="8" t="s">
        <v>14966</v>
      </c>
      <c r="D3352" s="8" t="s">
        <v>14967</v>
      </c>
      <c r="E3352" s="8" t="s">
        <v>14968</v>
      </c>
      <c r="F3352" s="12" t="s">
        <v>14969</v>
      </c>
    </row>
    <row r="3353" customFormat="false" ht="45" hidden="false" customHeight="false" outlineLevel="0" collapsed="false">
      <c r="A3353" s="11" t="s">
        <v>14970</v>
      </c>
      <c r="B3353" s="8" t="s">
        <v>14971</v>
      </c>
      <c r="C3353" s="8" t="s">
        <v>14972</v>
      </c>
      <c r="D3353" s="8" t="s">
        <v>14973</v>
      </c>
      <c r="E3353" s="8" t="s">
        <v>14974</v>
      </c>
      <c r="F3353" s="12"/>
    </row>
    <row r="3354" customFormat="false" ht="45" hidden="false" customHeight="false" outlineLevel="0" collapsed="false">
      <c r="A3354" s="11" t="s">
        <v>14975</v>
      </c>
      <c r="B3354" s="8" t="s">
        <v>14971</v>
      </c>
      <c r="C3354" s="8" t="s">
        <v>14972</v>
      </c>
      <c r="D3354" s="8" t="s">
        <v>14973</v>
      </c>
      <c r="E3354" s="8" t="s">
        <v>14976</v>
      </c>
      <c r="F3354" s="12" t="s">
        <v>14977</v>
      </c>
    </row>
    <row r="3355" customFormat="false" ht="22.5" hidden="false" customHeight="false" outlineLevel="0" collapsed="false">
      <c r="A3355" s="11" t="s">
        <v>14978</v>
      </c>
      <c r="B3355" s="8" t="s">
        <v>14979</v>
      </c>
      <c r="C3355" s="8" t="s">
        <v>14980</v>
      </c>
      <c r="D3355" s="8" t="s">
        <v>14981</v>
      </c>
      <c r="E3355" s="8" t="s">
        <v>14982</v>
      </c>
      <c r="F3355" s="12"/>
    </row>
    <row r="3356" customFormat="false" ht="45" hidden="false" customHeight="false" outlineLevel="0" collapsed="false">
      <c r="A3356" s="11" t="s">
        <v>14983</v>
      </c>
      <c r="B3356" s="8" t="s">
        <v>14984</v>
      </c>
      <c r="C3356" s="8" t="s">
        <v>14985</v>
      </c>
      <c r="D3356" s="8" t="s">
        <v>14986</v>
      </c>
      <c r="E3356" s="8" t="s">
        <v>14987</v>
      </c>
      <c r="F3356" s="12"/>
    </row>
    <row r="3357" customFormat="false" ht="33.75" hidden="false" customHeight="false" outlineLevel="0" collapsed="false">
      <c r="A3357" s="11" t="s">
        <v>14988</v>
      </c>
      <c r="B3357" s="8" t="s">
        <v>14989</v>
      </c>
      <c r="C3357" s="8" t="s">
        <v>14990</v>
      </c>
      <c r="D3357" s="8" t="s">
        <v>14991</v>
      </c>
      <c r="E3357" s="8" t="s">
        <v>14992</v>
      </c>
      <c r="F3357" s="12"/>
    </row>
    <row r="3358" customFormat="false" ht="45" hidden="false" customHeight="false" outlineLevel="0" collapsed="false">
      <c r="A3358" s="11" t="s">
        <v>14993</v>
      </c>
      <c r="B3358" s="8" t="s">
        <v>14994</v>
      </c>
      <c r="C3358" s="8" t="s">
        <v>14995</v>
      </c>
      <c r="D3358" s="8" t="s">
        <v>14996</v>
      </c>
      <c r="E3358" s="8" t="s">
        <v>14997</v>
      </c>
      <c r="F3358" s="12"/>
    </row>
    <row r="3359" customFormat="false" ht="45" hidden="false" customHeight="false" outlineLevel="0" collapsed="false">
      <c r="A3359" s="11" t="s">
        <v>14998</v>
      </c>
      <c r="B3359" s="8" t="s">
        <v>14999</v>
      </c>
      <c r="C3359" s="8"/>
      <c r="D3359" s="8" t="s">
        <v>15000</v>
      </c>
      <c r="E3359" s="8" t="s">
        <v>15001</v>
      </c>
      <c r="F3359" s="12"/>
    </row>
    <row r="3360" customFormat="false" ht="22.5" hidden="false" customHeight="false" outlineLevel="0" collapsed="false">
      <c r="A3360" s="11" t="s">
        <v>15002</v>
      </c>
      <c r="B3360" s="8" t="s">
        <v>15003</v>
      </c>
      <c r="C3360" s="8" t="s">
        <v>15004</v>
      </c>
      <c r="D3360" s="8" t="s">
        <v>15005</v>
      </c>
      <c r="E3360" s="8" t="s">
        <v>15006</v>
      </c>
      <c r="F3360" s="12"/>
    </row>
    <row r="3361" customFormat="false" ht="22.5" hidden="false" customHeight="false" outlineLevel="0" collapsed="false">
      <c r="A3361" s="11" t="s">
        <v>15007</v>
      </c>
      <c r="B3361" s="8" t="s">
        <v>15008</v>
      </c>
      <c r="C3361" s="8" t="s">
        <v>15009</v>
      </c>
      <c r="D3361" s="8" t="s">
        <v>15010</v>
      </c>
      <c r="E3361" s="8" t="s">
        <v>15011</v>
      </c>
      <c r="F3361" s="12"/>
    </row>
    <row r="3362" customFormat="false" ht="33.75" hidden="false" customHeight="false" outlineLevel="0" collapsed="false">
      <c r="A3362" s="11" t="s">
        <v>15012</v>
      </c>
      <c r="B3362" s="8" t="s">
        <v>15013</v>
      </c>
      <c r="C3362" s="8" t="s">
        <v>15014</v>
      </c>
      <c r="D3362" s="8" t="s">
        <v>15015</v>
      </c>
      <c r="E3362" s="8" t="s">
        <v>15016</v>
      </c>
      <c r="F3362" s="12"/>
    </row>
    <row r="3363" customFormat="false" ht="33.75" hidden="false" customHeight="false" outlineLevel="0" collapsed="false">
      <c r="A3363" s="11" t="s">
        <v>15017</v>
      </c>
      <c r="B3363" s="8" t="s">
        <v>15018</v>
      </c>
      <c r="C3363" s="8" t="s">
        <v>15019</v>
      </c>
      <c r="D3363" s="8" t="s">
        <v>15020</v>
      </c>
      <c r="E3363" s="8" t="s">
        <v>15021</v>
      </c>
      <c r="F3363" s="12" t="s">
        <v>15022</v>
      </c>
    </row>
    <row r="3364" customFormat="false" ht="33.75" hidden="false" customHeight="false" outlineLevel="0" collapsed="false">
      <c r="A3364" s="11" t="s">
        <v>15023</v>
      </c>
      <c r="B3364" s="8" t="s">
        <v>15024</v>
      </c>
      <c r="C3364" s="8" t="s">
        <v>15025</v>
      </c>
      <c r="D3364" s="8" t="s">
        <v>15026</v>
      </c>
      <c r="E3364" s="8" t="s">
        <v>15027</v>
      </c>
      <c r="F3364" s="12" t="s">
        <v>14528</v>
      </c>
    </row>
    <row r="3365" customFormat="false" ht="33.75" hidden="false" customHeight="false" outlineLevel="0" collapsed="false">
      <c r="A3365" s="11" t="s">
        <v>15028</v>
      </c>
      <c r="B3365" s="8" t="s">
        <v>15029</v>
      </c>
      <c r="C3365" s="8" t="s">
        <v>15030</v>
      </c>
      <c r="D3365" s="8" t="s">
        <v>15031</v>
      </c>
      <c r="E3365" s="8" t="s">
        <v>15032</v>
      </c>
      <c r="F3365" s="12"/>
    </row>
    <row r="3366" customFormat="false" ht="33.75" hidden="false" customHeight="false" outlineLevel="0" collapsed="false">
      <c r="A3366" s="11" t="s">
        <v>15033</v>
      </c>
      <c r="B3366" s="8" t="s">
        <v>15034</v>
      </c>
      <c r="C3366" s="8" t="s">
        <v>15035</v>
      </c>
      <c r="D3366" s="8" t="s">
        <v>15036</v>
      </c>
      <c r="E3366" s="8" t="s">
        <v>15037</v>
      </c>
      <c r="F3366" s="12"/>
    </row>
    <row r="3367" customFormat="false" ht="45" hidden="false" customHeight="false" outlineLevel="0" collapsed="false">
      <c r="A3367" s="11" t="s">
        <v>15038</v>
      </c>
      <c r="B3367" s="8" t="s">
        <v>15039</v>
      </c>
      <c r="C3367" s="8" t="s">
        <v>15040</v>
      </c>
      <c r="D3367" s="8" t="s">
        <v>15041</v>
      </c>
      <c r="E3367" s="8" t="s">
        <v>15042</v>
      </c>
      <c r="F3367" s="12"/>
    </row>
    <row r="3368" customFormat="false" ht="22.5" hidden="false" customHeight="false" outlineLevel="0" collapsed="false">
      <c r="A3368" s="11" t="s">
        <v>15043</v>
      </c>
      <c r="B3368" s="8" t="s">
        <v>15044</v>
      </c>
      <c r="C3368" s="8" t="s">
        <v>15045</v>
      </c>
      <c r="D3368" s="8" t="s">
        <v>15046</v>
      </c>
      <c r="E3368" s="8" t="s">
        <v>15047</v>
      </c>
      <c r="F3368" s="12"/>
    </row>
    <row r="3369" customFormat="false" ht="45" hidden="false" customHeight="false" outlineLevel="0" collapsed="false">
      <c r="A3369" s="11" t="s">
        <v>15048</v>
      </c>
      <c r="B3369" s="8" t="s">
        <v>15049</v>
      </c>
      <c r="C3369" s="8" t="s">
        <v>15050</v>
      </c>
      <c r="D3369" s="8" t="s">
        <v>15051</v>
      </c>
      <c r="E3369" s="8" t="s">
        <v>15052</v>
      </c>
      <c r="F3369" s="12"/>
    </row>
    <row r="3370" customFormat="false" ht="33.75" hidden="false" customHeight="false" outlineLevel="0" collapsed="false">
      <c r="A3370" s="11" t="s">
        <v>15053</v>
      </c>
      <c r="B3370" s="8" t="s">
        <v>15054</v>
      </c>
      <c r="C3370" s="8" t="s">
        <v>15055</v>
      </c>
      <c r="D3370" s="8" t="s">
        <v>15056</v>
      </c>
      <c r="E3370" s="8" t="s">
        <v>15057</v>
      </c>
      <c r="F3370" s="12"/>
    </row>
    <row r="3371" customFormat="false" ht="22.5" hidden="false" customHeight="false" outlineLevel="0" collapsed="false">
      <c r="A3371" s="11" t="s">
        <v>15058</v>
      </c>
      <c r="B3371" s="8" t="s">
        <v>15059</v>
      </c>
      <c r="C3371" s="8" t="s">
        <v>15060</v>
      </c>
      <c r="D3371" s="8" t="s">
        <v>15061</v>
      </c>
      <c r="E3371" s="8" t="s">
        <v>15062</v>
      </c>
      <c r="F3371" s="12"/>
    </row>
    <row r="3372" customFormat="false" ht="33.75" hidden="false" customHeight="false" outlineLevel="0" collapsed="false">
      <c r="A3372" s="11" t="s">
        <v>15063</v>
      </c>
      <c r="B3372" s="8" t="s">
        <v>15064</v>
      </c>
      <c r="C3372" s="8" t="s">
        <v>2350</v>
      </c>
      <c r="D3372" s="8" t="s">
        <v>15065</v>
      </c>
      <c r="E3372" s="8" t="s">
        <v>15066</v>
      </c>
      <c r="F3372" s="12"/>
    </row>
    <row r="3373" customFormat="false" ht="33.75" hidden="false" customHeight="false" outlineLevel="0" collapsed="false">
      <c r="A3373" s="11" t="s">
        <v>15067</v>
      </c>
      <c r="B3373" s="8" t="s">
        <v>15068</v>
      </c>
      <c r="C3373" s="8" t="s">
        <v>15069</v>
      </c>
      <c r="D3373" s="8" t="s">
        <v>15070</v>
      </c>
      <c r="E3373" s="8" t="s">
        <v>15071</v>
      </c>
      <c r="F3373" s="12"/>
    </row>
    <row r="3374" customFormat="false" ht="33.75" hidden="false" customHeight="false" outlineLevel="0" collapsed="false">
      <c r="A3374" s="11" t="s">
        <v>15072</v>
      </c>
      <c r="B3374" s="8" t="s">
        <v>15073</v>
      </c>
      <c r="C3374" s="8" t="s">
        <v>15074</v>
      </c>
      <c r="D3374" s="8" t="s">
        <v>15075</v>
      </c>
      <c r="E3374" s="8" t="s">
        <v>15076</v>
      </c>
      <c r="F3374" s="12"/>
    </row>
    <row r="3375" customFormat="false" ht="22.5" hidden="false" customHeight="false" outlineLevel="0" collapsed="false">
      <c r="A3375" s="11" t="s">
        <v>15077</v>
      </c>
      <c r="B3375" s="8" t="s">
        <v>15078</v>
      </c>
      <c r="C3375" s="8" t="s">
        <v>15079</v>
      </c>
      <c r="D3375" s="8" t="s">
        <v>15080</v>
      </c>
      <c r="E3375" s="8" t="s">
        <v>15081</v>
      </c>
      <c r="F3375" s="12"/>
    </row>
    <row r="3376" customFormat="false" ht="33.75" hidden="false" customHeight="false" outlineLevel="0" collapsed="false">
      <c r="A3376" s="11" t="s">
        <v>15082</v>
      </c>
      <c r="B3376" s="8" t="s">
        <v>15083</v>
      </c>
      <c r="C3376" s="8" t="s">
        <v>15084</v>
      </c>
      <c r="D3376" s="8" t="s">
        <v>15085</v>
      </c>
      <c r="E3376" s="8" t="s">
        <v>15086</v>
      </c>
      <c r="F3376" s="12"/>
    </row>
    <row r="3377" customFormat="false" ht="22.5" hidden="false" customHeight="false" outlineLevel="0" collapsed="false">
      <c r="A3377" s="11" t="s">
        <v>15087</v>
      </c>
      <c r="B3377" s="8" t="s">
        <v>15088</v>
      </c>
      <c r="C3377" s="8" t="s">
        <v>15089</v>
      </c>
      <c r="D3377" s="8" t="s">
        <v>15090</v>
      </c>
      <c r="E3377" s="8" t="s">
        <v>15091</v>
      </c>
      <c r="F3377" s="12"/>
    </row>
    <row r="3378" customFormat="false" ht="22.5" hidden="false" customHeight="false" outlineLevel="0" collapsed="false">
      <c r="A3378" s="11" t="s">
        <v>15092</v>
      </c>
      <c r="B3378" s="8" t="s">
        <v>15093</v>
      </c>
      <c r="C3378" s="8" t="s">
        <v>15094</v>
      </c>
      <c r="D3378" s="8" t="s">
        <v>15095</v>
      </c>
      <c r="E3378" s="8" t="s">
        <v>15096</v>
      </c>
      <c r="F3378" s="12"/>
    </row>
    <row r="3379" customFormat="false" ht="22.5" hidden="false" customHeight="false" outlineLevel="0" collapsed="false">
      <c r="A3379" s="11" t="s">
        <v>15097</v>
      </c>
      <c r="B3379" s="8" t="s">
        <v>15098</v>
      </c>
      <c r="C3379" s="8" t="s">
        <v>15099</v>
      </c>
      <c r="D3379" s="8" t="s">
        <v>15100</v>
      </c>
      <c r="E3379" s="8" t="s">
        <v>15101</v>
      </c>
      <c r="F3379" s="12"/>
    </row>
    <row r="3380" customFormat="false" ht="22.5" hidden="false" customHeight="false" outlineLevel="0" collapsed="false">
      <c r="A3380" s="11" t="s">
        <v>15102</v>
      </c>
      <c r="B3380" s="8" t="s">
        <v>15103</v>
      </c>
      <c r="C3380" s="8" t="s">
        <v>15104</v>
      </c>
      <c r="D3380" s="8" t="s">
        <v>15105</v>
      </c>
      <c r="E3380" s="8" t="s">
        <v>15106</v>
      </c>
      <c r="F3380" s="12" t="s">
        <v>15107</v>
      </c>
    </row>
    <row r="3381" customFormat="false" ht="45" hidden="false" customHeight="false" outlineLevel="0" collapsed="false">
      <c r="A3381" s="11" t="s">
        <v>15108</v>
      </c>
      <c r="B3381" s="8" t="s">
        <v>15109</v>
      </c>
      <c r="C3381" s="8" t="s">
        <v>10615</v>
      </c>
      <c r="D3381" s="8" t="s">
        <v>15110</v>
      </c>
      <c r="E3381" s="8" t="s">
        <v>15111</v>
      </c>
      <c r="F3381" s="12"/>
    </row>
    <row r="3382" customFormat="false" ht="22.5" hidden="false" customHeight="false" outlineLevel="0" collapsed="false">
      <c r="A3382" s="11" t="s">
        <v>15112</v>
      </c>
      <c r="B3382" s="8" t="s">
        <v>15113</v>
      </c>
      <c r="C3382" s="8" t="s">
        <v>15114</v>
      </c>
      <c r="D3382" s="8" t="s">
        <v>15115</v>
      </c>
      <c r="E3382" s="8" t="s">
        <v>15116</v>
      </c>
      <c r="F3382" s="12"/>
    </row>
    <row r="3383" customFormat="false" ht="33.75" hidden="false" customHeight="false" outlineLevel="0" collapsed="false">
      <c r="A3383" s="11" t="s">
        <v>15117</v>
      </c>
      <c r="B3383" s="8" t="s">
        <v>7695</v>
      </c>
      <c r="C3383" s="8" t="s">
        <v>15118</v>
      </c>
      <c r="D3383" s="8" t="s">
        <v>15119</v>
      </c>
      <c r="E3383" s="8" t="s">
        <v>15120</v>
      </c>
      <c r="F3383" s="12"/>
    </row>
    <row r="3384" customFormat="false" ht="45" hidden="false" customHeight="false" outlineLevel="0" collapsed="false">
      <c r="A3384" s="11" t="s">
        <v>15121</v>
      </c>
      <c r="B3384" s="8" t="s">
        <v>15122</v>
      </c>
      <c r="C3384" s="8" t="s">
        <v>15123</v>
      </c>
      <c r="D3384" s="8" t="s">
        <v>15124</v>
      </c>
      <c r="E3384" s="8" t="s">
        <v>15125</v>
      </c>
      <c r="F3384" s="12"/>
    </row>
    <row r="3385" customFormat="false" ht="33.75" hidden="false" customHeight="false" outlineLevel="0" collapsed="false">
      <c r="A3385" s="11" t="s">
        <v>15126</v>
      </c>
      <c r="B3385" s="8" t="s">
        <v>15127</v>
      </c>
      <c r="C3385" s="8" t="s">
        <v>15128</v>
      </c>
      <c r="D3385" s="8" t="s">
        <v>15129</v>
      </c>
      <c r="E3385" s="8" t="s">
        <v>15130</v>
      </c>
      <c r="F3385" s="12"/>
    </row>
    <row r="3386" customFormat="false" ht="33.75" hidden="false" customHeight="false" outlineLevel="0" collapsed="false">
      <c r="A3386" s="11" t="s">
        <v>15131</v>
      </c>
      <c r="B3386" s="8" t="s">
        <v>15132</v>
      </c>
      <c r="C3386" s="8" t="s">
        <v>15133</v>
      </c>
      <c r="D3386" s="8" t="s">
        <v>15134</v>
      </c>
      <c r="E3386" s="8" t="s">
        <v>15135</v>
      </c>
      <c r="F3386" s="12"/>
    </row>
    <row r="3387" customFormat="false" ht="33.75" hidden="false" customHeight="false" outlineLevel="0" collapsed="false">
      <c r="A3387" s="11" t="s">
        <v>15136</v>
      </c>
      <c r="B3387" s="8" t="s">
        <v>15137</v>
      </c>
      <c r="C3387" s="8" t="s">
        <v>15138</v>
      </c>
      <c r="D3387" s="8" t="s">
        <v>15139</v>
      </c>
      <c r="E3387" s="8"/>
      <c r="F3387" s="12"/>
    </row>
    <row r="3388" customFormat="false" ht="22.5" hidden="false" customHeight="false" outlineLevel="0" collapsed="false">
      <c r="A3388" s="11" t="s">
        <v>15140</v>
      </c>
      <c r="B3388" s="8" t="s">
        <v>15141</v>
      </c>
      <c r="C3388" s="8" t="s">
        <v>15142</v>
      </c>
      <c r="D3388" s="8" t="s">
        <v>15143</v>
      </c>
      <c r="E3388" s="8" t="s">
        <v>15144</v>
      </c>
      <c r="F3388" s="12"/>
    </row>
    <row r="3389" customFormat="false" ht="33.75" hidden="false" customHeight="false" outlineLevel="0" collapsed="false">
      <c r="A3389" s="11" t="s">
        <v>15145</v>
      </c>
      <c r="B3389" s="8" t="s">
        <v>15146</v>
      </c>
      <c r="C3389" s="8" t="s">
        <v>15147</v>
      </c>
      <c r="D3389" s="8" t="s">
        <v>15148</v>
      </c>
      <c r="E3389" s="8" t="s">
        <v>15149</v>
      </c>
      <c r="F3389" s="12"/>
    </row>
    <row r="3390" customFormat="false" ht="33.75" hidden="false" customHeight="false" outlineLevel="0" collapsed="false">
      <c r="A3390" s="11" t="s">
        <v>15150</v>
      </c>
      <c r="B3390" s="8" t="s">
        <v>15151</v>
      </c>
      <c r="C3390" s="8" t="s">
        <v>14668</v>
      </c>
      <c r="D3390" s="8" t="s">
        <v>15152</v>
      </c>
      <c r="E3390" s="8" t="s">
        <v>15153</v>
      </c>
      <c r="F3390" s="12"/>
    </row>
    <row r="3391" customFormat="false" ht="45" hidden="false" customHeight="false" outlineLevel="0" collapsed="false">
      <c r="A3391" s="11" t="s">
        <v>15154</v>
      </c>
      <c r="B3391" s="8" t="s">
        <v>15155</v>
      </c>
      <c r="C3391" s="8" t="s">
        <v>15156</v>
      </c>
      <c r="D3391" s="8" t="s">
        <v>15157</v>
      </c>
      <c r="E3391" s="8" t="s">
        <v>15158</v>
      </c>
      <c r="F3391" s="12"/>
    </row>
    <row r="3392" customFormat="false" ht="56.25" hidden="false" customHeight="false" outlineLevel="0" collapsed="false">
      <c r="A3392" s="11" t="s">
        <v>15159</v>
      </c>
      <c r="B3392" s="8" t="s">
        <v>15160</v>
      </c>
      <c r="C3392" s="8" t="s">
        <v>15161</v>
      </c>
      <c r="D3392" s="8" t="s">
        <v>15162</v>
      </c>
      <c r="E3392" s="8" t="s">
        <v>15163</v>
      </c>
      <c r="F3392" s="12"/>
    </row>
    <row r="3393" customFormat="false" ht="33.75" hidden="false" customHeight="false" outlineLevel="0" collapsed="false">
      <c r="A3393" s="11" t="s">
        <v>15164</v>
      </c>
      <c r="B3393" s="8" t="s">
        <v>15165</v>
      </c>
      <c r="C3393" s="8" t="s">
        <v>15166</v>
      </c>
      <c r="D3393" s="8" t="s">
        <v>15167</v>
      </c>
      <c r="E3393" s="8" t="s">
        <v>15168</v>
      </c>
      <c r="F3393" s="12"/>
    </row>
    <row r="3394" customFormat="false" ht="33.75" hidden="false" customHeight="false" outlineLevel="0" collapsed="false">
      <c r="A3394" s="11" t="s">
        <v>15169</v>
      </c>
      <c r="B3394" s="8" t="s">
        <v>15170</v>
      </c>
      <c r="C3394" s="8" t="s">
        <v>15171</v>
      </c>
      <c r="D3394" s="8" t="s">
        <v>15172</v>
      </c>
      <c r="E3394" s="8" t="s">
        <v>15173</v>
      </c>
      <c r="F3394" s="12"/>
    </row>
    <row r="3395" customFormat="false" ht="22.5" hidden="false" customHeight="false" outlineLevel="0" collapsed="false">
      <c r="A3395" s="11" t="s">
        <v>15174</v>
      </c>
      <c r="B3395" s="8" t="s">
        <v>15175</v>
      </c>
      <c r="C3395" s="8" t="s">
        <v>15176</v>
      </c>
      <c r="D3395" s="8" t="s">
        <v>15177</v>
      </c>
      <c r="E3395" s="8" t="s">
        <v>15178</v>
      </c>
      <c r="F3395" s="12"/>
    </row>
    <row r="3396" customFormat="false" ht="33.75" hidden="false" customHeight="false" outlineLevel="0" collapsed="false">
      <c r="A3396" s="11" t="s">
        <v>15179</v>
      </c>
      <c r="B3396" s="8" t="s">
        <v>15180</v>
      </c>
      <c r="C3396" s="8" t="s">
        <v>15181</v>
      </c>
      <c r="D3396" s="8" t="s">
        <v>15182</v>
      </c>
      <c r="E3396" s="8" t="s">
        <v>15183</v>
      </c>
      <c r="F3396" s="12"/>
    </row>
    <row r="3397" customFormat="false" ht="45" hidden="false" customHeight="false" outlineLevel="0" collapsed="false">
      <c r="A3397" s="11" t="s">
        <v>15184</v>
      </c>
      <c r="B3397" s="8" t="s">
        <v>15185</v>
      </c>
      <c r="C3397" s="8"/>
      <c r="D3397" s="8" t="s">
        <v>15186</v>
      </c>
      <c r="E3397" s="8" t="s">
        <v>15187</v>
      </c>
      <c r="F3397" s="12"/>
    </row>
    <row r="3398" customFormat="false" ht="22.5" hidden="false" customHeight="false" outlineLevel="0" collapsed="false">
      <c r="A3398" s="11" t="s">
        <v>15188</v>
      </c>
      <c r="B3398" s="8" t="s">
        <v>15189</v>
      </c>
      <c r="C3398" s="8" t="s">
        <v>15190</v>
      </c>
      <c r="D3398" s="8" t="s">
        <v>15191</v>
      </c>
      <c r="E3398" s="8" t="s">
        <v>15192</v>
      </c>
      <c r="F3398" s="12" t="s">
        <v>15193</v>
      </c>
    </row>
    <row r="3399" customFormat="false" ht="33.75" hidden="false" customHeight="false" outlineLevel="0" collapsed="false">
      <c r="A3399" s="11" t="s">
        <v>15194</v>
      </c>
      <c r="B3399" s="8" t="s">
        <v>15195</v>
      </c>
      <c r="C3399" s="8" t="s">
        <v>15196</v>
      </c>
      <c r="D3399" s="8" t="s">
        <v>15197</v>
      </c>
      <c r="E3399" s="8" t="s">
        <v>15198</v>
      </c>
      <c r="F3399" s="12" t="s">
        <v>15199</v>
      </c>
    </row>
    <row r="3400" customFormat="false" ht="33.75" hidden="false" customHeight="false" outlineLevel="0" collapsed="false">
      <c r="A3400" s="11" t="s">
        <v>15200</v>
      </c>
      <c r="B3400" s="8" t="s">
        <v>15201</v>
      </c>
      <c r="C3400" s="8" t="s">
        <v>15202</v>
      </c>
      <c r="D3400" s="8" t="s">
        <v>15203</v>
      </c>
      <c r="E3400" s="8" t="s">
        <v>15204</v>
      </c>
      <c r="F3400" s="12"/>
    </row>
    <row r="3401" customFormat="false" ht="33.75" hidden="false" customHeight="false" outlineLevel="0" collapsed="false">
      <c r="A3401" s="11" t="s">
        <v>15205</v>
      </c>
      <c r="B3401" s="8" t="s">
        <v>15201</v>
      </c>
      <c r="C3401" s="8" t="s">
        <v>96</v>
      </c>
      <c r="D3401" s="8" t="s">
        <v>15206</v>
      </c>
      <c r="E3401" s="8" t="s">
        <v>15207</v>
      </c>
      <c r="F3401" s="12"/>
    </row>
    <row r="3402" customFormat="false" ht="33.75" hidden="false" customHeight="false" outlineLevel="0" collapsed="false">
      <c r="A3402" s="11" t="s">
        <v>15208</v>
      </c>
      <c r="B3402" s="8" t="s">
        <v>15209</v>
      </c>
      <c r="C3402" s="8" t="s">
        <v>96</v>
      </c>
      <c r="D3402" s="8" t="s">
        <v>15210</v>
      </c>
      <c r="E3402" s="8" t="s">
        <v>15211</v>
      </c>
      <c r="F3402" s="12"/>
    </row>
    <row r="3403" customFormat="false" ht="33.75" hidden="false" customHeight="false" outlineLevel="0" collapsed="false">
      <c r="A3403" s="11" t="s">
        <v>15212</v>
      </c>
      <c r="B3403" s="8" t="s">
        <v>15213</v>
      </c>
      <c r="C3403" s="8" t="s">
        <v>10191</v>
      </c>
      <c r="D3403" s="8" t="s">
        <v>15214</v>
      </c>
      <c r="E3403" s="8" t="s">
        <v>15215</v>
      </c>
      <c r="F3403" s="12"/>
    </row>
    <row r="3404" customFormat="false" ht="45" hidden="false" customHeight="false" outlineLevel="0" collapsed="false">
      <c r="A3404" s="11" t="s">
        <v>15216</v>
      </c>
      <c r="B3404" s="8" t="s">
        <v>15217</v>
      </c>
      <c r="C3404" s="8"/>
      <c r="D3404" s="8" t="s">
        <v>15218</v>
      </c>
      <c r="E3404" s="8" t="s">
        <v>15219</v>
      </c>
      <c r="F3404" s="12"/>
    </row>
    <row r="3405" customFormat="false" ht="33.75" hidden="false" customHeight="false" outlineLevel="0" collapsed="false">
      <c r="A3405" s="11" t="s">
        <v>15220</v>
      </c>
      <c r="B3405" s="8" t="s">
        <v>13487</v>
      </c>
      <c r="C3405" s="8"/>
      <c r="D3405" s="8" t="s">
        <v>15221</v>
      </c>
      <c r="E3405" s="8" t="s">
        <v>15222</v>
      </c>
      <c r="F3405" s="12" t="s">
        <v>15223</v>
      </c>
    </row>
    <row r="3406" customFormat="false" ht="33.75" hidden="false" customHeight="false" outlineLevel="0" collapsed="false">
      <c r="A3406" s="11" t="s">
        <v>15224</v>
      </c>
      <c r="B3406" s="8" t="s">
        <v>15225</v>
      </c>
      <c r="C3406" s="8" t="s">
        <v>15226</v>
      </c>
      <c r="D3406" s="8" t="s">
        <v>15227</v>
      </c>
      <c r="E3406" s="8" t="s">
        <v>15228</v>
      </c>
      <c r="F3406" s="12"/>
    </row>
    <row r="3407" customFormat="false" ht="45" hidden="false" customHeight="false" outlineLevel="0" collapsed="false">
      <c r="A3407" s="11" t="s">
        <v>15229</v>
      </c>
      <c r="B3407" s="8" t="s">
        <v>15230</v>
      </c>
      <c r="C3407" s="8" t="s">
        <v>15231</v>
      </c>
      <c r="D3407" s="8" t="s">
        <v>15232</v>
      </c>
      <c r="E3407" s="8" t="s">
        <v>15233</v>
      </c>
      <c r="F3407" s="12" t="s">
        <v>15234</v>
      </c>
    </row>
    <row r="3408" customFormat="false" ht="33.75" hidden="false" customHeight="false" outlineLevel="0" collapsed="false">
      <c r="A3408" s="11" t="s">
        <v>15235</v>
      </c>
      <c r="B3408" s="8" t="s">
        <v>15236</v>
      </c>
      <c r="C3408" s="8" t="s">
        <v>15237</v>
      </c>
      <c r="D3408" s="8" t="s">
        <v>15238</v>
      </c>
      <c r="E3408" s="8" t="s">
        <v>15239</v>
      </c>
      <c r="F3408" s="12"/>
    </row>
    <row r="3409" customFormat="false" ht="22.5" hidden="false" customHeight="false" outlineLevel="0" collapsed="false">
      <c r="A3409" s="11" t="s">
        <v>15240</v>
      </c>
      <c r="B3409" s="8" t="s">
        <v>15241</v>
      </c>
      <c r="C3409" s="8" t="s">
        <v>15242</v>
      </c>
      <c r="D3409" s="8" t="s">
        <v>15243</v>
      </c>
      <c r="E3409" s="8" t="s">
        <v>15244</v>
      </c>
      <c r="F3409" s="12" t="s">
        <v>15245</v>
      </c>
    </row>
    <row r="3410" customFormat="false" ht="22.5" hidden="false" customHeight="false" outlineLevel="0" collapsed="false">
      <c r="A3410" s="11" t="s">
        <v>15246</v>
      </c>
      <c r="B3410" s="8" t="s">
        <v>15247</v>
      </c>
      <c r="C3410" s="8"/>
      <c r="D3410" s="8" t="s">
        <v>15248</v>
      </c>
      <c r="E3410" s="8" t="s">
        <v>15249</v>
      </c>
      <c r="F3410" s="12"/>
    </row>
    <row r="3411" customFormat="false" ht="45" hidden="false" customHeight="false" outlineLevel="0" collapsed="false">
      <c r="A3411" s="11" t="s">
        <v>15250</v>
      </c>
      <c r="B3411" s="8" t="s">
        <v>15251</v>
      </c>
      <c r="C3411" s="8"/>
      <c r="D3411" s="8" t="s">
        <v>15252</v>
      </c>
      <c r="E3411" s="8" t="s">
        <v>15253</v>
      </c>
      <c r="F3411" s="12"/>
    </row>
    <row r="3412" customFormat="false" ht="33.75" hidden="false" customHeight="false" outlineLevel="0" collapsed="false">
      <c r="A3412" s="11" t="s">
        <v>15254</v>
      </c>
      <c r="B3412" s="8" t="s">
        <v>15255</v>
      </c>
      <c r="C3412" s="8" t="s">
        <v>5562</v>
      </c>
      <c r="D3412" s="8" t="s">
        <v>15256</v>
      </c>
      <c r="E3412" s="8" t="s">
        <v>15257</v>
      </c>
      <c r="F3412" s="12"/>
    </row>
    <row r="3413" customFormat="false" ht="22.5" hidden="false" customHeight="false" outlineLevel="0" collapsed="false">
      <c r="A3413" s="11" t="s">
        <v>15258</v>
      </c>
      <c r="B3413" s="8" t="s">
        <v>15259</v>
      </c>
      <c r="C3413" s="8" t="s">
        <v>15260</v>
      </c>
      <c r="D3413" s="8" t="s">
        <v>15261</v>
      </c>
      <c r="E3413" s="8" t="s">
        <v>15262</v>
      </c>
      <c r="F3413" s="12"/>
    </row>
    <row r="3414" customFormat="false" ht="45" hidden="false" customHeight="false" outlineLevel="0" collapsed="false">
      <c r="A3414" s="11" t="s">
        <v>15263</v>
      </c>
      <c r="B3414" s="8" t="s">
        <v>15264</v>
      </c>
      <c r="C3414" s="8" t="s">
        <v>15265</v>
      </c>
      <c r="D3414" s="8" t="s">
        <v>15266</v>
      </c>
      <c r="E3414" s="8" t="s">
        <v>15267</v>
      </c>
      <c r="F3414" s="12"/>
    </row>
    <row r="3415" customFormat="false" ht="45" hidden="false" customHeight="false" outlineLevel="0" collapsed="false">
      <c r="A3415" s="11" t="s">
        <v>15268</v>
      </c>
      <c r="B3415" s="8" t="s">
        <v>15269</v>
      </c>
      <c r="C3415" s="8" t="s">
        <v>15270</v>
      </c>
      <c r="D3415" s="8" t="s">
        <v>15271</v>
      </c>
      <c r="E3415" s="8" t="s">
        <v>15272</v>
      </c>
      <c r="F3415" s="12"/>
    </row>
    <row r="3416" customFormat="false" ht="22.5" hidden="false" customHeight="false" outlineLevel="0" collapsed="false">
      <c r="A3416" s="11" t="s">
        <v>15273</v>
      </c>
      <c r="B3416" s="8" t="s">
        <v>1416</v>
      </c>
      <c r="C3416" s="8" t="s">
        <v>15274</v>
      </c>
      <c r="D3416" s="8" t="s">
        <v>15275</v>
      </c>
      <c r="E3416" s="8" t="s">
        <v>15276</v>
      </c>
      <c r="F3416" s="12"/>
    </row>
    <row r="3417" customFormat="false" ht="22.5" hidden="false" customHeight="false" outlineLevel="0" collapsed="false">
      <c r="A3417" s="11" t="s">
        <v>15277</v>
      </c>
      <c r="B3417" s="8" t="s">
        <v>15278</v>
      </c>
      <c r="C3417" s="8" t="s">
        <v>15279</v>
      </c>
      <c r="D3417" s="8" t="s">
        <v>15280</v>
      </c>
      <c r="E3417" s="8" t="s">
        <v>15281</v>
      </c>
      <c r="F3417" s="12"/>
    </row>
    <row r="3418" customFormat="false" ht="22.5" hidden="false" customHeight="false" outlineLevel="0" collapsed="false">
      <c r="A3418" s="11" t="s">
        <v>15282</v>
      </c>
      <c r="B3418" s="8" t="s">
        <v>8192</v>
      </c>
      <c r="C3418" s="8" t="s">
        <v>15279</v>
      </c>
      <c r="D3418" s="8" t="s">
        <v>15283</v>
      </c>
      <c r="E3418" s="8" t="s">
        <v>15284</v>
      </c>
      <c r="F3418" s="12"/>
    </row>
    <row r="3419" customFormat="false" ht="33.75" hidden="false" customHeight="false" outlineLevel="0" collapsed="false">
      <c r="A3419" s="11" t="s">
        <v>15285</v>
      </c>
      <c r="B3419" s="8" t="s">
        <v>15286</v>
      </c>
      <c r="C3419" s="8" t="s">
        <v>15287</v>
      </c>
      <c r="D3419" s="8" t="s">
        <v>15288</v>
      </c>
      <c r="E3419" s="8" t="s">
        <v>15289</v>
      </c>
      <c r="F3419" s="12" t="s">
        <v>15290</v>
      </c>
    </row>
    <row r="3420" customFormat="false" ht="33.75" hidden="false" customHeight="false" outlineLevel="0" collapsed="false">
      <c r="A3420" s="11" t="s">
        <v>15291</v>
      </c>
      <c r="B3420" s="8" t="s">
        <v>15292</v>
      </c>
      <c r="C3420" s="8" t="s">
        <v>15293</v>
      </c>
      <c r="D3420" s="8" t="s">
        <v>15294</v>
      </c>
      <c r="E3420" s="8" t="s">
        <v>15295</v>
      </c>
      <c r="F3420" s="12"/>
    </row>
    <row r="3421" customFormat="false" ht="33.75" hidden="false" customHeight="false" outlineLevel="0" collapsed="false">
      <c r="A3421" s="11" t="s">
        <v>15296</v>
      </c>
      <c r="B3421" s="8" t="s">
        <v>15297</v>
      </c>
      <c r="C3421" s="8" t="s">
        <v>15298</v>
      </c>
      <c r="D3421" s="8" t="s">
        <v>15299</v>
      </c>
      <c r="E3421" s="8" t="s">
        <v>15300</v>
      </c>
      <c r="F3421" s="12"/>
    </row>
    <row r="3422" customFormat="false" ht="33.75" hidden="false" customHeight="false" outlineLevel="0" collapsed="false">
      <c r="A3422" s="11" t="s">
        <v>15301</v>
      </c>
      <c r="B3422" s="8" t="s">
        <v>15302</v>
      </c>
      <c r="C3422" s="8" t="s">
        <v>15303</v>
      </c>
      <c r="D3422" s="8" t="s">
        <v>15304</v>
      </c>
      <c r="E3422" s="8" t="s">
        <v>15305</v>
      </c>
      <c r="F3422" s="12"/>
    </row>
    <row r="3423" customFormat="false" ht="45" hidden="false" customHeight="false" outlineLevel="0" collapsed="false">
      <c r="A3423" s="11" t="s">
        <v>15306</v>
      </c>
      <c r="B3423" s="8" t="s">
        <v>15307</v>
      </c>
      <c r="C3423" s="8" t="s">
        <v>574</v>
      </c>
      <c r="D3423" s="8" t="s">
        <v>15308</v>
      </c>
      <c r="E3423" s="8" t="s">
        <v>15309</v>
      </c>
      <c r="F3423" s="12"/>
    </row>
    <row r="3424" customFormat="false" ht="45" hidden="false" customHeight="false" outlineLevel="0" collapsed="false">
      <c r="A3424" s="11" t="s">
        <v>15310</v>
      </c>
      <c r="B3424" s="8" t="s">
        <v>15311</v>
      </c>
      <c r="C3424" s="8" t="s">
        <v>15312</v>
      </c>
      <c r="D3424" s="8" t="s">
        <v>15313</v>
      </c>
      <c r="E3424" s="8" t="s">
        <v>15314</v>
      </c>
      <c r="F3424" s="12"/>
    </row>
    <row r="3425" customFormat="false" ht="33.75" hidden="false" customHeight="false" outlineLevel="0" collapsed="false">
      <c r="A3425" s="11" t="s">
        <v>15315</v>
      </c>
      <c r="B3425" s="8" t="s">
        <v>15316</v>
      </c>
      <c r="C3425" s="8" t="s">
        <v>15317</v>
      </c>
      <c r="D3425" s="8" t="s">
        <v>15318</v>
      </c>
      <c r="E3425" s="8" t="s">
        <v>15319</v>
      </c>
      <c r="F3425" s="12"/>
    </row>
    <row r="3426" customFormat="false" ht="33.75" hidden="false" customHeight="false" outlineLevel="0" collapsed="false">
      <c r="A3426" s="11" t="s">
        <v>15320</v>
      </c>
      <c r="B3426" s="8" t="s">
        <v>15321</v>
      </c>
      <c r="C3426" s="8" t="s">
        <v>15322</v>
      </c>
      <c r="D3426" s="8" t="s">
        <v>15323</v>
      </c>
      <c r="E3426" s="8" t="s">
        <v>15324</v>
      </c>
      <c r="F3426" s="12"/>
    </row>
    <row r="3427" customFormat="false" ht="45" hidden="false" customHeight="false" outlineLevel="0" collapsed="false">
      <c r="A3427" s="11" t="s">
        <v>15325</v>
      </c>
      <c r="B3427" s="8" t="s">
        <v>15326</v>
      </c>
      <c r="C3427" s="8" t="s">
        <v>2966</v>
      </c>
      <c r="D3427" s="8" t="s">
        <v>15327</v>
      </c>
      <c r="E3427" s="8" t="s">
        <v>15328</v>
      </c>
      <c r="F3427" s="12"/>
    </row>
    <row r="3428" customFormat="false" ht="33.75" hidden="false" customHeight="false" outlineLevel="0" collapsed="false">
      <c r="A3428" s="11" t="s">
        <v>15329</v>
      </c>
      <c r="B3428" s="8" t="s">
        <v>15330</v>
      </c>
      <c r="C3428" s="8" t="s">
        <v>15331</v>
      </c>
      <c r="D3428" s="8" t="s">
        <v>15332</v>
      </c>
      <c r="E3428" s="8" t="s">
        <v>15333</v>
      </c>
      <c r="F3428" s="12"/>
    </row>
    <row r="3429" customFormat="false" ht="33.75" hidden="false" customHeight="false" outlineLevel="0" collapsed="false">
      <c r="A3429" s="11" t="s">
        <v>15334</v>
      </c>
      <c r="B3429" s="8" t="s">
        <v>15335</v>
      </c>
      <c r="C3429" s="8" t="s">
        <v>15336</v>
      </c>
      <c r="D3429" s="8" t="s">
        <v>15337</v>
      </c>
      <c r="E3429" s="8" t="s">
        <v>15338</v>
      </c>
      <c r="F3429" s="12"/>
    </row>
    <row r="3430" customFormat="false" ht="45" hidden="false" customHeight="false" outlineLevel="0" collapsed="false">
      <c r="A3430" s="11" t="s">
        <v>15339</v>
      </c>
      <c r="B3430" s="8" t="s">
        <v>15340</v>
      </c>
      <c r="C3430" s="8" t="s">
        <v>15341</v>
      </c>
      <c r="D3430" s="8" t="s">
        <v>15342</v>
      </c>
      <c r="E3430" s="8" t="s">
        <v>15343</v>
      </c>
      <c r="F3430" s="12"/>
    </row>
    <row r="3431" customFormat="false" ht="22.5" hidden="false" customHeight="false" outlineLevel="0" collapsed="false">
      <c r="A3431" s="11" t="s">
        <v>15344</v>
      </c>
      <c r="B3431" s="8" t="s">
        <v>15345</v>
      </c>
      <c r="C3431" s="8" t="s">
        <v>13565</v>
      </c>
      <c r="D3431" s="8" t="s">
        <v>15346</v>
      </c>
      <c r="E3431" s="8" t="s">
        <v>15347</v>
      </c>
      <c r="F3431" s="12"/>
    </row>
    <row r="3432" customFormat="false" ht="45" hidden="false" customHeight="false" outlineLevel="0" collapsed="false">
      <c r="A3432" s="11" t="s">
        <v>15348</v>
      </c>
      <c r="B3432" s="8" t="s">
        <v>15349</v>
      </c>
      <c r="C3432" s="8"/>
      <c r="D3432" s="8" t="s">
        <v>15350</v>
      </c>
      <c r="E3432" s="8" t="s">
        <v>15351</v>
      </c>
      <c r="F3432" s="12"/>
    </row>
    <row r="3433" customFormat="false" ht="33.75" hidden="false" customHeight="false" outlineLevel="0" collapsed="false">
      <c r="A3433" s="11" t="s">
        <v>15352</v>
      </c>
      <c r="B3433" s="8" t="s">
        <v>15353</v>
      </c>
      <c r="C3433" s="8" t="s">
        <v>15354</v>
      </c>
      <c r="D3433" s="8" t="s">
        <v>15355</v>
      </c>
      <c r="E3433" s="8" t="s">
        <v>15356</v>
      </c>
      <c r="F3433" s="12"/>
    </row>
    <row r="3434" customFormat="false" ht="33.75" hidden="false" customHeight="false" outlineLevel="0" collapsed="false">
      <c r="A3434" s="11" t="s">
        <v>15357</v>
      </c>
      <c r="B3434" s="8" t="s">
        <v>15358</v>
      </c>
      <c r="C3434" s="8" t="s">
        <v>15359</v>
      </c>
      <c r="D3434" s="8" t="s">
        <v>15360</v>
      </c>
      <c r="E3434" s="8" t="s">
        <v>15361</v>
      </c>
      <c r="F3434" s="12"/>
    </row>
    <row r="3435" customFormat="false" ht="33.75" hidden="false" customHeight="false" outlineLevel="0" collapsed="false">
      <c r="A3435" s="11" t="s">
        <v>15362</v>
      </c>
      <c r="B3435" s="8" t="s">
        <v>15363</v>
      </c>
      <c r="C3435" s="8" t="s">
        <v>15364</v>
      </c>
      <c r="D3435" s="8" t="s">
        <v>15365</v>
      </c>
      <c r="E3435" s="8" t="s">
        <v>15366</v>
      </c>
      <c r="F3435" s="12"/>
    </row>
    <row r="3436" customFormat="false" ht="33.75" hidden="false" customHeight="false" outlineLevel="0" collapsed="false">
      <c r="A3436" s="11" t="s">
        <v>15367</v>
      </c>
      <c r="B3436" s="8" t="s">
        <v>15368</v>
      </c>
      <c r="C3436" s="8" t="s">
        <v>15369</v>
      </c>
      <c r="D3436" s="8" t="s">
        <v>15370</v>
      </c>
      <c r="E3436" s="8" t="s">
        <v>15371</v>
      </c>
      <c r="F3436" s="12"/>
    </row>
    <row r="3437" customFormat="false" ht="33.75" hidden="false" customHeight="false" outlineLevel="0" collapsed="false">
      <c r="A3437" s="11" t="s">
        <v>15372</v>
      </c>
      <c r="B3437" s="8" t="s">
        <v>15373</v>
      </c>
      <c r="C3437" s="8"/>
      <c r="D3437" s="8" t="s">
        <v>15374</v>
      </c>
      <c r="E3437" s="8" t="s">
        <v>15375</v>
      </c>
      <c r="F3437" s="12"/>
    </row>
    <row r="3438" customFormat="false" ht="22.5" hidden="false" customHeight="false" outlineLevel="0" collapsed="false">
      <c r="A3438" s="11" t="s">
        <v>15376</v>
      </c>
      <c r="B3438" s="8" t="s">
        <v>15377</v>
      </c>
      <c r="C3438" s="8" t="s">
        <v>14765</v>
      </c>
      <c r="D3438" s="8" t="s">
        <v>15378</v>
      </c>
      <c r="E3438" s="8" t="s">
        <v>15379</v>
      </c>
      <c r="F3438" s="12"/>
    </row>
    <row r="3439" customFormat="false" ht="33.75" hidden="false" customHeight="false" outlineLevel="0" collapsed="false">
      <c r="A3439" s="11" t="s">
        <v>15380</v>
      </c>
      <c r="B3439" s="8" t="s">
        <v>15381</v>
      </c>
      <c r="C3439" s="8" t="s">
        <v>15382</v>
      </c>
      <c r="D3439" s="8" t="s">
        <v>15383</v>
      </c>
      <c r="E3439" s="8" t="s">
        <v>15384</v>
      </c>
      <c r="F3439" s="12"/>
    </row>
    <row r="3440" customFormat="false" ht="22.5" hidden="false" customHeight="false" outlineLevel="0" collapsed="false">
      <c r="A3440" s="11" t="s">
        <v>15385</v>
      </c>
      <c r="B3440" s="8" t="s">
        <v>15386</v>
      </c>
      <c r="C3440" s="8" t="s">
        <v>15387</v>
      </c>
      <c r="D3440" s="8" t="s">
        <v>15388</v>
      </c>
      <c r="E3440" s="8" t="s">
        <v>15389</v>
      </c>
      <c r="F3440" s="12"/>
    </row>
    <row r="3441" customFormat="false" ht="33.75" hidden="false" customHeight="false" outlineLevel="0" collapsed="false">
      <c r="A3441" s="11" t="s">
        <v>15390</v>
      </c>
      <c r="B3441" s="8" t="s">
        <v>15391</v>
      </c>
      <c r="C3441" s="8" t="s">
        <v>15392</v>
      </c>
      <c r="D3441" s="8" t="s">
        <v>15393</v>
      </c>
      <c r="E3441" s="8" t="s">
        <v>15394</v>
      </c>
      <c r="F3441" s="12"/>
    </row>
    <row r="3442" customFormat="false" ht="33.75" hidden="false" customHeight="false" outlineLevel="0" collapsed="false">
      <c r="A3442" s="11" t="s">
        <v>15395</v>
      </c>
      <c r="B3442" s="8" t="s">
        <v>15396</v>
      </c>
      <c r="C3442" s="8" t="s">
        <v>15397</v>
      </c>
      <c r="D3442" s="8" t="s">
        <v>15398</v>
      </c>
      <c r="E3442" s="12" t="s">
        <v>15399</v>
      </c>
      <c r="F3442" s="13"/>
    </row>
    <row r="3443" customFormat="false" ht="33.75" hidden="false" customHeight="false" outlineLevel="0" collapsed="false">
      <c r="A3443" s="11" t="s">
        <v>15400</v>
      </c>
      <c r="B3443" s="8" t="s">
        <v>15401</v>
      </c>
      <c r="C3443" s="8" t="s">
        <v>15402</v>
      </c>
      <c r="D3443" s="8" t="s">
        <v>15403</v>
      </c>
      <c r="E3443" s="8" t="s">
        <v>15404</v>
      </c>
      <c r="F3443" s="12"/>
    </row>
    <row r="3444" customFormat="false" ht="33.75" hidden="false" customHeight="false" outlineLevel="0" collapsed="false">
      <c r="A3444" s="11" t="s">
        <v>15405</v>
      </c>
      <c r="B3444" s="8" t="s">
        <v>15406</v>
      </c>
      <c r="C3444" s="8" t="s">
        <v>15402</v>
      </c>
      <c r="D3444" s="8" t="s">
        <v>15407</v>
      </c>
      <c r="E3444" s="8" t="s">
        <v>15408</v>
      </c>
      <c r="F3444" s="12"/>
    </row>
    <row r="3445" customFormat="false" ht="33.75" hidden="false" customHeight="false" outlineLevel="0" collapsed="false">
      <c r="A3445" s="11" t="s">
        <v>15409</v>
      </c>
      <c r="B3445" s="8" t="s">
        <v>15410</v>
      </c>
      <c r="C3445" s="8" t="s">
        <v>15411</v>
      </c>
      <c r="D3445" s="8" t="s">
        <v>15412</v>
      </c>
      <c r="E3445" s="8" t="s">
        <v>15413</v>
      </c>
      <c r="F3445" s="12"/>
    </row>
    <row r="3446" customFormat="false" ht="45" hidden="false" customHeight="false" outlineLevel="0" collapsed="false">
      <c r="A3446" s="11" t="s">
        <v>15414</v>
      </c>
      <c r="B3446" s="8" t="s">
        <v>15415</v>
      </c>
      <c r="C3446" s="8" t="s">
        <v>15035</v>
      </c>
      <c r="D3446" s="8" t="s">
        <v>15416</v>
      </c>
      <c r="E3446" s="8" t="s">
        <v>15417</v>
      </c>
      <c r="F3446" s="12"/>
    </row>
    <row r="3447" customFormat="false" ht="22.5" hidden="false" customHeight="false" outlineLevel="0" collapsed="false">
      <c r="A3447" s="11" t="s">
        <v>15418</v>
      </c>
      <c r="B3447" s="8" t="s">
        <v>15419</v>
      </c>
      <c r="C3447" s="8" t="s">
        <v>15420</v>
      </c>
      <c r="D3447" s="8" t="s">
        <v>15421</v>
      </c>
      <c r="E3447" s="8" t="s">
        <v>15422</v>
      </c>
      <c r="F3447" s="12"/>
    </row>
    <row r="3448" customFormat="false" ht="33.75" hidden="false" customHeight="false" outlineLevel="0" collapsed="false">
      <c r="A3448" s="11" t="s">
        <v>15423</v>
      </c>
      <c r="B3448" s="8" t="s">
        <v>15424</v>
      </c>
      <c r="C3448" s="8" t="s">
        <v>15425</v>
      </c>
      <c r="D3448" s="8" t="s">
        <v>15426</v>
      </c>
      <c r="E3448" s="8" t="s">
        <v>15427</v>
      </c>
      <c r="F3448" s="12"/>
    </row>
    <row r="3449" customFormat="false" ht="33.75" hidden="false" customHeight="false" outlineLevel="0" collapsed="false">
      <c r="A3449" s="11" t="s">
        <v>15428</v>
      </c>
      <c r="B3449" s="8" t="s">
        <v>15429</v>
      </c>
      <c r="C3449" s="8" t="s">
        <v>15430</v>
      </c>
      <c r="D3449" s="8" t="s">
        <v>15431</v>
      </c>
      <c r="E3449" s="8" t="s">
        <v>15432</v>
      </c>
      <c r="F3449" s="12"/>
    </row>
    <row r="3450" customFormat="false" ht="45" hidden="false" customHeight="false" outlineLevel="0" collapsed="false">
      <c r="A3450" s="11" t="s">
        <v>15433</v>
      </c>
      <c r="B3450" s="8" t="s">
        <v>15434</v>
      </c>
      <c r="C3450" s="8" t="s">
        <v>15435</v>
      </c>
      <c r="D3450" s="8" t="s">
        <v>15436</v>
      </c>
      <c r="E3450" s="8" t="s">
        <v>15437</v>
      </c>
      <c r="F3450" s="12"/>
    </row>
    <row r="3451" customFormat="false" ht="33.75" hidden="false" customHeight="false" outlineLevel="0" collapsed="false">
      <c r="A3451" s="11" t="s">
        <v>15438</v>
      </c>
      <c r="B3451" s="8" t="s">
        <v>15439</v>
      </c>
      <c r="C3451" s="8" t="s">
        <v>15440</v>
      </c>
      <c r="D3451" s="8" t="s">
        <v>15441</v>
      </c>
      <c r="E3451" s="8" t="s">
        <v>15442</v>
      </c>
      <c r="F3451" s="12"/>
    </row>
    <row r="3452" customFormat="false" ht="33.75" hidden="false" customHeight="false" outlineLevel="0" collapsed="false">
      <c r="A3452" s="11" t="s">
        <v>15443</v>
      </c>
      <c r="B3452" s="8" t="s">
        <v>15444</v>
      </c>
      <c r="C3452" s="8" t="s">
        <v>15445</v>
      </c>
      <c r="D3452" s="8" t="s">
        <v>15446</v>
      </c>
      <c r="E3452" s="8" t="s">
        <v>15447</v>
      </c>
      <c r="F3452" s="12" t="s">
        <v>15448</v>
      </c>
    </row>
    <row r="3453" customFormat="false" ht="22.5" hidden="false" customHeight="false" outlineLevel="0" collapsed="false">
      <c r="A3453" s="11" t="s">
        <v>15449</v>
      </c>
      <c r="B3453" s="8" t="s">
        <v>15450</v>
      </c>
      <c r="C3453" s="8" t="s">
        <v>15451</v>
      </c>
      <c r="D3453" s="8" t="s">
        <v>15452</v>
      </c>
      <c r="E3453" s="8" t="s">
        <v>15453</v>
      </c>
      <c r="F3453" s="12"/>
    </row>
    <row r="3454" customFormat="false" ht="22.5" hidden="false" customHeight="false" outlineLevel="0" collapsed="false">
      <c r="A3454" s="11" t="s">
        <v>15454</v>
      </c>
      <c r="B3454" s="8" t="s">
        <v>8526</v>
      </c>
      <c r="C3454" s="8" t="s">
        <v>15455</v>
      </c>
      <c r="D3454" s="8" t="s">
        <v>15456</v>
      </c>
      <c r="E3454" s="8" t="s">
        <v>15457</v>
      </c>
      <c r="F3454" s="12" t="s">
        <v>15458</v>
      </c>
    </row>
    <row r="3455" customFormat="false" ht="33.75" hidden="false" customHeight="false" outlineLevel="0" collapsed="false">
      <c r="A3455" s="11" t="s">
        <v>15459</v>
      </c>
      <c r="B3455" s="8" t="s">
        <v>15460</v>
      </c>
      <c r="C3455" s="8" t="s">
        <v>387</v>
      </c>
      <c r="D3455" s="8" t="s">
        <v>15461</v>
      </c>
      <c r="E3455" s="8" t="s">
        <v>15462</v>
      </c>
      <c r="F3455" s="12" t="s">
        <v>15463</v>
      </c>
    </row>
    <row r="3456" customFormat="false" ht="33.75" hidden="false" customHeight="false" outlineLevel="0" collapsed="false">
      <c r="A3456" s="11" t="s">
        <v>15464</v>
      </c>
      <c r="B3456" s="8" t="s">
        <v>15465</v>
      </c>
      <c r="C3456" s="8" t="s">
        <v>15466</v>
      </c>
      <c r="D3456" s="8" t="s">
        <v>15467</v>
      </c>
      <c r="E3456" s="8" t="s">
        <v>15468</v>
      </c>
      <c r="F3456" s="12" t="s">
        <v>15469</v>
      </c>
    </row>
    <row r="3457" customFormat="false" ht="33.75" hidden="false" customHeight="false" outlineLevel="0" collapsed="false">
      <c r="A3457" s="11" t="s">
        <v>15470</v>
      </c>
      <c r="B3457" s="8" t="s">
        <v>15471</v>
      </c>
      <c r="C3457" s="8" t="s">
        <v>15472</v>
      </c>
      <c r="D3457" s="8" t="s">
        <v>15473</v>
      </c>
      <c r="E3457" s="8" t="s">
        <v>15474</v>
      </c>
      <c r="F3457" s="12"/>
    </row>
    <row r="3458" customFormat="false" ht="33.75" hidden="false" customHeight="false" outlineLevel="0" collapsed="false">
      <c r="A3458" s="11" t="s">
        <v>15475</v>
      </c>
      <c r="B3458" s="8" t="s">
        <v>15476</v>
      </c>
      <c r="C3458" s="8" t="s">
        <v>15477</v>
      </c>
      <c r="D3458" s="8" t="s">
        <v>15478</v>
      </c>
      <c r="E3458" s="8" t="s">
        <v>15479</v>
      </c>
      <c r="F3458" s="12" t="s">
        <v>15480</v>
      </c>
    </row>
    <row r="3459" customFormat="false" ht="33.75" hidden="false" customHeight="false" outlineLevel="0" collapsed="false">
      <c r="A3459" s="11" t="s">
        <v>15481</v>
      </c>
      <c r="B3459" s="8" t="s">
        <v>15482</v>
      </c>
      <c r="C3459" s="8" t="s">
        <v>15483</v>
      </c>
      <c r="D3459" s="8" t="s">
        <v>15484</v>
      </c>
      <c r="E3459" s="8" t="s">
        <v>15485</v>
      </c>
      <c r="F3459" s="12"/>
    </row>
    <row r="3460" customFormat="false" ht="33.75" hidden="false" customHeight="false" outlineLevel="0" collapsed="false">
      <c r="A3460" s="11" t="s">
        <v>15486</v>
      </c>
      <c r="B3460" s="8" t="s">
        <v>15487</v>
      </c>
      <c r="C3460" s="8" t="s">
        <v>15488</v>
      </c>
      <c r="D3460" s="8" t="s">
        <v>15489</v>
      </c>
      <c r="E3460" s="8" t="s">
        <v>15490</v>
      </c>
      <c r="F3460" s="12"/>
    </row>
    <row r="3461" customFormat="false" ht="45" hidden="false" customHeight="false" outlineLevel="0" collapsed="false">
      <c r="A3461" s="11" t="s">
        <v>15486</v>
      </c>
      <c r="B3461" s="8" t="s">
        <v>15491</v>
      </c>
      <c r="C3461" s="8" t="s">
        <v>15492</v>
      </c>
      <c r="D3461" s="8" t="s">
        <v>15493</v>
      </c>
      <c r="E3461" s="8" t="s">
        <v>15494</v>
      </c>
      <c r="F3461" s="12" t="s">
        <v>15495</v>
      </c>
    </row>
    <row r="3462" customFormat="false" ht="33.75" hidden="false" customHeight="false" outlineLevel="0" collapsed="false">
      <c r="A3462" s="11" t="s">
        <v>15496</v>
      </c>
      <c r="B3462" s="8" t="s">
        <v>15497</v>
      </c>
      <c r="C3462" s="8" t="s">
        <v>15498</v>
      </c>
      <c r="D3462" s="8" t="s">
        <v>15499</v>
      </c>
      <c r="E3462" s="8" t="s">
        <v>15500</v>
      </c>
      <c r="F3462" s="12" t="s">
        <v>15501</v>
      </c>
    </row>
    <row r="3463" customFormat="false" ht="33.75" hidden="false" customHeight="false" outlineLevel="0" collapsed="false">
      <c r="A3463" s="11" t="s">
        <v>15502</v>
      </c>
      <c r="B3463" s="8" t="s">
        <v>15503</v>
      </c>
      <c r="C3463" s="8" t="s">
        <v>15504</v>
      </c>
      <c r="D3463" s="8" t="s">
        <v>15505</v>
      </c>
      <c r="E3463" s="8" t="s">
        <v>15506</v>
      </c>
      <c r="F3463" s="12"/>
    </row>
    <row r="3464" customFormat="false" ht="33.75" hidden="false" customHeight="false" outlineLevel="0" collapsed="false">
      <c r="A3464" s="11" t="s">
        <v>15507</v>
      </c>
      <c r="B3464" s="8" t="s">
        <v>2435</v>
      </c>
      <c r="C3464" s="8" t="s">
        <v>15508</v>
      </c>
      <c r="D3464" s="8" t="s">
        <v>15509</v>
      </c>
      <c r="E3464" s="8" t="s">
        <v>15510</v>
      </c>
      <c r="F3464" s="12"/>
    </row>
    <row r="3465" customFormat="false" ht="22.5" hidden="false" customHeight="false" outlineLevel="0" collapsed="false">
      <c r="A3465" s="11" t="s">
        <v>15511</v>
      </c>
      <c r="B3465" s="8" t="s">
        <v>15512</v>
      </c>
      <c r="C3465" s="8"/>
      <c r="D3465" s="8" t="s">
        <v>15513</v>
      </c>
      <c r="E3465" s="8" t="s">
        <v>15514</v>
      </c>
      <c r="F3465" s="12" t="s">
        <v>15515</v>
      </c>
    </row>
    <row r="3466" customFormat="false" ht="33.75" hidden="false" customHeight="false" outlineLevel="0" collapsed="false">
      <c r="A3466" s="11" t="s">
        <v>15516</v>
      </c>
      <c r="B3466" s="8" t="s">
        <v>15517</v>
      </c>
      <c r="C3466" s="8"/>
      <c r="D3466" s="8" t="s">
        <v>15518</v>
      </c>
      <c r="E3466" s="8" t="s">
        <v>15519</v>
      </c>
      <c r="F3466" s="12"/>
    </row>
    <row r="3467" customFormat="false" ht="22.5" hidden="false" customHeight="false" outlineLevel="0" collapsed="false">
      <c r="A3467" s="11" t="s">
        <v>15520</v>
      </c>
      <c r="B3467" s="8" t="s">
        <v>15517</v>
      </c>
      <c r="C3467" s="8"/>
      <c r="D3467" s="8" t="s">
        <v>15521</v>
      </c>
      <c r="E3467" s="8" t="s">
        <v>15522</v>
      </c>
      <c r="F3467" s="12"/>
    </row>
    <row r="3468" customFormat="false" ht="22.5" hidden="false" customHeight="false" outlineLevel="0" collapsed="false">
      <c r="A3468" s="11" t="s">
        <v>15523</v>
      </c>
      <c r="B3468" s="8" t="s">
        <v>15524</v>
      </c>
      <c r="C3468" s="8" t="s">
        <v>15525</v>
      </c>
      <c r="D3468" s="8" t="s">
        <v>15526</v>
      </c>
      <c r="E3468" s="8" t="s">
        <v>15527</v>
      </c>
      <c r="F3468" s="12" t="s">
        <v>15528</v>
      </c>
    </row>
    <row r="3469" customFormat="false" ht="22.5" hidden="false" customHeight="false" outlineLevel="0" collapsed="false">
      <c r="A3469" s="11" t="s">
        <v>15529</v>
      </c>
      <c r="B3469" s="8" t="s">
        <v>9308</v>
      </c>
      <c r="C3469" s="8" t="s">
        <v>15530</v>
      </c>
      <c r="D3469" s="8" t="s">
        <v>15531</v>
      </c>
      <c r="E3469" s="8" t="s">
        <v>15532</v>
      </c>
      <c r="F3469" s="12"/>
    </row>
    <row r="3470" customFormat="false" ht="33.75" hidden="false" customHeight="false" outlineLevel="0" collapsed="false">
      <c r="A3470" s="11" t="s">
        <v>15533</v>
      </c>
      <c r="B3470" s="8" t="s">
        <v>15534</v>
      </c>
      <c r="C3470" s="8" t="s">
        <v>12759</v>
      </c>
      <c r="D3470" s="8" t="s">
        <v>4241</v>
      </c>
      <c r="E3470" s="8" t="s">
        <v>15535</v>
      </c>
      <c r="F3470" s="12"/>
    </row>
    <row r="3471" customFormat="false" ht="22.5" hidden="false" customHeight="false" outlineLevel="0" collapsed="false">
      <c r="A3471" s="11" t="s">
        <v>15536</v>
      </c>
      <c r="B3471" s="8" t="s">
        <v>15537</v>
      </c>
      <c r="C3471" s="8" t="s">
        <v>15538</v>
      </c>
      <c r="D3471" s="8" t="s">
        <v>15539</v>
      </c>
      <c r="E3471" s="8" t="s">
        <v>15540</v>
      </c>
      <c r="F3471" s="12"/>
    </row>
    <row r="3472" customFormat="false" ht="33.75" hidden="false" customHeight="false" outlineLevel="0" collapsed="false">
      <c r="A3472" s="11" t="s">
        <v>15541</v>
      </c>
      <c r="B3472" s="8" t="s">
        <v>12547</v>
      </c>
      <c r="C3472" s="8" t="s">
        <v>15542</v>
      </c>
      <c r="D3472" s="8" t="s">
        <v>15543</v>
      </c>
      <c r="E3472" s="8" t="s">
        <v>15544</v>
      </c>
      <c r="F3472" s="12"/>
    </row>
    <row r="3473" customFormat="false" ht="33.75" hidden="false" customHeight="false" outlineLevel="0" collapsed="false">
      <c r="A3473" s="11" t="s">
        <v>15545</v>
      </c>
      <c r="B3473" s="8" t="s">
        <v>15546</v>
      </c>
      <c r="C3473" s="8" t="s">
        <v>15547</v>
      </c>
      <c r="D3473" s="8" t="s">
        <v>15548</v>
      </c>
      <c r="E3473" s="8" t="s">
        <v>15549</v>
      </c>
      <c r="F3473" s="12" t="s">
        <v>15550</v>
      </c>
    </row>
    <row r="3474" customFormat="false" ht="22.5" hidden="false" customHeight="false" outlineLevel="0" collapsed="false">
      <c r="A3474" s="11" t="s">
        <v>15551</v>
      </c>
      <c r="B3474" s="8" t="s">
        <v>15552</v>
      </c>
      <c r="C3474" s="8" t="s">
        <v>15553</v>
      </c>
      <c r="D3474" s="8" t="s">
        <v>15554</v>
      </c>
      <c r="E3474" s="8" t="s">
        <v>15555</v>
      </c>
      <c r="F3474" s="12"/>
    </row>
    <row r="3475" customFormat="false" ht="33.75" hidden="false" customHeight="false" outlineLevel="0" collapsed="false">
      <c r="A3475" s="11" t="s">
        <v>15556</v>
      </c>
      <c r="B3475" s="8" t="s">
        <v>15557</v>
      </c>
      <c r="C3475" s="8" t="s">
        <v>15558</v>
      </c>
      <c r="D3475" s="8" t="s">
        <v>15559</v>
      </c>
      <c r="E3475" s="8" t="s">
        <v>15560</v>
      </c>
      <c r="F3475" s="12"/>
    </row>
    <row r="3476" customFormat="false" ht="33.75" hidden="false" customHeight="false" outlineLevel="0" collapsed="false">
      <c r="A3476" s="11" t="s">
        <v>15561</v>
      </c>
      <c r="B3476" s="8" t="s">
        <v>15562</v>
      </c>
      <c r="C3476" s="8" t="s">
        <v>14153</v>
      </c>
      <c r="D3476" s="8" t="s">
        <v>15563</v>
      </c>
      <c r="E3476" s="8" t="s">
        <v>15564</v>
      </c>
      <c r="F3476" s="12" t="s">
        <v>15565</v>
      </c>
    </row>
    <row r="3477" customFormat="false" ht="22.5" hidden="false" customHeight="false" outlineLevel="0" collapsed="false">
      <c r="A3477" s="11" t="s">
        <v>15566</v>
      </c>
      <c r="B3477" s="8" t="s">
        <v>15567</v>
      </c>
      <c r="C3477" s="8" t="s">
        <v>15568</v>
      </c>
      <c r="D3477" s="8" t="s">
        <v>15569</v>
      </c>
      <c r="E3477" s="8" t="s">
        <v>15570</v>
      </c>
      <c r="F3477" s="12"/>
    </row>
    <row r="3478" customFormat="false" ht="33.75" hidden="false" customHeight="false" outlineLevel="0" collapsed="false">
      <c r="A3478" s="11" t="s">
        <v>15571</v>
      </c>
      <c r="B3478" s="8" t="s">
        <v>15572</v>
      </c>
      <c r="C3478" s="8" t="s">
        <v>15573</v>
      </c>
      <c r="D3478" s="8" t="s">
        <v>15574</v>
      </c>
      <c r="E3478" s="8" t="s">
        <v>15575</v>
      </c>
      <c r="F3478" s="12" t="s">
        <v>1291</v>
      </c>
    </row>
    <row r="3479" customFormat="false" ht="45" hidden="false" customHeight="false" outlineLevel="0" collapsed="false">
      <c r="A3479" s="11" t="s">
        <v>15576</v>
      </c>
      <c r="B3479" s="8" t="s">
        <v>15577</v>
      </c>
      <c r="C3479" s="8" t="s">
        <v>15578</v>
      </c>
      <c r="D3479" s="8" t="s">
        <v>15579</v>
      </c>
      <c r="E3479" s="8" t="s">
        <v>15580</v>
      </c>
      <c r="F3479" s="12" t="s">
        <v>12392</v>
      </c>
    </row>
    <row r="3480" customFormat="false" ht="33.75" hidden="false" customHeight="false" outlineLevel="0" collapsed="false">
      <c r="A3480" s="11" t="s">
        <v>15581</v>
      </c>
      <c r="B3480" s="8" t="s">
        <v>15582</v>
      </c>
      <c r="C3480" s="8" t="s">
        <v>15583</v>
      </c>
      <c r="D3480" s="8" t="s">
        <v>15584</v>
      </c>
      <c r="E3480" s="8" t="s">
        <v>15585</v>
      </c>
      <c r="F3480" s="12" t="s">
        <v>15586</v>
      </c>
    </row>
    <row r="3481" customFormat="false" ht="33.75" hidden="false" customHeight="false" outlineLevel="0" collapsed="false">
      <c r="A3481" s="11" t="s">
        <v>15587</v>
      </c>
      <c r="B3481" s="8" t="s">
        <v>15588</v>
      </c>
      <c r="C3481" s="8" t="s">
        <v>15589</v>
      </c>
      <c r="D3481" s="8" t="s">
        <v>15590</v>
      </c>
      <c r="E3481" s="8" t="s">
        <v>15591</v>
      </c>
      <c r="F3481" s="12" t="s">
        <v>15592</v>
      </c>
    </row>
    <row r="3482" customFormat="false" ht="45" hidden="false" customHeight="false" outlineLevel="0" collapsed="false">
      <c r="A3482" s="11" t="s">
        <v>15593</v>
      </c>
      <c r="B3482" s="8" t="s">
        <v>15594</v>
      </c>
      <c r="C3482" s="8" t="s">
        <v>15595</v>
      </c>
      <c r="D3482" s="8" t="s">
        <v>15596</v>
      </c>
      <c r="E3482" s="8" t="s">
        <v>15597</v>
      </c>
      <c r="F3482" s="12" t="s">
        <v>15598</v>
      </c>
    </row>
    <row r="3483" customFormat="false" ht="33.75" hidden="false" customHeight="false" outlineLevel="0" collapsed="false">
      <c r="A3483" s="11" t="s">
        <v>15599</v>
      </c>
      <c r="B3483" s="8" t="s">
        <v>15600</v>
      </c>
      <c r="C3483" s="8" t="s">
        <v>15601</v>
      </c>
      <c r="D3483" s="8" t="s">
        <v>15602</v>
      </c>
      <c r="E3483" s="8" t="s">
        <v>15603</v>
      </c>
      <c r="F3483" s="12"/>
    </row>
    <row r="3484" customFormat="false" ht="33.75" hidden="false" customHeight="false" outlineLevel="0" collapsed="false">
      <c r="A3484" s="11" t="s">
        <v>15604</v>
      </c>
      <c r="B3484" s="8" t="s">
        <v>15605</v>
      </c>
      <c r="C3484" s="8" t="s">
        <v>15606</v>
      </c>
      <c r="D3484" s="8" t="s">
        <v>15607</v>
      </c>
      <c r="E3484" s="8" t="s">
        <v>15608</v>
      </c>
      <c r="F3484" s="12" t="s">
        <v>15609</v>
      </c>
    </row>
    <row r="3485" customFormat="false" ht="33.75" hidden="false" customHeight="false" outlineLevel="0" collapsed="false">
      <c r="A3485" s="11" t="s">
        <v>15610</v>
      </c>
      <c r="B3485" s="8" t="s">
        <v>15611</v>
      </c>
      <c r="C3485" s="8" t="s">
        <v>15612</v>
      </c>
      <c r="D3485" s="8" t="s">
        <v>15613</v>
      </c>
      <c r="E3485" s="8" t="s">
        <v>15614</v>
      </c>
      <c r="F3485" s="12"/>
    </row>
    <row r="3486" customFormat="false" ht="22.5" hidden="false" customHeight="false" outlineLevel="0" collapsed="false">
      <c r="A3486" s="11" t="s">
        <v>15615</v>
      </c>
      <c r="B3486" s="8" t="s">
        <v>15616</v>
      </c>
      <c r="C3486" s="8"/>
      <c r="D3486" s="8" t="s">
        <v>15617</v>
      </c>
      <c r="E3486" s="8" t="s">
        <v>15618</v>
      </c>
      <c r="F3486" s="12" t="s">
        <v>15619</v>
      </c>
    </row>
    <row r="3487" customFormat="false" ht="22.5" hidden="false" customHeight="false" outlineLevel="0" collapsed="false">
      <c r="A3487" s="11" t="s">
        <v>15620</v>
      </c>
      <c r="B3487" s="8" t="s">
        <v>15616</v>
      </c>
      <c r="D3487" s="8" t="s">
        <v>15617</v>
      </c>
      <c r="E3487" s="8" t="s">
        <v>15618</v>
      </c>
      <c r="F3487" s="4" t="s">
        <v>15619</v>
      </c>
    </row>
    <row r="3488" customFormat="false" ht="22.5" hidden="false" customHeight="false" outlineLevel="0" collapsed="false">
      <c r="A3488" s="11" t="s">
        <v>15621</v>
      </c>
      <c r="B3488" s="8" t="s">
        <v>15622</v>
      </c>
      <c r="C3488" s="8" t="s">
        <v>15623</v>
      </c>
      <c r="D3488" s="8" t="s">
        <v>15624</v>
      </c>
      <c r="E3488" s="8" t="s">
        <v>15625</v>
      </c>
      <c r="F3488" s="12"/>
    </row>
    <row r="3489" customFormat="false" ht="33.75" hidden="false" customHeight="false" outlineLevel="0" collapsed="false">
      <c r="A3489" s="11" t="s">
        <v>15626</v>
      </c>
      <c r="B3489" s="8" t="s">
        <v>15627</v>
      </c>
      <c r="C3489" s="8" t="s">
        <v>15628</v>
      </c>
      <c r="D3489" s="8" t="s">
        <v>15629</v>
      </c>
      <c r="E3489" s="8" t="s">
        <v>15630</v>
      </c>
      <c r="F3489" s="12"/>
    </row>
    <row r="3490" customFormat="false" ht="22.5" hidden="false" customHeight="false" outlineLevel="0" collapsed="false">
      <c r="A3490" s="11" t="s">
        <v>15631</v>
      </c>
      <c r="B3490" s="8" t="s">
        <v>4879</v>
      </c>
      <c r="C3490" s="8" t="s">
        <v>15632</v>
      </c>
      <c r="D3490" s="8" t="s">
        <v>15633</v>
      </c>
      <c r="E3490" s="8" t="s">
        <v>15634</v>
      </c>
      <c r="F3490" s="12"/>
    </row>
    <row r="3491" customFormat="false" ht="33.75" hidden="false" customHeight="false" outlineLevel="0" collapsed="false">
      <c r="A3491" s="11" t="s">
        <v>15635</v>
      </c>
      <c r="B3491" s="8" t="s">
        <v>15636</v>
      </c>
      <c r="C3491" s="8" t="s">
        <v>15637</v>
      </c>
      <c r="D3491" s="8" t="s">
        <v>15638</v>
      </c>
      <c r="E3491" s="8" t="s">
        <v>15639</v>
      </c>
      <c r="F3491" s="12" t="s">
        <v>15640</v>
      </c>
    </row>
    <row r="3492" customFormat="false" ht="33.75" hidden="false" customHeight="false" outlineLevel="0" collapsed="false">
      <c r="A3492" s="11" t="s">
        <v>15641</v>
      </c>
      <c r="B3492" s="8" t="s">
        <v>15642</v>
      </c>
      <c r="C3492" s="8" t="s">
        <v>15643</v>
      </c>
      <c r="D3492" s="8" t="s">
        <v>15644</v>
      </c>
      <c r="E3492" s="8" t="s">
        <v>15645</v>
      </c>
      <c r="F3492" s="12" t="s">
        <v>15646</v>
      </c>
    </row>
    <row r="3493" customFormat="false" ht="33.75" hidden="false" customHeight="false" outlineLevel="0" collapsed="false">
      <c r="A3493" s="11" t="s">
        <v>15647</v>
      </c>
      <c r="B3493" s="8" t="s">
        <v>15648</v>
      </c>
      <c r="C3493" s="8" t="s">
        <v>15649</v>
      </c>
      <c r="D3493" s="8" t="s">
        <v>15650</v>
      </c>
      <c r="E3493" s="8" t="s">
        <v>15651</v>
      </c>
      <c r="F3493" s="12" t="s">
        <v>15652</v>
      </c>
    </row>
    <row r="3494" customFormat="false" ht="22.5" hidden="false" customHeight="false" outlineLevel="0" collapsed="false">
      <c r="A3494" s="11" t="s">
        <v>15653</v>
      </c>
      <c r="B3494" s="8" t="s">
        <v>15654</v>
      </c>
      <c r="C3494" s="8" t="s">
        <v>15655</v>
      </c>
      <c r="D3494" s="8" t="s">
        <v>15656</v>
      </c>
      <c r="E3494" s="8" t="s">
        <v>15657</v>
      </c>
      <c r="F3494" s="12" t="s">
        <v>15658</v>
      </c>
    </row>
    <row r="3495" customFormat="false" ht="22.5" hidden="false" customHeight="false" outlineLevel="0" collapsed="false">
      <c r="A3495" s="11" t="s">
        <v>15659</v>
      </c>
      <c r="B3495" s="8" t="s">
        <v>15660</v>
      </c>
      <c r="C3495" s="8" t="s">
        <v>15661</v>
      </c>
      <c r="D3495" s="8" t="s">
        <v>15662</v>
      </c>
      <c r="E3495" s="8" t="s">
        <v>15663</v>
      </c>
      <c r="F3495" s="12"/>
    </row>
    <row r="3496" customFormat="false" ht="33.75" hidden="false" customHeight="false" outlineLevel="0" collapsed="false">
      <c r="A3496" s="11" t="s">
        <v>15664</v>
      </c>
      <c r="B3496" s="8" t="s">
        <v>15665</v>
      </c>
      <c r="C3496" s="8" t="s">
        <v>15666</v>
      </c>
      <c r="D3496" s="8" t="s">
        <v>15667</v>
      </c>
      <c r="E3496" s="8" t="s">
        <v>15668</v>
      </c>
      <c r="F3496" s="12"/>
    </row>
    <row r="3497" customFormat="false" ht="22.5" hidden="false" customHeight="false" outlineLevel="0" collapsed="false">
      <c r="A3497" s="11" t="s">
        <v>15669</v>
      </c>
      <c r="B3497" s="8" t="s">
        <v>15670</v>
      </c>
      <c r="C3497" s="8" t="s">
        <v>15671</v>
      </c>
      <c r="D3497" s="8" t="s">
        <v>15672</v>
      </c>
      <c r="E3497" s="8" t="s">
        <v>15673</v>
      </c>
      <c r="F3497" s="12" t="s">
        <v>15674</v>
      </c>
    </row>
    <row r="3498" customFormat="false" ht="33.75" hidden="false" customHeight="false" outlineLevel="0" collapsed="false">
      <c r="A3498" s="11" t="s">
        <v>15675</v>
      </c>
      <c r="B3498" s="8" t="s">
        <v>15676</v>
      </c>
      <c r="C3498" s="8" t="s">
        <v>15677</v>
      </c>
      <c r="D3498" s="8" t="s">
        <v>15678</v>
      </c>
      <c r="E3498" s="8" t="s">
        <v>15679</v>
      </c>
      <c r="F3498" s="12" t="s">
        <v>15680</v>
      </c>
    </row>
    <row r="3499" customFormat="false" ht="33.75" hidden="false" customHeight="false" outlineLevel="0" collapsed="false">
      <c r="A3499" s="11" t="s">
        <v>15681</v>
      </c>
      <c r="B3499" s="8" t="s">
        <v>15682</v>
      </c>
      <c r="C3499" s="8" t="s">
        <v>15683</v>
      </c>
      <c r="D3499" s="8" t="s">
        <v>15684</v>
      </c>
      <c r="E3499" s="8" t="s">
        <v>15685</v>
      </c>
      <c r="F3499" s="12" t="s">
        <v>15686</v>
      </c>
    </row>
    <row r="3500" customFormat="false" ht="33.75" hidden="false" customHeight="false" outlineLevel="0" collapsed="false">
      <c r="A3500" s="11" t="s">
        <v>15687</v>
      </c>
      <c r="B3500" s="8" t="s">
        <v>15682</v>
      </c>
      <c r="C3500" s="8" t="s">
        <v>15688</v>
      </c>
      <c r="D3500" s="8" t="s">
        <v>15689</v>
      </c>
      <c r="E3500" s="8" t="s">
        <v>15690</v>
      </c>
      <c r="F3500" s="12"/>
    </row>
    <row r="3501" customFormat="false" ht="45" hidden="false" customHeight="false" outlineLevel="0" collapsed="false">
      <c r="A3501" s="11" t="s">
        <v>15691</v>
      </c>
      <c r="B3501" s="8" t="s">
        <v>15692</v>
      </c>
      <c r="C3501" s="8" t="s">
        <v>15693</v>
      </c>
      <c r="D3501" s="8" t="s">
        <v>15694</v>
      </c>
      <c r="E3501" s="8" t="s">
        <v>15695</v>
      </c>
      <c r="F3501" s="12"/>
    </row>
    <row r="3502" customFormat="false" ht="22.5" hidden="false" customHeight="false" outlineLevel="0" collapsed="false">
      <c r="A3502" s="11" t="s">
        <v>15696</v>
      </c>
      <c r="B3502" s="8" t="s">
        <v>15697</v>
      </c>
      <c r="C3502" s="8" t="s">
        <v>15698</v>
      </c>
      <c r="D3502" s="8" t="s">
        <v>15699</v>
      </c>
      <c r="E3502" s="8" t="s">
        <v>15700</v>
      </c>
      <c r="F3502" s="12"/>
    </row>
    <row r="3503" customFormat="false" ht="22.5" hidden="false" customHeight="false" outlineLevel="0" collapsed="false">
      <c r="A3503" s="11" t="s">
        <v>15701</v>
      </c>
      <c r="B3503" s="8" t="s">
        <v>15702</v>
      </c>
      <c r="C3503" s="8" t="s">
        <v>15703</v>
      </c>
      <c r="D3503" s="8" t="s">
        <v>15704</v>
      </c>
      <c r="E3503" s="8" t="s">
        <v>15705</v>
      </c>
      <c r="F3503" s="12"/>
    </row>
    <row r="3504" customFormat="false" ht="22.5" hidden="false" customHeight="false" outlineLevel="0" collapsed="false">
      <c r="A3504" s="11" t="s">
        <v>15706</v>
      </c>
      <c r="B3504" s="8" t="s">
        <v>15707</v>
      </c>
      <c r="C3504" s="8" t="s">
        <v>15708</v>
      </c>
      <c r="D3504" s="8" t="s">
        <v>15709</v>
      </c>
      <c r="E3504" s="8" t="s">
        <v>15710</v>
      </c>
      <c r="F3504" s="12" t="s">
        <v>15711</v>
      </c>
    </row>
    <row r="3505" customFormat="false" ht="33.75" hidden="false" customHeight="false" outlineLevel="0" collapsed="false">
      <c r="A3505" s="11" t="s">
        <v>15712</v>
      </c>
      <c r="B3505" s="8" t="s">
        <v>15713</v>
      </c>
      <c r="C3505" s="8" t="s">
        <v>15714</v>
      </c>
      <c r="D3505" s="8" t="s">
        <v>15715</v>
      </c>
      <c r="E3505" s="8" t="s">
        <v>15716</v>
      </c>
      <c r="F3505" s="12"/>
    </row>
    <row r="3506" customFormat="false" ht="33.75" hidden="false" customHeight="false" outlineLevel="0" collapsed="false">
      <c r="A3506" s="11" t="s">
        <v>15717</v>
      </c>
      <c r="B3506" s="8" t="s">
        <v>15718</v>
      </c>
      <c r="C3506" s="8" t="s">
        <v>15719</v>
      </c>
      <c r="D3506" s="8" t="s">
        <v>15720</v>
      </c>
      <c r="E3506" s="8" t="s">
        <v>15721</v>
      </c>
      <c r="F3506" s="12" t="s">
        <v>15722</v>
      </c>
    </row>
    <row r="3507" customFormat="false" ht="45" hidden="false" customHeight="false" outlineLevel="0" collapsed="false">
      <c r="A3507" s="11" t="s">
        <v>15723</v>
      </c>
      <c r="B3507" s="8" t="s">
        <v>15724</v>
      </c>
      <c r="C3507" s="8" t="s">
        <v>15725</v>
      </c>
      <c r="D3507" s="8" t="s">
        <v>15726</v>
      </c>
      <c r="E3507" s="8" t="s">
        <v>15727</v>
      </c>
      <c r="F3507" s="12" t="s">
        <v>15728</v>
      </c>
    </row>
    <row r="3508" customFormat="false" ht="33.75" hidden="false" customHeight="false" outlineLevel="0" collapsed="false">
      <c r="A3508" s="11" t="s">
        <v>15729</v>
      </c>
      <c r="B3508" s="8" t="s">
        <v>15730</v>
      </c>
      <c r="C3508" s="8" t="s">
        <v>15731</v>
      </c>
      <c r="D3508" s="8" t="s">
        <v>15732</v>
      </c>
      <c r="E3508" s="8" t="s">
        <v>15733</v>
      </c>
      <c r="F3508" s="12" t="s">
        <v>15734</v>
      </c>
    </row>
    <row r="3509" customFormat="false" ht="33.75" hidden="false" customHeight="false" outlineLevel="0" collapsed="false">
      <c r="A3509" s="11" t="s">
        <v>15735</v>
      </c>
      <c r="B3509" s="8" t="s">
        <v>15736</v>
      </c>
      <c r="C3509" s="8" t="s">
        <v>15737</v>
      </c>
      <c r="D3509" s="8" t="s">
        <v>15738</v>
      </c>
      <c r="E3509" s="8" t="s">
        <v>15739</v>
      </c>
      <c r="F3509" s="12"/>
    </row>
    <row r="3510" customFormat="false" ht="33.75" hidden="false" customHeight="false" outlineLevel="0" collapsed="false">
      <c r="A3510" s="11" t="s">
        <v>15740</v>
      </c>
      <c r="B3510" s="8" t="s">
        <v>15741</v>
      </c>
      <c r="C3510" s="8" t="s">
        <v>15742</v>
      </c>
      <c r="D3510" s="8" t="s">
        <v>15743</v>
      </c>
      <c r="E3510" s="8" t="s">
        <v>15744</v>
      </c>
      <c r="F3510" s="12"/>
    </row>
    <row r="3511" customFormat="false" ht="33.75" hidden="false" customHeight="false" outlineLevel="0" collapsed="false">
      <c r="A3511" s="11" t="s">
        <v>15745</v>
      </c>
      <c r="B3511" s="8" t="s">
        <v>15746</v>
      </c>
      <c r="C3511" s="8" t="s">
        <v>15747</v>
      </c>
      <c r="D3511" s="8" t="s">
        <v>15748</v>
      </c>
      <c r="E3511" s="8" t="s">
        <v>15749</v>
      </c>
      <c r="F3511" s="12" t="s">
        <v>15750</v>
      </c>
    </row>
    <row r="3512" customFormat="false" ht="33.75" hidden="false" customHeight="false" outlineLevel="0" collapsed="false">
      <c r="A3512" s="11" t="s">
        <v>15751</v>
      </c>
      <c r="B3512" s="8" t="s">
        <v>15752</v>
      </c>
      <c r="C3512" s="8" t="s">
        <v>15753</v>
      </c>
      <c r="D3512" s="8" t="s">
        <v>15754</v>
      </c>
      <c r="E3512" s="8" t="s">
        <v>15755</v>
      </c>
      <c r="F3512" s="12"/>
    </row>
    <row r="3513" customFormat="false" ht="33.75" hidden="false" customHeight="false" outlineLevel="0" collapsed="false">
      <c r="A3513" s="11" t="s">
        <v>15756</v>
      </c>
      <c r="B3513" s="8" t="s">
        <v>15757</v>
      </c>
      <c r="C3513" s="8" t="s">
        <v>10261</v>
      </c>
      <c r="D3513" s="8" t="s">
        <v>15758</v>
      </c>
      <c r="E3513" s="8" t="s">
        <v>15759</v>
      </c>
      <c r="F3513" s="12"/>
    </row>
    <row r="3514" customFormat="false" ht="33.75" hidden="false" customHeight="false" outlineLevel="0" collapsed="false">
      <c r="A3514" s="11" t="s">
        <v>15760</v>
      </c>
      <c r="B3514" s="8" t="s">
        <v>15761</v>
      </c>
      <c r="C3514" s="8" t="s">
        <v>15762</v>
      </c>
      <c r="D3514" s="8" t="s">
        <v>15763</v>
      </c>
      <c r="E3514" s="8" t="s">
        <v>15764</v>
      </c>
      <c r="F3514" s="12"/>
    </row>
    <row r="3515" customFormat="false" ht="33.75" hidden="false" customHeight="false" outlineLevel="0" collapsed="false">
      <c r="A3515" s="11" t="s">
        <v>15765</v>
      </c>
      <c r="B3515" s="8" t="s">
        <v>15766</v>
      </c>
      <c r="C3515" s="8" t="s">
        <v>15767</v>
      </c>
      <c r="D3515" s="8" t="s">
        <v>15768</v>
      </c>
      <c r="E3515" s="8" t="s">
        <v>15769</v>
      </c>
      <c r="F3515" s="12"/>
    </row>
    <row r="3516" customFormat="false" ht="22.5" hidden="false" customHeight="false" outlineLevel="0" collapsed="false">
      <c r="A3516" s="11" t="s">
        <v>15770</v>
      </c>
      <c r="B3516" s="8" t="s">
        <v>15771</v>
      </c>
      <c r="C3516" s="8" t="s">
        <v>15772</v>
      </c>
      <c r="D3516" s="8" t="s">
        <v>15773</v>
      </c>
      <c r="E3516" s="8" t="s">
        <v>15774</v>
      </c>
      <c r="F3516" s="12" t="s">
        <v>11939</v>
      </c>
    </row>
    <row r="3517" customFormat="false" ht="22.5" hidden="false" customHeight="false" outlineLevel="0" collapsed="false">
      <c r="A3517" s="11" t="s">
        <v>15775</v>
      </c>
      <c r="B3517" s="8" t="s">
        <v>15776</v>
      </c>
      <c r="C3517" s="8" t="s">
        <v>15777</v>
      </c>
      <c r="D3517" s="8" t="s">
        <v>15778</v>
      </c>
      <c r="E3517" s="8" t="s">
        <v>15779</v>
      </c>
      <c r="F3517" s="12"/>
    </row>
    <row r="3518" customFormat="false" ht="45" hidden="false" customHeight="false" outlineLevel="0" collapsed="false">
      <c r="A3518" s="11" t="s">
        <v>15780</v>
      </c>
      <c r="B3518" s="8" t="s">
        <v>15781</v>
      </c>
      <c r="C3518" s="8" t="s">
        <v>15782</v>
      </c>
      <c r="D3518" s="8" t="s">
        <v>15783</v>
      </c>
      <c r="E3518" s="8" t="s">
        <v>15784</v>
      </c>
      <c r="F3518" s="12" t="s">
        <v>1291</v>
      </c>
    </row>
    <row r="3519" customFormat="false" ht="22.5" hidden="false" customHeight="false" outlineLevel="0" collapsed="false">
      <c r="A3519" s="11" t="s">
        <v>15785</v>
      </c>
      <c r="B3519" s="8" t="s">
        <v>8192</v>
      </c>
      <c r="C3519" s="8" t="s">
        <v>15786</v>
      </c>
      <c r="D3519" s="8" t="s">
        <v>15787</v>
      </c>
      <c r="E3519" s="8" t="s">
        <v>15788</v>
      </c>
      <c r="F3519" s="12" t="s">
        <v>15789</v>
      </c>
    </row>
    <row r="3520" customFormat="false" ht="22.5" hidden="false" customHeight="false" outlineLevel="0" collapsed="false">
      <c r="A3520" s="11" t="s">
        <v>15790</v>
      </c>
      <c r="B3520" s="8" t="s">
        <v>15791</v>
      </c>
      <c r="C3520" s="8" t="s">
        <v>15792</v>
      </c>
      <c r="D3520" s="8" t="s">
        <v>15793</v>
      </c>
      <c r="E3520" s="8" t="s">
        <v>15794</v>
      </c>
      <c r="F3520" s="12"/>
    </row>
    <row r="3521" customFormat="false" ht="22.5" hidden="false" customHeight="false" outlineLevel="0" collapsed="false">
      <c r="A3521" s="11" t="s">
        <v>15795</v>
      </c>
      <c r="B3521" s="8" t="s">
        <v>15791</v>
      </c>
      <c r="C3521" s="8" t="s">
        <v>15792</v>
      </c>
      <c r="D3521" s="8" t="s">
        <v>15796</v>
      </c>
      <c r="E3521" s="8" t="s">
        <v>15797</v>
      </c>
      <c r="F3521" s="12"/>
    </row>
    <row r="3522" customFormat="false" ht="22.5" hidden="false" customHeight="false" outlineLevel="0" collapsed="false">
      <c r="A3522" s="11" t="s">
        <v>15798</v>
      </c>
      <c r="B3522" s="8" t="s">
        <v>8192</v>
      </c>
      <c r="C3522" s="8" t="s">
        <v>15792</v>
      </c>
      <c r="D3522" s="2" t="s">
        <v>15799</v>
      </c>
      <c r="E3522" s="13" t="s">
        <v>15800</v>
      </c>
      <c r="F3522" s="12" t="s">
        <v>15801</v>
      </c>
    </row>
    <row r="3523" customFormat="false" ht="22.5" hidden="false" customHeight="false" outlineLevel="0" collapsed="false">
      <c r="A3523" s="11" t="s">
        <v>15802</v>
      </c>
      <c r="B3523" s="8" t="s">
        <v>8192</v>
      </c>
      <c r="C3523" s="8" t="s">
        <v>15803</v>
      </c>
      <c r="D3523" s="9" t="s">
        <v>15804</v>
      </c>
      <c r="E3523" s="8" t="s">
        <v>15805</v>
      </c>
      <c r="F3523" s="12"/>
    </row>
    <row r="3524" customFormat="false" ht="33.75" hidden="false" customHeight="false" outlineLevel="0" collapsed="false">
      <c r="A3524" s="11" t="s">
        <v>15806</v>
      </c>
      <c r="B3524" s="8" t="s">
        <v>15807</v>
      </c>
      <c r="C3524" s="8" t="s">
        <v>15808</v>
      </c>
      <c r="D3524" s="8" t="s">
        <v>15809</v>
      </c>
      <c r="E3524" s="8" t="s">
        <v>15810</v>
      </c>
      <c r="F3524" s="12"/>
    </row>
    <row r="3525" customFormat="false" ht="33.75" hidden="false" customHeight="false" outlineLevel="0" collapsed="false">
      <c r="A3525" s="11" t="s">
        <v>15811</v>
      </c>
      <c r="B3525" s="8" t="s">
        <v>15812</v>
      </c>
      <c r="C3525" s="8" t="s">
        <v>15813</v>
      </c>
      <c r="D3525" s="8" t="s">
        <v>15814</v>
      </c>
      <c r="E3525" s="8" t="s">
        <v>15815</v>
      </c>
      <c r="F3525" s="12"/>
    </row>
    <row r="3526" customFormat="false" ht="33.75" hidden="false" customHeight="false" outlineLevel="0" collapsed="false">
      <c r="A3526" s="11" t="s">
        <v>15816</v>
      </c>
      <c r="B3526" s="8" t="s">
        <v>15817</v>
      </c>
      <c r="C3526" s="8" t="s">
        <v>15818</v>
      </c>
      <c r="D3526" s="8" t="s">
        <v>15819</v>
      </c>
      <c r="E3526" s="8" t="s">
        <v>15820</v>
      </c>
      <c r="F3526" s="12"/>
    </row>
    <row r="3527" customFormat="false" ht="22.5" hidden="false" customHeight="false" outlineLevel="0" collapsed="false">
      <c r="A3527" s="11" t="s">
        <v>15821</v>
      </c>
      <c r="B3527" s="8" t="s">
        <v>15822</v>
      </c>
      <c r="C3527" s="8" t="s">
        <v>15823</v>
      </c>
      <c r="D3527" s="8" t="s">
        <v>15824</v>
      </c>
      <c r="E3527" s="8" t="s">
        <v>15825</v>
      </c>
      <c r="F3527" s="12"/>
    </row>
    <row r="3528" customFormat="false" ht="45" hidden="false" customHeight="false" outlineLevel="0" collapsed="false">
      <c r="A3528" s="11" t="s">
        <v>15826</v>
      </c>
      <c r="B3528" s="8" t="s">
        <v>14971</v>
      </c>
      <c r="C3528" s="8" t="s">
        <v>15827</v>
      </c>
      <c r="D3528" s="8" t="s">
        <v>15828</v>
      </c>
      <c r="E3528" s="8" t="s">
        <v>15829</v>
      </c>
      <c r="F3528" s="12" t="s">
        <v>15830</v>
      </c>
    </row>
    <row r="3529" customFormat="false" ht="33.75" hidden="false" customHeight="false" outlineLevel="0" collapsed="false">
      <c r="A3529" s="11" t="s">
        <v>15831</v>
      </c>
      <c r="B3529" s="8" t="s">
        <v>15832</v>
      </c>
      <c r="C3529" s="8" t="s">
        <v>15833</v>
      </c>
      <c r="D3529" s="8" t="s">
        <v>15834</v>
      </c>
      <c r="E3529" s="8" t="s">
        <v>15835</v>
      </c>
      <c r="F3529" s="12"/>
    </row>
    <row r="3530" customFormat="false" ht="33.75" hidden="false" customHeight="false" outlineLevel="0" collapsed="false">
      <c r="A3530" s="11" t="s">
        <v>15836</v>
      </c>
      <c r="B3530" s="8" t="s">
        <v>15837</v>
      </c>
      <c r="C3530" s="8" t="s">
        <v>15838</v>
      </c>
      <c r="D3530" s="8" t="s">
        <v>15839</v>
      </c>
      <c r="E3530" s="8" t="s">
        <v>15840</v>
      </c>
      <c r="F3530" s="12" t="s">
        <v>15841</v>
      </c>
    </row>
    <row r="3531" customFormat="false" ht="22.5" hidden="false" customHeight="false" outlineLevel="0" collapsed="false">
      <c r="A3531" s="11" t="s">
        <v>15842</v>
      </c>
      <c r="B3531" s="8" t="s">
        <v>15843</v>
      </c>
      <c r="C3531" s="8" t="s">
        <v>15844</v>
      </c>
      <c r="D3531" s="8" t="s">
        <v>15845</v>
      </c>
      <c r="E3531" s="8" t="s">
        <v>15846</v>
      </c>
      <c r="F3531" s="12"/>
    </row>
    <row r="3532" customFormat="false" ht="22.5" hidden="false" customHeight="false" outlineLevel="0" collapsed="false">
      <c r="A3532" s="11" t="s">
        <v>15847</v>
      </c>
      <c r="B3532" s="8" t="s">
        <v>15848</v>
      </c>
      <c r="C3532" s="8" t="s">
        <v>15849</v>
      </c>
      <c r="D3532" s="8" t="s">
        <v>15850</v>
      </c>
      <c r="E3532" s="8" t="s">
        <v>15851</v>
      </c>
      <c r="F3532" s="12"/>
    </row>
    <row r="3533" customFormat="false" ht="33.75" hidden="false" customHeight="false" outlineLevel="0" collapsed="false">
      <c r="A3533" s="11" t="s">
        <v>15852</v>
      </c>
      <c r="B3533" s="8" t="s">
        <v>6583</v>
      </c>
      <c r="C3533" s="8" t="s">
        <v>15853</v>
      </c>
      <c r="D3533" s="8" t="s">
        <v>15854</v>
      </c>
      <c r="E3533" s="8" t="s">
        <v>15855</v>
      </c>
      <c r="F3533" s="12"/>
    </row>
    <row r="3534" customFormat="false" ht="33.75" hidden="false" customHeight="false" outlineLevel="0" collapsed="false">
      <c r="A3534" s="11" t="s">
        <v>15856</v>
      </c>
      <c r="B3534" s="8" t="s">
        <v>15857</v>
      </c>
      <c r="C3534" s="8" t="s">
        <v>15844</v>
      </c>
      <c r="D3534" s="8" t="s">
        <v>15858</v>
      </c>
      <c r="E3534" s="8" t="s">
        <v>15859</v>
      </c>
      <c r="F3534" s="12"/>
    </row>
    <row r="3535" customFormat="false" ht="22.5" hidden="false" customHeight="false" outlineLevel="0" collapsed="false">
      <c r="A3535" s="11" t="s">
        <v>15860</v>
      </c>
      <c r="B3535" s="8" t="s">
        <v>15861</v>
      </c>
      <c r="C3535" s="8" t="s">
        <v>15862</v>
      </c>
      <c r="D3535" s="8" t="s">
        <v>15863</v>
      </c>
      <c r="E3535" s="8" t="s">
        <v>15864</v>
      </c>
      <c r="F3535" s="12" t="s">
        <v>15865</v>
      </c>
    </row>
    <row r="3536" customFormat="false" ht="33.75" hidden="false" customHeight="false" outlineLevel="0" collapsed="false">
      <c r="A3536" s="11" t="s">
        <v>15866</v>
      </c>
      <c r="B3536" s="8" t="s">
        <v>15867</v>
      </c>
      <c r="C3536" s="8" t="s">
        <v>15868</v>
      </c>
      <c r="D3536" s="8" t="s">
        <v>15869</v>
      </c>
      <c r="E3536" s="8" t="s">
        <v>15870</v>
      </c>
      <c r="F3536" s="12" t="s">
        <v>15871</v>
      </c>
    </row>
    <row r="3537" customFormat="false" ht="22.5" hidden="false" customHeight="false" outlineLevel="0" collapsed="false">
      <c r="A3537" s="11" t="s">
        <v>15872</v>
      </c>
      <c r="B3537" s="8" t="s">
        <v>15873</v>
      </c>
      <c r="C3537" s="8" t="s">
        <v>15874</v>
      </c>
      <c r="D3537" s="8" t="s">
        <v>15875</v>
      </c>
      <c r="E3537" s="8" t="s">
        <v>15876</v>
      </c>
      <c r="F3537" s="12" t="s">
        <v>15877</v>
      </c>
    </row>
    <row r="3538" customFormat="false" ht="22.5" hidden="false" customHeight="false" outlineLevel="0" collapsed="false">
      <c r="A3538" s="11" t="s">
        <v>15878</v>
      </c>
      <c r="B3538" s="8" t="s">
        <v>15879</v>
      </c>
      <c r="C3538" s="8" t="s">
        <v>15880</v>
      </c>
      <c r="D3538" s="8" t="s">
        <v>15881</v>
      </c>
      <c r="E3538" s="8" t="s">
        <v>15882</v>
      </c>
      <c r="F3538" s="12" t="s">
        <v>15883</v>
      </c>
    </row>
    <row r="3539" customFormat="false" ht="33.75" hidden="false" customHeight="false" outlineLevel="0" collapsed="false">
      <c r="A3539" s="11" t="s">
        <v>15884</v>
      </c>
      <c r="B3539" s="8" t="s">
        <v>15885</v>
      </c>
      <c r="C3539" s="8" t="s">
        <v>15886</v>
      </c>
      <c r="D3539" s="8" t="s">
        <v>15887</v>
      </c>
      <c r="E3539" s="8" t="s">
        <v>15888</v>
      </c>
      <c r="F3539" s="12" t="s">
        <v>15889</v>
      </c>
    </row>
    <row r="3540" customFormat="false" ht="33.75" hidden="false" customHeight="false" outlineLevel="0" collapsed="false">
      <c r="A3540" s="11" t="s">
        <v>15890</v>
      </c>
      <c r="B3540" s="8" t="s">
        <v>15891</v>
      </c>
      <c r="C3540" s="8" t="s">
        <v>15892</v>
      </c>
      <c r="D3540" s="8" t="s">
        <v>15893</v>
      </c>
      <c r="E3540" s="8" t="s">
        <v>15894</v>
      </c>
      <c r="F3540" s="12"/>
    </row>
    <row r="3541" customFormat="false" ht="33.75" hidden="false" customHeight="false" outlineLevel="0" collapsed="false">
      <c r="A3541" s="11" t="s">
        <v>15895</v>
      </c>
      <c r="B3541" s="8" t="s">
        <v>15896</v>
      </c>
      <c r="C3541" s="8" t="s">
        <v>15897</v>
      </c>
      <c r="D3541" s="8" t="s">
        <v>15898</v>
      </c>
      <c r="E3541" s="8" t="s">
        <v>15899</v>
      </c>
      <c r="F3541" s="12" t="s">
        <v>15900</v>
      </c>
    </row>
    <row r="3542" customFormat="false" ht="45" hidden="false" customHeight="false" outlineLevel="0" collapsed="false">
      <c r="A3542" s="11" t="s">
        <v>15901</v>
      </c>
      <c r="B3542" s="8" t="s">
        <v>15902</v>
      </c>
      <c r="C3542" s="8" t="s">
        <v>15903</v>
      </c>
      <c r="D3542" s="8" t="s">
        <v>15904</v>
      </c>
      <c r="E3542" s="8" t="s">
        <v>15905</v>
      </c>
      <c r="F3542" s="12"/>
    </row>
    <row r="3543" customFormat="false" ht="22.5" hidden="false" customHeight="false" outlineLevel="0" collapsed="false">
      <c r="A3543" s="11" t="s">
        <v>15906</v>
      </c>
      <c r="B3543" s="8" t="s">
        <v>15907</v>
      </c>
      <c r="C3543" s="8" t="s">
        <v>15908</v>
      </c>
      <c r="D3543" s="8" t="s">
        <v>15909</v>
      </c>
      <c r="E3543" s="8" t="s">
        <v>15910</v>
      </c>
      <c r="F3543" s="12"/>
    </row>
    <row r="3544" customFormat="false" ht="33.75" hidden="false" customHeight="false" outlineLevel="0" collapsed="false">
      <c r="A3544" s="11" t="s">
        <v>15911</v>
      </c>
      <c r="B3544" s="8" t="s">
        <v>15912</v>
      </c>
      <c r="C3544" s="8" t="s">
        <v>14153</v>
      </c>
      <c r="D3544" s="8" t="s">
        <v>15913</v>
      </c>
      <c r="E3544" s="8" t="s">
        <v>15914</v>
      </c>
      <c r="F3544" s="12" t="s">
        <v>15915</v>
      </c>
    </row>
    <row r="3545" customFormat="false" ht="33.75" hidden="false" customHeight="false" outlineLevel="0" collapsed="false">
      <c r="A3545" s="11" t="s">
        <v>15916</v>
      </c>
      <c r="B3545" s="8" t="s">
        <v>15917</v>
      </c>
      <c r="C3545" s="8" t="s">
        <v>15918</v>
      </c>
      <c r="D3545" s="8" t="s">
        <v>15919</v>
      </c>
      <c r="E3545" s="8" t="s">
        <v>15920</v>
      </c>
      <c r="F3545" s="12"/>
    </row>
    <row r="3546" customFormat="false" ht="33.75" hidden="false" customHeight="false" outlineLevel="0" collapsed="false">
      <c r="A3546" s="11" t="s">
        <v>15921</v>
      </c>
      <c r="B3546" s="8" t="s">
        <v>15922</v>
      </c>
      <c r="C3546" s="8" t="s">
        <v>15923</v>
      </c>
      <c r="D3546" s="8" t="s">
        <v>15924</v>
      </c>
      <c r="E3546" s="8" t="s">
        <v>15925</v>
      </c>
      <c r="F3546" s="12" t="s">
        <v>15926</v>
      </c>
    </row>
    <row r="3547" customFormat="false" ht="67.5" hidden="false" customHeight="false" outlineLevel="0" collapsed="false">
      <c r="A3547" s="11" t="s">
        <v>15927</v>
      </c>
      <c r="B3547" s="8" t="s">
        <v>15928</v>
      </c>
      <c r="C3547" s="8" t="s">
        <v>15929</v>
      </c>
      <c r="D3547" s="8" t="s">
        <v>15930</v>
      </c>
      <c r="E3547" s="8" t="s">
        <v>15931</v>
      </c>
      <c r="F3547" s="12" t="s">
        <v>15932</v>
      </c>
    </row>
    <row r="3548" customFormat="false" ht="22.5" hidden="false" customHeight="false" outlineLevel="0" collapsed="false">
      <c r="A3548" s="11" t="s">
        <v>15933</v>
      </c>
      <c r="B3548" s="8" t="s">
        <v>15934</v>
      </c>
      <c r="C3548" s="8" t="s">
        <v>15935</v>
      </c>
      <c r="D3548" s="8" t="s">
        <v>15936</v>
      </c>
      <c r="E3548" s="8" t="s">
        <v>15937</v>
      </c>
      <c r="F3548" s="12"/>
    </row>
    <row r="3549" customFormat="false" ht="22.5" hidden="false" customHeight="false" outlineLevel="0" collapsed="false">
      <c r="A3549" s="11" t="s">
        <v>15938</v>
      </c>
      <c r="B3549" s="8" t="s">
        <v>15939</v>
      </c>
      <c r="C3549" s="8" t="s">
        <v>15940</v>
      </c>
      <c r="D3549" s="8" t="s">
        <v>15941</v>
      </c>
      <c r="E3549" s="8" t="s">
        <v>15942</v>
      </c>
      <c r="F3549" s="12"/>
    </row>
    <row r="3550" customFormat="false" ht="33.75" hidden="false" customHeight="false" outlineLevel="0" collapsed="false">
      <c r="A3550" s="11" t="s">
        <v>15943</v>
      </c>
      <c r="B3550" s="8" t="s">
        <v>15944</v>
      </c>
      <c r="C3550" s="8" t="s">
        <v>15945</v>
      </c>
      <c r="D3550" s="8" t="s">
        <v>15946</v>
      </c>
      <c r="E3550" s="8" t="s">
        <v>15947</v>
      </c>
      <c r="F3550" s="12"/>
    </row>
    <row r="3551" customFormat="false" ht="33.75" hidden="false" customHeight="false" outlineLevel="0" collapsed="false">
      <c r="A3551" s="11" t="s">
        <v>15948</v>
      </c>
      <c r="B3551" s="8" t="s">
        <v>15949</v>
      </c>
      <c r="C3551" s="8" t="s">
        <v>15950</v>
      </c>
      <c r="D3551" s="8" t="s">
        <v>15951</v>
      </c>
      <c r="E3551" s="8" t="s">
        <v>15952</v>
      </c>
      <c r="F3551" s="12" t="s">
        <v>15953</v>
      </c>
    </row>
    <row r="3552" customFormat="false" ht="33.75" hidden="false" customHeight="false" outlineLevel="0" collapsed="false">
      <c r="A3552" s="11" t="s">
        <v>15954</v>
      </c>
      <c r="B3552" s="8" t="s">
        <v>15955</v>
      </c>
      <c r="C3552" s="8" t="s">
        <v>15956</v>
      </c>
      <c r="D3552" s="8" t="s">
        <v>15957</v>
      </c>
      <c r="E3552" s="8" t="s">
        <v>15958</v>
      </c>
      <c r="F3552" s="12"/>
    </row>
    <row r="3553" customFormat="false" ht="33.75" hidden="false" customHeight="false" outlineLevel="0" collapsed="false">
      <c r="A3553" s="11" t="s">
        <v>15959</v>
      </c>
      <c r="B3553" s="8" t="s">
        <v>15960</v>
      </c>
      <c r="C3553" s="8" t="s">
        <v>15961</v>
      </c>
      <c r="D3553" s="8" t="s">
        <v>15962</v>
      </c>
      <c r="E3553" s="8" t="s">
        <v>15963</v>
      </c>
      <c r="F3553" s="12"/>
    </row>
    <row r="3554" customFormat="false" ht="22.5" hidden="false" customHeight="false" outlineLevel="0" collapsed="false">
      <c r="A3554" s="11" t="s">
        <v>15964</v>
      </c>
      <c r="B3554" s="8" t="s">
        <v>15965</v>
      </c>
      <c r="C3554" s="8" t="s">
        <v>15966</v>
      </c>
      <c r="D3554" s="8" t="s">
        <v>15967</v>
      </c>
      <c r="E3554" s="8" t="s">
        <v>15968</v>
      </c>
      <c r="F3554" s="12"/>
    </row>
    <row r="3555" customFormat="false" ht="33.75" hidden="false" customHeight="false" outlineLevel="0" collapsed="false">
      <c r="A3555" s="11" t="s">
        <v>15969</v>
      </c>
      <c r="B3555" s="8" t="s">
        <v>15970</v>
      </c>
      <c r="C3555" s="8" t="s">
        <v>15971</v>
      </c>
      <c r="D3555" s="8" t="s">
        <v>15972</v>
      </c>
      <c r="E3555" s="8" t="s">
        <v>15973</v>
      </c>
      <c r="F3555" s="12"/>
    </row>
    <row r="3556" customFormat="false" ht="33.75" hidden="false" customHeight="false" outlineLevel="0" collapsed="false">
      <c r="A3556" s="11" t="s">
        <v>15974</v>
      </c>
      <c r="B3556" s="8" t="s">
        <v>15975</v>
      </c>
      <c r="C3556" s="8" t="s">
        <v>15976</v>
      </c>
      <c r="D3556" s="8" t="s">
        <v>15977</v>
      </c>
      <c r="E3556" s="8" t="s">
        <v>15978</v>
      </c>
      <c r="F3556" s="12"/>
    </row>
    <row r="3557" customFormat="false" ht="22.5" hidden="false" customHeight="false" outlineLevel="0" collapsed="false">
      <c r="A3557" s="11" t="s">
        <v>15979</v>
      </c>
      <c r="B3557" s="8" t="s">
        <v>15980</v>
      </c>
      <c r="C3557" s="8" t="s">
        <v>15956</v>
      </c>
      <c r="D3557" s="8" t="s">
        <v>15981</v>
      </c>
      <c r="E3557" s="8" t="s">
        <v>15982</v>
      </c>
      <c r="F3557" s="12"/>
    </row>
    <row r="3558" customFormat="false" ht="22.5" hidden="false" customHeight="false" outlineLevel="0" collapsed="false">
      <c r="A3558" s="11" t="s">
        <v>15983</v>
      </c>
      <c r="B3558" s="8" t="s">
        <v>15984</v>
      </c>
      <c r="C3558" s="8" t="s">
        <v>15956</v>
      </c>
      <c r="D3558" s="8" t="s">
        <v>15985</v>
      </c>
      <c r="E3558" s="8" t="s">
        <v>15986</v>
      </c>
      <c r="F3558" s="12"/>
    </row>
    <row r="3559" customFormat="false" ht="33.75" hidden="false" customHeight="false" outlineLevel="0" collapsed="false">
      <c r="A3559" s="11" t="s">
        <v>15987</v>
      </c>
      <c r="B3559" s="8" t="s">
        <v>15988</v>
      </c>
      <c r="C3559" s="8" t="s">
        <v>15472</v>
      </c>
      <c r="D3559" s="17" t="s">
        <v>15989</v>
      </c>
      <c r="E3559" s="13" t="s">
        <v>15990</v>
      </c>
      <c r="F3559" s="12" t="s">
        <v>15991</v>
      </c>
    </row>
    <row r="3560" customFormat="false" ht="22.5" hidden="false" customHeight="false" outlineLevel="0" collapsed="false">
      <c r="A3560" s="11" t="s">
        <v>15992</v>
      </c>
      <c r="B3560" s="8" t="s">
        <v>15993</v>
      </c>
      <c r="C3560" s="8" t="s">
        <v>15472</v>
      </c>
      <c r="D3560" s="8" t="s">
        <v>15994</v>
      </c>
      <c r="E3560" s="8" t="s">
        <v>15995</v>
      </c>
      <c r="F3560" s="12" t="s">
        <v>15996</v>
      </c>
    </row>
    <row r="3561" customFormat="false" ht="22.5" hidden="false" customHeight="false" outlineLevel="0" collapsed="false">
      <c r="A3561" s="11" t="s">
        <v>15997</v>
      </c>
      <c r="B3561" s="8" t="s">
        <v>15998</v>
      </c>
      <c r="C3561" s="8" t="s">
        <v>15999</v>
      </c>
      <c r="D3561" s="8" t="s">
        <v>16000</v>
      </c>
      <c r="E3561" s="8" t="s">
        <v>16001</v>
      </c>
      <c r="F3561" s="12"/>
    </row>
    <row r="3562" customFormat="false" ht="22.5" hidden="false" customHeight="false" outlineLevel="0" collapsed="false">
      <c r="A3562" s="11" t="s">
        <v>16002</v>
      </c>
      <c r="B3562" s="8" t="s">
        <v>9922</v>
      </c>
      <c r="C3562" s="8" t="s">
        <v>16003</v>
      </c>
      <c r="D3562" s="8" t="s">
        <v>16004</v>
      </c>
      <c r="E3562" s="8" t="s">
        <v>16005</v>
      </c>
      <c r="F3562" s="12"/>
    </row>
    <row r="3563" customFormat="false" ht="33.75" hidden="false" customHeight="false" outlineLevel="0" collapsed="false">
      <c r="A3563" s="11" t="s">
        <v>16006</v>
      </c>
      <c r="B3563" s="8" t="s">
        <v>16007</v>
      </c>
      <c r="C3563" s="8" t="s">
        <v>16008</v>
      </c>
      <c r="D3563" s="8" t="s">
        <v>16009</v>
      </c>
      <c r="E3563" s="8" t="s">
        <v>16010</v>
      </c>
      <c r="F3563" s="12"/>
    </row>
    <row r="3564" customFormat="false" ht="33.75" hidden="false" customHeight="false" outlineLevel="0" collapsed="false">
      <c r="A3564" s="11" t="s">
        <v>16011</v>
      </c>
      <c r="B3564" s="8" t="s">
        <v>16012</v>
      </c>
      <c r="C3564" s="8"/>
      <c r="D3564" s="8" t="s">
        <v>16013</v>
      </c>
      <c r="E3564" s="8" t="s">
        <v>16014</v>
      </c>
      <c r="F3564" s="12" t="s">
        <v>16015</v>
      </c>
    </row>
    <row r="3565" customFormat="false" ht="22.5" hidden="false" customHeight="false" outlineLevel="0" collapsed="false">
      <c r="A3565" s="11" t="s">
        <v>16016</v>
      </c>
      <c r="B3565" s="8" t="s">
        <v>16017</v>
      </c>
      <c r="C3565" s="8" t="s">
        <v>16018</v>
      </c>
      <c r="D3565" s="8" t="s">
        <v>16019</v>
      </c>
      <c r="E3565" s="8" t="s">
        <v>16020</v>
      </c>
      <c r="F3565" s="12"/>
    </row>
    <row r="3566" customFormat="false" ht="33.75" hidden="false" customHeight="false" outlineLevel="0" collapsed="false">
      <c r="A3566" s="11" t="s">
        <v>16021</v>
      </c>
      <c r="B3566" s="8" t="s">
        <v>16022</v>
      </c>
      <c r="C3566" s="8" t="s">
        <v>4090</v>
      </c>
      <c r="D3566" s="8" t="s">
        <v>16023</v>
      </c>
      <c r="E3566" s="8" t="s">
        <v>16024</v>
      </c>
      <c r="F3566" s="12"/>
    </row>
    <row r="3567" customFormat="false" ht="22.5" hidden="false" customHeight="false" outlineLevel="0" collapsed="false">
      <c r="A3567" s="11" t="s">
        <v>16025</v>
      </c>
      <c r="B3567" s="8" t="s">
        <v>16026</v>
      </c>
      <c r="C3567" s="8" t="s">
        <v>16027</v>
      </c>
      <c r="D3567" s="8" t="s">
        <v>16028</v>
      </c>
      <c r="E3567" s="8" t="s">
        <v>16029</v>
      </c>
      <c r="F3567" s="12"/>
    </row>
    <row r="3568" customFormat="false" ht="33.75" hidden="false" customHeight="false" outlineLevel="0" collapsed="false">
      <c r="A3568" s="11" t="s">
        <v>16030</v>
      </c>
      <c r="B3568" s="8" t="s">
        <v>2621</v>
      </c>
      <c r="C3568" s="8" t="s">
        <v>16031</v>
      </c>
      <c r="D3568" s="8" t="s">
        <v>10683</v>
      </c>
      <c r="E3568" s="8" t="s">
        <v>16032</v>
      </c>
      <c r="F3568" s="12"/>
    </row>
    <row r="3569" customFormat="false" ht="22.5" hidden="false" customHeight="false" outlineLevel="0" collapsed="false">
      <c r="A3569" s="11" t="s">
        <v>16033</v>
      </c>
      <c r="B3569" s="8" t="s">
        <v>16034</v>
      </c>
      <c r="C3569" s="8" t="s">
        <v>16035</v>
      </c>
      <c r="D3569" s="8" t="s">
        <v>16036</v>
      </c>
      <c r="E3569" s="8" t="s">
        <v>16037</v>
      </c>
      <c r="F3569" s="12" t="s">
        <v>4060</v>
      </c>
    </row>
    <row r="3570" customFormat="false" ht="56.25" hidden="false" customHeight="false" outlineLevel="0" collapsed="false">
      <c r="A3570" s="11" t="s">
        <v>16038</v>
      </c>
      <c r="B3570" s="8" t="s">
        <v>2213</v>
      </c>
      <c r="C3570" s="8" t="s">
        <v>16039</v>
      </c>
      <c r="D3570" s="8" t="s">
        <v>16040</v>
      </c>
      <c r="E3570" s="8" t="s">
        <v>16041</v>
      </c>
      <c r="F3570" s="12"/>
    </row>
    <row r="3571" customFormat="false" ht="45" hidden="false" customHeight="false" outlineLevel="0" collapsed="false">
      <c r="A3571" s="11" t="s">
        <v>16042</v>
      </c>
      <c r="B3571" s="8" t="s">
        <v>2213</v>
      </c>
      <c r="C3571" s="8" t="s">
        <v>16043</v>
      </c>
      <c r="D3571" s="8" t="s">
        <v>16044</v>
      </c>
      <c r="E3571" s="8" t="s">
        <v>16045</v>
      </c>
      <c r="F3571" s="12"/>
    </row>
    <row r="3572" customFormat="false" ht="33.75" hidden="false" customHeight="false" outlineLevel="0" collapsed="false">
      <c r="A3572" s="11" t="s">
        <v>16046</v>
      </c>
      <c r="B3572" s="8" t="s">
        <v>16047</v>
      </c>
      <c r="C3572" s="8" t="s">
        <v>16048</v>
      </c>
      <c r="D3572" s="8" t="s">
        <v>16049</v>
      </c>
      <c r="E3572" s="8" t="s">
        <v>16050</v>
      </c>
      <c r="F3572" s="12"/>
    </row>
    <row r="3573" customFormat="false" ht="22.5" hidden="false" customHeight="false" outlineLevel="0" collapsed="false">
      <c r="A3573" s="11" t="s">
        <v>16051</v>
      </c>
      <c r="B3573" s="8" t="s">
        <v>16052</v>
      </c>
      <c r="C3573" s="8" t="s">
        <v>16053</v>
      </c>
      <c r="D3573" s="8" t="s">
        <v>16054</v>
      </c>
      <c r="E3573" s="8" t="s">
        <v>16055</v>
      </c>
      <c r="F3573" s="12"/>
    </row>
    <row r="3574" customFormat="false" ht="45" hidden="false" customHeight="false" outlineLevel="0" collapsed="false">
      <c r="A3574" s="11" t="s">
        <v>16056</v>
      </c>
      <c r="B3574" s="8" t="s">
        <v>16057</v>
      </c>
      <c r="C3574" s="8" t="s">
        <v>16058</v>
      </c>
      <c r="D3574" s="8" t="s">
        <v>16059</v>
      </c>
      <c r="E3574" s="8" t="s">
        <v>16060</v>
      </c>
      <c r="F3574" s="12"/>
    </row>
    <row r="3575" customFormat="false" ht="22.5" hidden="false" customHeight="false" outlineLevel="0" collapsed="false">
      <c r="A3575" s="11" t="s">
        <v>16061</v>
      </c>
      <c r="B3575" s="8" t="s">
        <v>16062</v>
      </c>
      <c r="C3575" s="8" t="s">
        <v>16063</v>
      </c>
      <c r="D3575" s="8" t="s">
        <v>16064</v>
      </c>
      <c r="E3575" s="8" t="s">
        <v>16065</v>
      </c>
      <c r="F3575" s="12"/>
    </row>
    <row r="3576" customFormat="false" ht="22.5" hidden="false" customHeight="false" outlineLevel="0" collapsed="false">
      <c r="A3576" s="11" t="s">
        <v>16066</v>
      </c>
      <c r="B3576" s="8" t="s">
        <v>7848</v>
      </c>
      <c r="C3576" s="8" t="s">
        <v>16067</v>
      </c>
      <c r="D3576" s="8" t="s">
        <v>16068</v>
      </c>
      <c r="E3576" s="8" t="s">
        <v>16069</v>
      </c>
      <c r="F3576" s="12"/>
    </row>
    <row r="3577" customFormat="false" ht="22.5" hidden="false" customHeight="false" outlineLevel="0" collapsed="false">
      <c r="A3577" s="11" t="s">
        <v>16070</v>
      </c>
      <c r="B3577" s="8" t="s">
        <v>16071</v>
      </c>
      <c r="C3577" s="8" t="s">
        <v>16072</v>
      </c>
      <c r="D3577" s="8" t="s">
        <v>16073</v>
      </c>
      <c r="E3577" s="8" t="s">
        <v>16074</v>
      </c>
      <c r="F3577" s="12" t="s">
        <v>16075</v>
      </c>
    </row>
    <row r="3578" customFormat="false" ht="33.75" hidden="false" customHeight="false" outlineLevel="0" collapsed="false">
      <c r="A3578" s="11" t="s">
        <v>16076</v>
      </c>
      <c r="B3578" s="8" t="s">
        <v>16077</v>
      </c>
      <c r="C3578" s="8" t="s">
        <v>16078</v>
      </c>
      <c r="D3578" s="8" t="s">
        <v>16079</v>
      </c>
      <c r="E3578" s="8" t="s">
        <v>16080</v>
      </c>
      <c r="F3578" s="12" t="s">
        <v>16081</v>
      </c>
    </row>
    <row r="3579" customFormat="false" ht="45" hidden="false" customHeight="false" outlineLevel="0" collapsed="false">
      <c r="A3579" s="11" t="s">
        <v>16082</v>
      </c>
      <c r="B3579" s="8" t="s">
        <v>16083</v>
      </c>
      <c r="C3579" s="8" t="s">
        <v>16084</v>
      </c>
      <c r="D3579" s="8" t="s">
        <v>16085</v>
      </c>
      <c r="E3579" s="8" t="s">
        <v>16086</v>
      </c>
      <c r="F3579" s="12" t="s">
        <v>16087</v>
      </c>
    </row>
    <row r="3580" customFormat="false" ht="33.75" hidden="false" customHeight="false" outlineLevel="0" collapsed="false">
      <c r="A3580" s="11" t="s">
        <v>16088</v>
      </c>
      <c r="B3580" s="8" t="s">
        <v>16089</v>
      </c>
      <c r="C3580" s="8" t="s">
        <v>14153</v>
      </c>
      <c r="D3580" s="8" t="s">
        <v>16090</v>
      </c>
      <c r="E3580" s="8" t="s">
        <v>16091</v>
      </c>
      <c r="F3580" s="12" t="s">
        <v>16092</v>
      </c>
    </row>
    <row r="3581" customFormat="false" ht="33.75" hidden="false" customHeight="false" outlineLevel="0" collapsed="false">
      <c r="A3581" s="11" t="s">
        <v>16093</v>
      </c>
      <c r="B3581" s="8" t="s">
        <v>16094</v>
      </c>
      <c r="C3581" s="8" t="s">
        <v>16095</v>
      </c>
      <c r="D3581" s="8" t="s">
        <v>16096</v>
      </c>
      <c r="E3581" s="8" t="s">
        <v>16097</v>
      </c>
      <c r="F3581" s="12" t="s">
        <v>1530</v>
      </c>
    </row>
    <row r="3582" customFormat="false" ht="33.75" hidden="false" customHeight="false" outlineLevel="0" collapsed="false">
      <c r="A3582" s="11" t="s">
        <v>16098</v>
      </c>
      <c r="B3582" s="8" t="s">
        <v>16099</v>
      </c>
      <c r="C3582" s="8" t="s">
        <v>16100</v>
      </c>
      <c r="D3582" s="8" t="s">
        <v>16101</v>
      </c>
      <c r="E3582" s="8" t="s">
        <v>16102</v>
      </c>
      <c r="F3582" s="12" t="s">
        <v>16103</v>
      </c>
    </row>
    <row r="3583" customFormat="false" ht="45" hidden="false" customHeight="false" outlineLevel="0" collapsed="false">
      <c r="A3583" s="11" t="s">
        <v>16104</v>
      </c>
      <c r="B3583" s="8" t="s">
        <v>16105</v>
      </c>
      <c r="C3583" s="8" t="s">
        <v>16106</v>
      </c>
      <c r="D3583" s="8" t="s">
        <v>16107</v>
      </c>
      <c r="E3583" s="8" t="s">
        <v>16108</v>
      </c>
      <c r="F3583" s="12" t="s">
        <v>16109</v>
      </c>
    </row>
    <row r="3584" customFormat="false" ht="45" hidden="false" customHeight="false" outlineLevel="0" collapsed="false">
      <c r="A3584" s="11" t="s">
        <v>16110</v>
      </c>
      <c r="B3584" s="8" t="s">
        <v>16111</v>
      </c>
      <c r="C3584" s="8" t="s">
        <v>16112</v>
      </c>
      <c r="D3584" s="8" t="s">
        <v>16113</v>
      </c>
      <c r="E3584" s="8" t="s">
        <v>16114</v>
      </c>
      <c r="F3584" s="12"/>
    </row>
    <row r="3585" customFormat="false" ht="33.75" hidden="false" customHeight="false" outlineLevel="0" collapsed="false">
      <c r="A3585" s="11" t="s">
        <v>16115</v>
      </c>
      <c r="B3585" s="8" t="s">
        <v>16116</v>
      </c>
      <c r="C3585" s="8" t="s">
        <v>16117</v>
      </c>
      <c r="D3585" s="8" t="s">
        <v>4778</v>
      </c>
      <c r="E3585" s="8" t="s">
        <v>16118</v>
      </c>
      <c r="F3585" s="12" t="s">
        <v>16119</v>
      </c>
    </row>
    <row r="3586" customFormat="false" ht="33.75" hidden="false" customHeight="false" outlineLevel="0" collapsed="false">
      <c r="A3586" s="11" t="s">
        <v>16120</v>
      </c>
      <c r="B3586" s="8" t="s">
        <v>16121</v>
      </c>
      <c r="C3586" s="8" t="s">
        <v>16122</v>
      </c>
      <c r="D3586" s="8" t="s">
        <v>16123</v>
      </c>
      <c r="E3586" s="8" t="s">
        <v>16124</v>
      </c>
      <c r="F3586" s="12"/>
    </row>
    <row r="3587" customFormat="false" ht="22.5" hidden="false" customHeight="false" outlineLevel="0" collapsed="false">
      <c r="A3587" s="11" t="s">
        <v>16125</v>
      </c>
      <c r="B3587" s="8" t="s">
        <v>16126</v>
      </c>
      <c r="C3587" s="8" t="s">
        <v>16127</v>
      </c>
      <c r="D3587" s="8" t="s">
        <v>16128</v>
      </c>
      <c r="E3587" s="8" t="s">
        <v>16129</v>
      </c>
      <c r="F3587" s="12"/>
    </row>
    <row r="3588" customFormat="false" ht="22.5" hidden="false" customHeight="false" outlineLevel="0" collapsed="false">
      <c r="A3588" s="11" t="s">
        <v>16130</v>
      </c>
      <c r="B3588" s="8" t="s">
        <v>16131</v>
      </c>
      <c r="C3588" s="8"/>
      <c r="D3588" s="8" t="s">
        <v>16132</v>
      </c>
      <c r="E3588" s="8" t="s">
        <v>16133</v>
      </c>
      <c r="F3588" s="12"/>
    </row>
    <row r="3589" customFormat="false" ht="33.75" hidden="false" customHeight="false" outlineLevel="0" collapsed="false">
      <c r="A3589" s="11" t="s">
        <v>16134</v>
      </c>
      <c r="B3589" s="8" t="s">
        <v>16135</v>
      </c>
      <c r="C3589" s="8" t="s">
        <v>16136</v>
      </c>
      <c r="D3589" s="8" t="s">
        <v>16137</v>
      </c>
      <c r="E3589" s="8" t="s">
        <v>16138</v>
      </c>
      <c r="F3589" s="12"/>
    </row>
    <row r="3590" customFormat="false" ht="22.5" hidden="false" customHeight="false" outlineLevel="0" collapsed="false">
      <c r="A3590" s="11" t="s">
        <v>16139</v>
      </c>
      <c r="B3590" s="8" t="s">
        <v>16140</v>
      </c>
      <c r="C3590" s="8" t="s">
        <v>3404</v>
      </c>
      <c r="D3590" s="8" t="s">
        <v>16141</v>
      </c>
      <c r="E3590" s="8" t="s">
        <v>16142</v>
      </c>
      <c r="F3590" s="12"/>
    </row>
    <row r="3591" customFormat="false" ht="56.25" hidden="false" customHeight="false" outlineLevel="0" collapsed="false">
      <c r="A3591" s="11" t="s">
        <v>16143</v>
      </c>
      <c r="B3591" s="8" t="s">
        <v>16144</v>
      </c>
      <c r="C3591" s="8" t="s">
        <v>16145</v>
      </c>
      <c r="D3591" s="8" t="s">
        <v>16146</v>
      </c>
      <c r="E3591" s="8" t="s">
        <v>16147</v>
      </c>
      <c r="F3591" s="12" t="s">
        <v>16148</v>
      </c>
    </row>
    <row r="3592" customFormat="false" ht="45" hidden="false" customHeight="false" outlineLevel="0" collapsed="false">
      <c r="A3592" s="11" t="s">
        <v>16149</v>
      </c>
      <c r="B3592" s="8" t="s">
        <v>16150</v>
      </c>
      <c r="C3592" s="8" t="s">
        <v>16151</v>
      </c>
      <c r="D3592" s="8" t="s">
        <v>16152</v>
      </c>
      <c r="E3592" s="8" t="s">
        <v>16153</v>
      </c>
      <c r="F3592" s="12" t="s">
        <v>16154</v>
      </c>
    </row>
    <row r="3593" customFormat="false" ht="22.5" hidden="false" customHeight="false" outlineLevel="0" collapsed="false">
      <c r="A3593" s="11" t="s">
        <v>16155</v>
      </c>
      <c r="B3593" s="8" t="s">
        <v>2336</v>
      </c>
      <c r="C3593" s="8" t="s">
        <v>16156</v>
      </c>
      <c r="D3593" s="8" t="s">
        <v>16157</v>
      </c>
      <c r="E3593" s="8" t="s">
        <v>16158</v>
      </c>
      <c r="F3593" s="12" t="s">
        <v>16159</v>
      </c>
    </row>
    <row r="3594" customFormat="false" ht="33.75" hidden="false" customHeight="false" outlineLevel="0" collapsed="false">
      <c r="A3594" s="11" t="s">
        <v>16160</v>
      </c>
      <c r="B3594" s="8" t="s">
        <v>16161</v>
      </c>
      <c r="C3594" s="8" t="s">
        <v>16162</v>
      </c>
      <c r="D3594" s="8" t="s">
        <v>16163</v>
      </c>
      <c r="E3594" s="8" t="s">
        <v>16164</v>
      </c>
      <c r="F3594" s="12" t="s">
        <v>16165</v>
      </c>
    </row>
    <row r="3595" customFormat="false" ht="33.75" hidden="false" customHeight="false" outlineLevel="0" collapsed="false">
      <c r="A3595" s="11" t="s">
        <v>16166</v>
      </c>
      <c r="B3595" s="8" t="s">
        <v>16167</v>
      </c>
      <c r="C3595" s="8" t="s">
        <v>16168</v>
      </c>
      <c r="D3595" s="8" t="s">
        <v>16169</v>
      </c>
      <c r="E3595" s="8" t="s">
        <v>16170</v>
      </c>
      <c r="F3595" s="12"/>
    </row>
    <row r="3596" customFormat="false" ht="33.75" hidden="false" customHeight="false" outlineLevel="0" collapsed="false">
      <c r="A3596" s="11" t="s">
        <v>16171</v>
      </c>
      <c r="B3596" s="8" t="s">
        <v>3016</v>
      </c>
      <c r="C3596" s="8" t="s">
        <v>16172</v>
      </c>
      <c r="D3596" s="8" t="s">
        <v>16173</v>
      </c>
      <c r="E3596" s="8" t="s">
        <v>16174</v>
      </c>
      <c r="F3596" s="12" t="s">
        <v>16175</v>
      </c>
    </row>
    <row r="3597" customFormat="false" ht="22.5" hidden="false" customHeight="false" outlineLevel="0" collapsed="false">
      <c r="A3597" s="11" t="s">
        <v>16176</v>
      </c>
      <c r="B3597" s="8" t="s">
        <v>16177</v>
      </c>
      <c r="C3597" s="8" t="s">
        <v>16178</v>
      </c>
      <c r="D3597" s="8" t="s">
        <v>16179</v>
      </c>
      <c r="E3597" s="8" t="s">
        <v>16180</v>
      </c>
      <c r="F3597" s="12"/>
    </row>
    <row r="3598" customFormat="false" ht="22.5" hidden="false" customHeight="false" outlineLevel="0" collapsed="false">
      <c r="A3598" s="11" t="s">
        <v>16181</v>
      </c>
      <c r="B3598" s="8" t="s">
        <v>16177</v>
      </c>
      <c r="C3598" s="8" t="s">
        <v>16178</v>
      </c>
      <c r="D3598" s="8" t="s">
        <v>16182</v>
      </c>
      <c r="E3598" s="8" t="s">
        <v>16183</v>
      </c>
      <c r="F3598" s="12"/>
    </row>
    <row r="3599" customFormat="false" ht="22.5" hidden="false" customHeight="false" outlineLevel="0" collapsed="false">
      <c r="A3599" s="11" t="s">
        <v>16184</v>
      </c>
      <c r="B3599" s="8" t="s">
        <v>16177</v>
      </c>
      <c r="C3599" s="8" t="s">
        <v>16178</v>
      </c>
      <c r="D3599" s="8" t="s">
        <v>16185</v>
      </c>
      <c r="E3599" s="8" t="s">
        <v>16186</v>
      </c>
      <c r="F3599" s="12"/>
    </row>
    <row r="3600" customFormat="false" ht="22.5" hidden="false" customHeight="false" outlineLevel="0" collapsed="false">
      <c r="A3600" s="11" t="s">
        <v>16187</v>
      </c>
      <c r="B3600" s="8" t="s">
        <v>16177</v>
      </c>
      <c r="C3600" s="8" t="s">
        <v>16178</v>
      </c>
      <c r="D3600" s="8" t="s">
        <v>16188</v>
      </c>
      <c r="E3600" s="8" t="s">
        <v>16189</v>
      </c>
      <c r="F3600" s="12"/>
    </row>
    <row r="3601" customFormat="false" ht="22.5" hidden="false" customHeight="false" outlineLevel="0" collapsed="false">
      <c r="A3601" s="11" t="s">
        <v>16190</v>
      </c>
      <c r="B3601" s="8" t="s">
        <v>16191</v>
      </c>
      <c r="C3601" s="8" t="s">
        <v>16192</v>
      </c>
      <c r="D3601" s="8" t="s">
        <v>16193</v>
      </c>
      <c r="E3601" s="8" t="s">
        <v>16194</v>
      </c>
      <c r="F3601" s="12" t="s">
        <v>1291</v>
      </c>
    </row>
    <row r="3602" customFormat="false" ht="33.75" hidden="false" customHeight="false" outlineLevel="0" collapsed="false">
      <c r="A3602" s="11" t="s">
        <v>16195</v>
      </c>
      <c r="B3602" s="8" t="s">
        <v>16196</v>
      </c>
      <c r="C3602" s="8" t="s">
        <v>16197</v>
      </c>
      <c r="D3602" s="8" t="s">
        <v>16198</v>
      </c>
      <c r="E3602" s="8" t="s">
        <v>16199</v>
      </c>
      <c r="F3602" s="12" t="s">
        <v>307</v>
      </c>
    </row>
    <row r="3603" customFormat="false" ht="33.75" hidden="false" customHeight="false" outlineLevel="0" collapsed="false">
      <c r="A3603" s="11" t="s">
        <v>16200</v>
      </c>
      <c r="B3603" s="8" t="s">
        <v>16201</v>
      </c>
      <c r="C3603" s="8" t="s">
        <v>16202</v>
      </c>
      <c r="D3603" s="8" t="s">
        <v>16203</v>
      </c>
      <c r="E3603" s="8" t="s">
        <v>16204</v>
      </c>
      <c r="F3603" s="12"/>
    </row>
    <row r="3604" customFormat="false" ht="33.75" hidden="false" customHeight="false" outlineLevel="0" collapsed="false">
      <c r="A3604" s="11" t="s">
        <v>16205</v>
      </c>
      <c r="B3604" s="8" t="s">
        <v>16201</v>
      </c>
      <c r="C3604" s="8" t="s">
        <v>16202</v>
      </c>
      <c r="D3604" s="8" t="s">
        <v>16206</v>
      </c>
      <c r="E3604" s="8" t="s">
        <v>16207</v>
      </c>
      <c r="F3604" s="12"/>
    </row>
    <row r="3605" customFormat="false" ht="22.5" hidden="false" customHeight="false" outlineLevel="0" collapsed="false">
      <c r="A3605" s="11" t="s">
        <v>16208</v>
      </c>
      <c r="B3605" s="8" t="s">
        <v>16209</v>
      </c>
      <c r="C3605" s="8" t="s">
        <v>16210</v>
      </c>
      <c r="D3605" s="8" t="s">
        <v>16211</v>
      </c>
      <c r="E3605" s="8" t="s">
        <v>16212</v>
      </c>
      <c r="F3605" s="12" t="s">
        <v>11939</v>
      </c>
    </row>
    <row r="3606" customFormat="false" ht="33.75" hidden="false" customHeight="false" outlineLevel="0" collapsed="false">
      <c r="A3606" s="11" t="s">
        <v>16213</v>
      </c>
      <c r="B3606" s="8" t="s">
        <v>16214</v>
      </c>
      <c r="C3606" s="8" t="s">
        <v>16215</v>
      </c>
      <c r="D3606" s="8" t="s">
        <v>16216</v>
      </c>
      <c r="E3606" s="8" t="s">
        <v>16217</v>
      </c>
      <c r="F3606" s="12" t="s">
        <v>1291</v>
      </c>
    </row>
    <row r="3607" customFormat="false" ht="33.75" hidden="false" customHeight="false" outlineLevel="0" collapsed="false">
      <c r="A3607" s="11" t="s">
        <v>16218</v>
      </c>
      <c r="B3607" s="8" t="s">
        <v>16219</v>
      </c>
      <c r="C3607" s="8" t="s">
        <v>16220</v>
      </c>
      <c r="D3607" s="8" t="s">
        <v>16221</v>
      </c>
      <c r="E3607" s="8" t="s">
        <v>16222</v>
      </c>
      <c r="F3607" s="12"/>
    </row>
    <row r="3608" customFormat="false" ht="45" hidden="false" customHeight="false" outlineLevel="0" collapsed="false">
      <c r="A3608" s="11" t="s">
        <v>16223</v>
      </c>
      <c r="B3608" s="8" t="s">
        <v>16224</v>
      </c>
      <c r="C3608" s="8"/>
      <c r="D3608" s="8" t="s">
        <v>16225</v>
      </c>
      <c r="E3608" s="8" t="s">
        <v>16226</v>
      </c>
      <c r="F3608" s="12"/>
    </row>
    <row r="3609" customFormat="false" ht="33.75" hidden="false" customHeight="false" outlineLevel="0" collapsed="false">
      <c r="A3609" s="11" t="s">
        <v>16227</v>
      </c>
      <c r="B3609" s="8" t="s">
        <v>16228</v>
      </c>
      <c r="C3609" s="8" t="s">
        <v>16229</v>
      </c>
      <c r="D3609" s="8" t="s">
        <v>16230</v>
      </c>
      <c r="E3609" s="8" t="s">
        <v>16231</v>
      </c>
      <c r="F3609" s="12" t="s">
        <v>16232</v>
      </c>
    </row>
    <row r="3610" customFormat="false" ht="22.5" hidden="false" customHeight="false" outlineLevel="0" collapsed="false">
      <c r="A3610" s="11" t="s">
        <v>16233</v>
      </c>
      <c r="B3610" s="8" t="s">
        <v>16234</v>
      </c>
      <c r="C3610" s="8" t="s">
        <v>16229</v>
      </c>
      <c r="D3610" s="8" t="s">
        <v>16235</v>
      </c>
      <c r="E3610" s="8" t="s">
        <v>16236</v>
      </c>
      <c r="F3610" s="12" t="s">
        <v>16237</v>
      </c>
    </row>
    <row r="3611" customFormat="false" ht="22.5" hidden="false" customHeight="false" outlineLevel="0" collapsed="false">
      <c r="A3611" s="11" t="s">
        <v>16238</v>
      </c>
      <c r="B3611" s="8" t="s">
        <v>16239</v>
      </c>
      <c r="C3611" s="8" t="s">
        <v>16229</v>
      </c>
      <c r="D3611" s="8" t="s">
        <v>16240</v>
      </c>
      <c r="E3611" s="8" t="s">
        <v>16241</v>
      </c>
      <c r="F3611" s="12" t="s">
        <v>16242</v>
      </c>
    </row>
    <row r="3612" customFormat="false" ht="22.5" hidden="false" customHeight="false" outlineLevel="0" collapsed="false">
      <c r="A3612" s="11" t="s">
        <v>16243</v>
      </c>
      <c r="B3612" s="8" t="s">
        <v>2218</v>
      </c>
      <c r="C3612" s="8" t="s">
        <v>16244</v>
      </c>
      <c r="D3612" s="8" t="s">
        <v>16245</v>
      </c>
      <c r="E3612" s="8" t="s">
        <v>16246</v>
      </c>
      <c r="F3612" s="12"/>
    </row>
    <row r="3613" customFormat="false" ht="22.5" hidden="false" customHeight="false" outlineLevel="0" collapsed="false">
      <c r="A3613" s="11" t="s">
        <v>16247</v>
      </c>
      <c r="B3613" s="8" t="s">
        <v>16248</v>
      </c>
      <c r="C3613" s="8" t="s">
        <v>16249</v>
      </c>
      <c r="D3613" s="8" t="s">
        <v>16250</v>
      </c>
      <c r="E3613" s="8" t="s">
        <v>16251</v>
      </c>
      <c r="F3613" s="12" t="s">
        <v>11939</v>
      </c>
    </row>
    <row r="3614" customFormat="false" ht="22.5" hidden="false" customHeight="false" outlineLevel="0" collapsed="false">
      <c r="A3614" s="11" t="s">
        <v>16252</v>
      </c>
      <c r="B3614" s="8" t="s">
        <v>16253</v>
      </c>
      <c r="C3614" s="8" t="s">
        <v>1417</v>
      </c>
      <c r="D3614" s="8" t="s">
        <v>16254</v>
      </c>
      <c r="E3614" s="8" t="s">
        <v>16255</v>
      </c>
      <c r="F3614" s="12" t="s">
        <v>4060</v>
      </c>
    </row>
    <row r="3615" customFormat="false" ht="22.5" hidden="false" customHeight="false" outlineLevel="0" collapsed="false">
      <c r="A3615" s="11" t="s">
        <v>16256</v>
      </c>
      <c r="B3615" s="8" t="s">
        <v>16257</v>
      </c>
      <c r="C3615" s="8" t="s">
        <v>16258</v>
      </c>
      <c r="D3615" s="8" t="s">
        <v>16259</v>
      </c>
      <c r="E3615" s="8" t="s">
        <v>16260</v>
      </c>
      <c r="F3615" s="12" t="s">
        <v>1291</v>
      </c>
    </row>
    <row r="3616" customFormat="false" ht="45" hidden="false" customHeight="false" outlineLevel="0" collapsed="false">
      <c r="A3616" s="11" t="s">
        <v>16261</v>
      </c>
      <c r="B3616" s="8" t="s">
        <v>16262</v>
      </c>
      <c r="C3616" s="8" t="s">
        <v>16263</v>
      </c>
      <c r="D3616" s="8" t="s">
        <v>16264</v>
      </c>
      <c r="E3616" s="8" t="s">
        <v>16265</v>
      </c>
      <c r="F3616" s="12"/>
    </row>
    <row r="3617" customFormat="false" ht="45" hidden="false" customHeight="false" outlineLevel="0" collapsed="false">
      <c r="A3617" s="11" t="s">
        <v>16266</v>
      </c>
      <c r="B3617" s="8" t="s">
        <v>16267</v>
      </c>
      <c r="C3617" s="8" t="s">
        <v>15483</v>
      </c>
      <c r="D3617" s="8" t="s">
        <v>16268</v>
      </c>
      <c r="E3617" s="8" t="s">
        <v>16269</v>
      </c>
      <c r="F3617" s="12" t="s">
        <v>16270</v>
      </c>
    </row>
    <row r="3618" customFormat="false" ht="33.75" hidden="false" customHeight="false" outlineLevel="0" collapsed="false">
      <c r="A3618" s="11" t="s">
        <v>16271</v>
      </c>
      <c r="B3618" s="8" t="s">
        <v>16272</v>
      </c>
      <c r="C3618" s="8"/>
      <c r="D3618" s="8" t="s">
        <v>16273</v>
      </c>
      <c r="E3618" s="8" t="s">
        <v>16274</v>
      </c>
      <c r="F3618" s="12" t="s">
        <v>16275</v>
      </c>
    </row>
    <row r="3619" customFormat="false" ht="33.75" hidden="false" customHeight="false" outlineLevel="0" collapsed="false">
      <c r="A3619" s="11" t="s">
        <v>16276</v>
      </c>
      <c r="B3619" s="8" t="s">
        <v>16277</v>
      </c>
      <c r="C3619" s="8" t="s">
        <v>16278</v>
      </c>
      <c r="D3619" s="8" t="s">
        <v>16279</v>
      </c>
      <c r="E3619" s="8" t="s">
        <v>16280</v>
      </c>
      <c r="F3619" s="12" t="s">
        <v>16281</v>
      </c>
    </row>
    <row r="3620" customFormat="false" ht="22.5" hidden="false" customHeight="false" outlineLevel="0" collapsed="false">
      <c r="A3620" s="11" t="s">
        <v>16282</v>
      </c>
      <c r="B3620" s="8" t="s">
        <v>16283</v>
      </c>
      <c r="C3620" s="8" t="s">
        <v>16284</v>
      </c>
      <c r="D3620" s="8" t="s">
        <v>16285</v>
      </c>
      <c r="E3620" s="8" t="s">
        <v>16286</v>
      </c>
      <c r="F3620" s="12"/>
    </row>
    <row r="3621" customFormat="false" ht="33.75" hidden="false" customHeight="false" outlineLevel="0" collapsed="false">
      <c r="A3621" s="11" t="s">
        <v>16287</v>
      </c>
      <c r="B3621" s="8" t="s">
        <v>16288</v>
      </c>
      <c r="C3621" s="8" t="s">
        <v>16289</v>
      </c>
      <c r="D3621" s="8" t="s">
        <v>16290</v>
      </c>
      <c r="E3621" s="8" t="s">
        <v>16291</v>
      </c>
      <c r="F3621" s="12"/>
    </row>
    <row r="3622" customFormat="false" ht="33.75" hidden="false" customHeight="false" outlineLevel="0" collapsed="false">
      <c r="A3622" s="11" t="s">
        <v>16292</v>
      </c>
      <c r="B3622" s="8" t="s">
        <v>16293</v>
      </c>
      <c r="C3622" s="8" t="s">
        <v>16294</v>
      </c>
      <c r="D3622" s="8" t="s">
        <v>16295</v>
      </c>
      <c r="E3622" s="8" t="s">
        <v>16296</v>
      </c>
      <c r="F3622" s="12" t="s">
        <v>16297</v>
      </c>
    </row>
    <row r="3623" customFormat="false" ht="33.75" hidden="false" customHeight="false" outlineLevel="0" collapsed="false">
      <c r="A3623" s="11" t="s">
        <v>16298</v>
      </c>
      <c r="B3623" s="8" t="s">
        <v>16299</v>
      </c>
      <c r="C3623" s="8" t="s">
        <v>16300</v>
      </c>
      <c r="D3623" s="8" t="s">
        <v>16301</v>
      </c>
      <c r="E3623" s="8" t="s">
        <v>16302</v>
      </c>
      <c r="F3623" s="12"/>
    </row>
    <row r="3624" customFormat="false" ht="33.75" hidden="false" customHeight="false" outlineLevel="0" collapsed="false">
      <c r="A3624" s="11" t="s">
        <v>16303</v>
      </c>
      <c r="B3624" s="8" t="s">
        <v>16304</v>
      </c>
      <c r="C3624" s="8" t="s">
        <v>16305</v>
      </c>
      <c r="D3624" s="8" t="s">
        <v>16306</v>
      </c>
      <c r="E3624" s="8" t="s">
        <v>16307</v>
      </c>
      <c r="F3624" s="12"/>
    </row>
    <row r="3625" customFormat="false" ht="33.75" hidden="false" customHeight="false" outlineLevel="0" collapsed="false">
      <c r="A3625" s="11" t="s">
        <v>16308</v>
      </c>
      <c r="B3625" s="8" t="s">
        <v>16309</v>
      </c>
      <c r="C3625" s="8" t="s">
        <v>12046</v>
      </c>
      <c r="D3625" s="8" t="s">
        <v>16310</v>
      </c>
      <c r="E3625" s="8" t="s">
        <v>16311</v>
      </c>
      <c r="F3625" s="12"/>
    </row>
    <row r="3626" customFormat="false" ht="33.75" hidden="false" customHeight="false" outlineLevel="0" collapsed="false">
      <c r="A3626" s="11" t="s">
        <v>16312</v>
      </c>
      <c r="B3626" s="8" t="s">
        <v>16309</v>
      </c>
      <c r="C3626" s="8" t="s">
        <v>12046</v>
      </c>
      <c r="D3626" s="8" t="s">
        <v>16313</v>
      </c>
      <c r="E3626" s="8" t="s">
        <v>16314</v>
      </c>
      <c r="F3626" s="12"/>
    </row>
    <row r="3627" customFormat="false" ht="22.5" hidden="false" customHeight="false" outlineLevel="0" collapsed="false">
      <c r="A3627" s="11" t="s">
        <v>16315</v>
      </c>
      <c r="B3627" s="8" t="s">
        <v>16316</v>
      </c>
      <c r="C3627" s="8" t="s">
        <v>12046</v>
      </c>
      <c r="D3627" s="8" t="s">
        <v>16317</v>
      </c>
      <c r="E3627" s="8" t="s">
        <v>16318</v>
      </c>
      <c r="F3627" s="12"/>
    </row>
    <row r="3628" customFormat="false" ht="33.75" hidden="false" customHeight="false" outlineLevel="0" collapsed="false">
      <c r="A3628" s="11" t="s">
        <v>16319</v>
      </c>
      <c r="B3628" s="8" t="s">
        <v>16320</v>
      </c>
      <c r="C3628" s="8" t="s">
        <v>16321</v>
      </c>
      <c r="D3628" s="8" t="s">
        <v>16322</v>
      </c>
      <c r="E3628" s="8" t="s">
        <v>16323</v>
      </c>
      <c r="F3628" s="12"/>
    </row>
    <row r="3629" customFormat="false" ht="45" hidden="false" customHeight="false" outlineLevel="0" collapsed="false">
      <c r="A3629" s="11" t="s">
        <v>16324</v>
      </c>
      <c r="B3629" s="8" t="s">
        <v>16325</v>
      </c>
      <c r="C3629" s="8" t="s">
        <v>16326</v>
      </c>
      <c r="D3629" s="8" t="s">
        <v>16327</v>
      </c>
      <c r="E3629" s="8" t="s">
        <v>16328</v>
      </c>
      <c r="F3629" s="12"/>
    </row>
    <row r="3630" customFormat="false" ht="22.5" hidden="false" customHeight="false" outlineLevel="0" collapsed="false">
      <c r="A3630" s="11" t="s">
        <v>16329</v>
      </c>
      <c r="B3630" s="8" t="s">
        <v>6228</v>
      </c>
      <c r="C3630" s="8" t="s">
        <v>1652</v>
      </c>
      <c r="D3630" s="8" t="s">
        <v>16330</v>
      </c>
      <c r="E3630" s="8" t="s">
        <v>16331</v>
      </c>
      <c r="F3630" s="12" t="s">
        <v>16332</v>
      </c>
    </row>
    <row r="3631" customFormat="false" ht="33.75" hidden="false" customHeight="false" outlineLevel="0" collapsed="false">
      <c r="A3631" s="11" t="s">
        <v>16333</v>
      </c>
      <c r="B3631" s="8" t="s">
        <v>16334</v>
      </c>
      <c r="C3631" s="8" t="s">
        <v>16335</v>
      </c>
      <c r="D3631" s="8" t="s">
        <v>16336</v>
      </c>
      <c r="E3631" s="8" t="s">
        <v>16337</v>
      </c>
      <c r="F3631" s="12"/>
    </row>
    <row r="3632" customFormat="false" ht="45" hidden="false" customHeight="false" outlineLevel="0" collapsed="false">
      <c r="A3632" s="11" t="s">
        <v>16338</v>
      </c>
      <c r="B3632" s="8" t="s">
        <v>16339</v>
      </c>
      <c r="C3632" s="8" t="s">
        <v>16340</v>
      </c>
      <c r="D3632" s="8" t="s">
        <v>16341</v>
      </c>
      <c r="E3632" s="8" t="s">
        <v>16342</v>
      </c>
      <c r="F3632" s="12"/>
    </row>
    <row r="3633" customFormat="false" ht="22.5" hidden="false" customHeight="false" outlineLevel="0" collapsed="false">
      <c r="A3633" s="11" t="s">
        <v>16343</v>
      </c>
      <c r="B3633" s="8" t="s">
        <v>233</v>
      </c>
      <c r="C3633" s="8" t="s">
        <v>16344</v>
      </c>
      <c r="D3633" s="8" t="s">
        <v>16345</v>
      </c>
      <c r="E3633" s="8" t="s">
        <v>16346</v>
      </c>
      <c r="F3633" s="12" t="s">
        <v>16347</v>
      </c>
    </row>
    <row r="3634" customFormat="false" ht="22.5" hidden="false" customHeight="false" outlineLevel="0" collapsed="false">
      <c r="A3634" s="11" t="s">
        <v>16348</v>
      </c>
      <c r="B3634" s="8" t="s">
        <v>233</v>
      </c>
      <c r="C3634" s="8" t="s">
        <v>16349</v>
      </c>
      <c r="D3634" s="8" t="s">
        <v>16350</v>
      </c>
      <c r="E3634" s="8" t="s">
        <v>16351</v>
      </c>
      <c r="F3634" s="12"/>
    </row>
    <row r="3635" customFormat="false" ht="22.5" hidden="false" customHeight="false" outlineLevel="0" collapsed="false">
      <c r="A3635" s="11" t="s">
        <v>16352</v>
      </c>
      <c r="B3635" s="8" t="s">
        <v>233</v>
      </c>
      <c r="C3635" s="8" t="s">
        <v>16353</v>
      </c>
      <c r="D3635" s="8" t="s">
        <v>16354</v>
      </c>
      <c r="E3635" s="8" t="s">
        <v>16355</v>
      </c>
      <c r="F3635" s="12"/>
    </row>
    <row r="3636" customFormat="false" ht="22.5" hidden="false" customHeight="false" outlineLevel="0" collapsed="false">
      <c r="A3636" s="11" t="s">
        <v>16356</v>
      </c>
      <c r="B3636" s="8" t="s">
        <v>16357</v>
      </c>
      <c r="C3636" s="8" t="s">
        <v>16358</v>
      </c>
      <c r="D3636" s="8" t="s">
        <v>16359</v>
      </c>
      <c r="E3636" s="8" t="s">
        <v>16360</v>
      </c>
      <c r="F3636" s="12"/>
    </row>
    <row r="3637" customFormat="false" ht="45" hidden="false" customHeight="false" outlineLevel="0" collapsed="false">
      <c r="A3637" s="11" t="s">
        <v>16361</v>
      </c>
      <c r="B3637" s="8" t="s">
        <v>16362</v>
      </c>
      <c r="C3637" s="8" t="s">
        <v>16363</v>
      </c>
      <c r="D3637" s="8" t="s">
        <v>16364</v>
      </c>
      <c r="E3637" s="8" t="s">
        <v>16365</v>
      </c>
      <c r="F3637" s="12"/>
    </row>
    <row r="3638" customFormat="false" ht="12.75" hidden="false" customHeight="false" outlineLevel="0" collapsed="false">
      <c r="A3638" s="11" t="s">
        <v>16366</v>
      </c>
      <c r="B3638" s="8" t="s">
        <v>255</v>
      </c>
      <c r="C3638" s="8" t="s">
        <v>16367</v>
      </c>
      <c r="D3638" s="8" t="s">
        <v>16368</v>
      </c>
      <c r="E3638" s="8" t="s">
        <v>16369</v>
      </c>
      <c r="F3638" s="12"/>
    </row>
    <row r="3639" customFormat="false" ht="22.5" hidden="false" customHeight="false" outlineLevel="0" collapsed="false">
      <c r="A3639" s="11" t="s">
        <v>16370</v>
      </c>
      <c r="B3639" s="8" t="s">
        <v>255</v>
      </c>
      <c r="C3639" s="8" t="s">
        <v>16367</v>
      </c>
      <c r="D3639" s="8" t="s">
        <v>16371</v>
      </c>
      <c r="E3639" s="8" t="s">
        <v>16372</v>
      </c>
      <c r="F3639" s="12"/>
    </row>
    <row r="3640" customFormat="false" ht="22.5" hidden="false" customHeight="false" outlineLevel="0" collapsed="false">
      <c r="A3640" s="11" t="s">
        <v>16373</v>
      </c>
      <c r="B3640" s="8" t="s">
        <v>233</v>
      </c>
      <c r="C3640" s="8" t="s">
        <v>16374</v>
      </c>
      <c r="D3640" s="8" t="s">
        <v>16375</v>
      </c>
      <c r="E3640" s="8" t="s">
        <v>16376</v>
      </c>
      <c r="F3640" s="12" t="s">
        <v>9950</v>
      </c>
    </row>
    <row r="3641" customFormat="false" ht="22.5" hidden="false" customHeight="false" outlineLevel="0" collapsed="false">
      <c r="A3641" s="11" t="s">
        <v>16377</v>
      </c>
      <c r="B3641" s="8" t="s">
        <v>233</v>
      </c>
      <c r="C3641" s="8" t="s">
        <v>16374</v>
      </c>
      <c r="D3641" s="8" t="s">
        <v>16378</v>
      </c>
      <c r="E3641" s="8" t="s">
        <v>16379</v>
      </c>
      <c r="F3641" s="12" t="s">
        <v>9950</v>
      </c>
    </row>
    <row r="3642" customFormat="false" ht="22.5" hidden="false" customHeight="false" outlineLevel="0" collapsed="false">
      <c r="A3642" s="11" t="s">
        <v>16380</v>
      </c>
      <c r="B3642" s="8" t="s">
        <v>16381</v>
      </c>
      <c r="C3642" s="8" t="s">
        <v>16382</v>
      </c>
      <c r="D3642" s="8" t="s">
        <v>16383</v>
      </c>
      <c r="E3642" s="8" t="s">
        <v>16384</v>
      </c>
      <c r="F3642" s="12"/>
    </row>
    <row r="3643" customFormat="false" ht="22.5" hidden="false" customHeight="false" outlineLevel="0" collapsed="false">
      <c r="A3643" s="11" t="s">
        <v>16385</v>
      </c>
      <c r="B3643" s="8" t="s">
        <v>16386</v>
      </c>
      <c r="C3643" s="8" t="s">
        <v>16387</v>
      </c>
      <c r="D3643" s="8" t="s">
        <v>16388</v>
      </c>
      <c r="E3643" s="8" t="s">
        <v>16389</v>
      </c>
      <c r="F3643" s="12" t="s">
        <v>16390</v>
      </c>
    </row>
    <row r="3644" customFormat="false" ht="22.5" hidden="false" customHeight="false" outlineLevel="0" collapsed="false">
      <c r="A3644" s="11" t="s">
        <v>16391</v>
      </c>
      <c r="B3644" s="8" t="s">
        <v>15616</v>
      </c>
      <c r="C3644" s="8" t="s">
        <v>15265</v>
      </c>
      <c r="D3644" s="8" t="s">
        <v>16392</v>
      </c>
      <c r="E3644" s="8" t="s">
        <v>16393</v>
      </c>
      <c r="F3644" s="12"/>
    </row>
    <row r="3645" customFormat="false" ht="33.75" hidden="false" customHeight="false" outlineLevel="0" collapsed="false">
      <c r="A3645" s="11" t="s">
        <v>16394</v>
      </c>
      <c r="B3645" s="8" t="s">
        <v>16395</v>
      </c>
      <c r="C3645" s="8" t="s">
        <v>16396</v>
      </c>
      <c r="D3645" s="8" t="s">
        <v>16397</v>
      </c>
      <c r="E3645" s="8" t="s">
        <v>16398</v>
      </c>
      <c r="F3645" s="12" t="s">
        <v>16399</v>
      </c>
    </row>
    <row r="3646" customFormat="false" ht="33.75" hidden="false" customHeight="false" outlineLevel="0" collapsed="false">
      <c r="A3646" s="11" t="s">
        <v>16400</v>
      </c>
      <c r="B3646" s="8" t="s">
        <v>16401</v>
      </c>
      <c r="C3646" s="8" t="s">
        <v>16402</v>
      </c>
      <c r="D3646" s="8" t="s">
        <v>16403</v>
      </c>
      <c r="E3646" s="8" t="s">
        <v>16404</v>
      </c>
      <c r="F3646" s="12" t="s">
        <v>4060</v>
      </c>
    </row>
    <row r="3647" customFormat="false" ht="22.5" hidden="false" customHeight="false" outlineLevel="0" collapsed="false">
      <c r="A3647" s="11" t="s">
        <v>16405</v>
      </c>
      <c r="B3647" s="8" t="s">
        <v>16406</v>
      </c>
      <c r="C3647" s="8" t="s">
        <v>16407</v>
      </c>
      <c r="D3647" s="8" t="s">
        <v>16408</v>
      </c>
      <c r="E3647" s="8" t="s">
        <v>16409</v>
      </c>
      <c r="F3647" s="12" t="s">
        <v>16410</v>
      </c>
    </row>
    <row r="3648" customFormat="false" ht="33.75" hidden="false" customHeight="false" outlineLevel="0" collapsed="false">
      <c r="A3648" s="11" t="s">
        <v>16411</v>
      </c>
      <c r="B3648" s="8" t="s">
        <v>16412</v>
      </c>
      <c r="C3648" s="8" t="s">
        <v>16413</v>
      </c>
      <c r="D3648" s="8" t="s">
        <v>16414</v>
      </c>
      <c r="E3648" s="8" t="s">
        <v>16415</v>
      </c>
      <c r="F3648" s="12"/>
    </row>
    <row r="3649" customFormat="false" ht="33.75" hidden="false" customHeight="false" outlineLevel="0" collapsed="false">
      <c r="A3649" s="11" t="s">
        <v>16416</v>
      </c>
      <c r="B3649" s="8" t="s">
        <v>16417</v>
      </c>
      <c r="C3649" s="8" t="s">
        <v>16418</v>
      </c>
      <c r="D3649" s="8" t="s">
        <v>16419</v>
      </c>
      <c r="E3649" s="8" t="s">
        <v>16420</v>
      </c>
      <c r="F3649" s="12"/>
    </row>
    <row r="3650" customFormat="false" ht="22.5" hidden="false" customHeight="false" outlineLevel="0" collapsed="false">
      <c r="A3650" s="11" t="s">
        <v>16421</v>
      </c>
      <c r="B3650" s="8" t="s">
        <v>16422</v>
      </c>
      <c r="C3650" s="8" t="s">
        <v>16423</v>
      </c>
      <c r="D3650" s="8" t="s">
        <v>16424</v>
      </c>
      <c r="E3650" s="8" t="s">
        <v>16425</v>
      </c>
      <c r="F3650" s="12" t="s">
        <v>16426</v>
      </c>
    </row>
    <row r="3651" customFormat="false" ht="45" hidden="false" customHeight="false" outlineLevel="0" collapsed="false">
      <c r="A3651" s="11" t="s">
        <v>16427</v>
      </c>
      <c r="B3651" s="8" t="s">
        <v>16428</v>
      </c>
      <c r="C3651" s="8" t="s">
        <v>16429</v>
      </c>
      <c r="D3651" s="8" t="s">
        <v>16430</v>
      </c>
      <c r="E3651" s="8" t="s">
        <v>16431</v>
      </c>
      <c r="F3651" s="12"/>
    </row>
    <row r="3652" customFormat="false" ht="33.75" hidden="false" customHeight="false" outlineLevel="0" collapsed="false">
      <c r="A3652" s="11" t="s">
        <v>16432</v>
      </c>
      <c r="B3652" s="8" t="s">
        <v>16433</v>
      </c>
      <c r="C3652" s="8" t="s">
        <v>16434</v>
      </c>
      <c r="D3652" s="8" t="s">
        <v>16435</v>
      </c>
      <c r="E3652" s="8" t="s">
        <v>16436</v>
      </c>
      <c r="F3652" s="12"/>
    </row>
    <row r="3653" customFormat="false" ht="22.5" hidden="false" customHeight="false" outlineLevel="0" collapsed="false">
      <c r="A3653" s="11" t="s">
        <v>16437</v>
      </c>
      <c r="B3653" s="8" t="s">
        <v>16438</v>
      </c>
      <c r="C3653" s="8" t="s">
        <v>16439</v>
      </c>
      <c r="D3653" s="8" t="s">
        <v>16440</v>
      </c>
      <c r="E3653" s="8" t="s">
        <v>16441</v>
      </c>
      <c r="F3653" s="12" t="s">
        <v>16442</v>
      </c>
    </row>
    <row r="3654" customFormat="false" ht="22.5" hidden="false" customHeight="false" outlineLevel="0" collapsed="false">
      <c r="A3654" s="11" t="s">
        <v>16443</v>
      </c>
      <c r="B3654" s="8" t="s">
        <v>16444</v>
      </c>
      <c r="C3654" s="8" t="s">
        <v>16445</v>
      </c>
      <c r="D3654" s="8" t="s">
        <v>16446</v>
      </c>
      <c r="E3654" s="8" t="s">
        <v>16447</v>
      </c>
      <c r="F3654" s="12"/>
    </row>
    <row r="3655" customFormat="false" ht="22.5" hidden="false" customHeight="false" outlineLevel="0" collapsed="false">
      <c r="A3655" s="11" t="s">
        <v>16448</v>
      </c>
      <c r="B3655" s="8" t="s">
        <v>15771</v>
      </c>
      <c r="C3655" s="8" t="s">
        <v>16449</v>
      </c>
      <c r="D3655" s="8" t="s">
        <v>16450</v>
      </c>
      <c r="E3655" s="8" t="s">
        <v>16451</v>
      </c>
      <c r="F3655" s="12"/>
    </row>
    <row r="3656" customFormat="false" ht="33.75" hidden="false" customHeight="false" outlineLevel="0" collapsed="false">
      <c r="A3656" s="11" t="s">
        <v>16452</v>
      </c>
      <c r="B3656" s="8" t="s">
        <v>16453</v>
      </c>
      <c r="C3656" s="8" t="s">
        <v>16454</v>
      </c>
      <c r="D3656" s="8" t="s">
        <v>16455</v>
      </c>
      <c r="E3656" s="8" t="s">
        <v>16456</v>
      </c>
      <c r="F3656" s="12" t="s">
        <v>473</v>
      </c>
    </row>
    <row r="3657" customFormat="false" ht="22.5" hidden="false" customHeight="false" outlineLevel="0" collapsed="false">
      <c r="A3657" s="11" t="s">
        <v>16457</v>
      </c>
      <c r="B3657" s="8" t="s">
        <v>16458</v>
      </c>
      <c r="C3657" s="8" t="s">
        <v>16459</v>
      </c>
      <c r="D3657" s="8" t="s">
        <v>16460</v>
      </c>
      <c r="E3657" s="8" t="s">
        <v>16461</v>
      </c>
      <c r="F3657" s="12" t="s">
        <v>16462</v>
      </c>
    </row>
    <row r="3658" customFormat="false" ht="33.75" hidden="false" customHeight="false" outlineLevel="0" collapsed="false">
      <c r="A3658" s="11" t="s">
        <v>16463</v>
      </c>
      <c r="B3658" s="8" t="s">
        <v>16464</v>
      </c>
      <c r="C3658" s="8" t="s">
        <v>16465</v>
      </c>
      <c r="D3658" s="8" t="s">
        <v>16466</v>
      </c>
      <c r="E3658" s="8" t="s">
        <v>16467</v>
      </c>
      <c r="F3658" s="12" t="s">
        <v>4060</v>
      </c>
    </row>
    <row r="3659" customFormat="false" ht="22.5" hidden="false" customHeight="false" outlineLevel="0" collapsed="false">
      <c r="A3659" s="11" t="s">
        <v>16468</v>
      </c>
      <c r="B3659" s="8" t="s">
        <v>16469</v>
      </c>
      <c r="C3659" s="8" t="s">
        <v>16470</v>
      </c>
      <c r="D3659" s="8" t="s">
        <v>16471</v>
      </c>
      <c r="E3659" s="8" t="s">
        <v>16472</v>
      </c>
      <c r="F3659" s="12"/>
    </row>
    <row r="3660" customFormat="false" ht="12.75" hidden="false" customHeight="false" outlineLevel="0" collapsed="false">
      <c r="A3660" s="11" t="s">
        <v>16473</v>
      </c>
      <c r="B3660" s="8" t="s">
        <v>16474</v>
      </c>
      <c r="C3660" s="8" t="s">
        <v>16475</v>
      </c>
      <c r="D3660" s="8" t="s">
        <v>16476</v>
      </c>
      <c r="E3660" s="8" t="s">
        <v>16477</v>
      </c>
      <c r="F3660" s="12"/>
    </row>
    <row r="3661" customFormat="false" ht="33.75" hidden="false" customHeight="false" outlineLevel="0" collapsed="false">
      <c r="A3661" s="11" t="s">
        <v>16478</v>
      </c>
      <c r="B3661" s="8" t="s">
        <v>16479</v>
      </c>
      <c r="C3661" s="8" t="s">
        <v>16480</v>
      </c>
      <c r="D3661" s="8" t="s">
        <v>16481</v>
      </c>
      <c r="E3661" s="8" t="s">
        <v>16482</v>
      </c>
      <c r="F3661" s="12"/>
    </row>
    <row r="3662" customFormat="false" ht="33.75" hidden="false" customHeight="false" outlineLevel="0" collapsed="false">
      <c r="A3662" s="11" t="s">
        <v>16483</v>
      </c>
      <c r="B3662" s="8" t="s">
        <v>2621</v>
      </c>
      <c r="C3662" s="8" t="s">
        <v>16484</v>
      </c>
      <c r="D3662" s="8" t="s">
        <v>16485</v>
      </c>
      <c r="E3662" s="8" t="s">
        <v>16486</v>
      </c>
      <c r="F3662" s="12"/>
    </row>
    <row r="3663" customFormat="false" ht="33.75" hidden="false" customHeight="false" outlineLevel="0" collapsed="false">
      <c r="A3663" s="11" t="s">
        <v>16487</v>
      </c>
      <c r="B3663" s="8" t="s">
        <v>16488</v>
      </c>
      <c r="C3663" s="8" t="s">
        <v>16489</v>
      </c>
      <c r="D3663" s="8" t="s">
        <v>16490</v>
      </c>
      <c r="E3663" s="8" t="s">
        <v>16491</v>
      </c>
      <c r="F3663" s="12"/>
    </row>
    <row r="3664" customFormat="false" ht="33.75" hidden="false" customHeight="false" outlineLevel="0" collapsed="false">
      <c r="A3664" s="11" t="s">
        <v>16492</v>
      </c>
      <c r="B3664" s="2" t="s">
        <v>16493</v>
      </c>
      <c r="C3664" s="13" t="s">
        <v>16494</v>
      </c>
      <c r="D3664" s="8" t="s">
        <v>16495</v>
      </c>
      <c r="E3664" s="8" t="s">
        <v>16496</v>
      </c>
      <c r="F3664" s="12" t="s">
        <v>16497</v>
      </c>
    </row>
    <row r="3665" customFormat="false" ht="22.5" hidden="false" customHeight="false" outlineLevel="0" collapsed="false">
      <c r="A3665" s="11" t="s">
        <v>16498</v>
      </c>
      <c r="B3665" s="9" t="s">
        <v>2218</v>
      </c>
      <c r="C3665" s="8" t="s">
        <v>16499</v>
      </c>
      <c r="D3665" s="8" t="s">
        <v>16500</v>
      </c>
      <c r="E3665" s="8" t="s">
        <v>16501</v>
      </c>
      <c r="F3665" s="12"/>
    </row>
    <row r="3666" customFormat="false" ht="33.75" hidden="false" customHeight="false" outlineLevel="0" collapsed="false">
      <c r="A3666" s="11" t="s">
        <v>16502</v>
      </c>
      <c r="B3666" s="8" t="s">
        <v>16503</v>
      </c>
      <c r="C3666" s="8" t="s">
        <v>16504</v>
      </c>
      <c r="D3666" s="8" t="s">
        <v>16505</v>
      </c>
      <c r="E3666" s="8" t="s">
        <v>16506</v>
      </c>
      <c r="F3666" s="12"/>
    </row>
    <row r="3667" customFormat="false" ht="22.5" hidden="false" customHeight="false" outlineLevel="0" collapsed="false">
      <c r="A3667" s="11" t="s">
        <v>16507</v>
      </c>
      <c r="B3667" s="8" t="s">
        <v>16508</v>
      </c>
      <c r="C3667" s="8" t="s">
        <v>16509</v>
      </c>
      <c r="D3667" s="8" t="s">
        <v>16510</v>
      </c>
      <c r="E3667" s="8" t="s">
        <v>16511</v>
      </c>
      <c r="F3667" s="12"/>
    </row>
    <row r="3668" customFormat="false" ht="33.75" hidden="false" customHeight="false" outlineLevel="0" collapsed="false">
      <c r="A3668" s="11" t="s">
        <v>16512</v>
      </c>
      <c r="B3668" s="8" t="s">
        <v>16513</v>
      </c>
      <c r="C3668" s="8" t="s">
        <v>16514</v>
      </c>
      <c r="D3668" s="8" t="s">
        <v>16515</v>
      </c>
      <c r="E3668" s="8" t="s">
        <v>16516</v>
      </c>
      <c r="F3668" s="12" t="s">
        <v>16517</v>
      </c>
    </row>
    <row r="3669" customFormat="false" ht="33.75" hidden="false" customHeight="false" outlineLevel="0" collapsed="false">
      <c r="A3669" s="11" t="s">
        <v>16518</v>
      </c>
      <c r="B3669" s="8" t="s">
        <v>16519</v>
      </c>
      <c r="C3669" s="8"/>
      <c r="D3669" s="8" t="s">
        <v>16520</v>
      </c>
      <c r="E3669" s="8" t="s">
        <v>16521</v>
      </c>
      <c r="F3669" s="12"/>
    </row>
    <row r="3670" customFormat="false" ht="22.5" hidden="false" customHeight="false" outlineLevel="0" collapsed="false">
      <c r="A3670" s="11" t="s">
        <v>16522</v>
      </c>
      <c r="B3670" s="8" t="s">
        <v>16523</v>
      </c>
      <c r="C3670" s="8"/>
      <c r="D3670" s="8" t="s">
        <v>16524</v>
      </c>
      <c r="E3670" s="8" t="s">
        <v>16525</v>
      </c>
      <c r="F3670" s="12"/>
    </row>
    <row r="3671" customFormat="false" ht="33.75" hidden="false" customHeight="false" outlineLevel="0" collapsed="false">
      <c r="A3671" s="11" t="s">
        <v>16526</v>
      </c>
      <c r="B3671" s="8" t="s">
        <v>16527</v>
      </c>
      <c r="C3671" s="8" t="s">
        <v>16528</v>
      </c>
      <c r="D3671" s="8" t="s">
        <v>16529</v>
      </c>
      <c r="E3671" s="8" t="s">
        <v>16530</v>
      </c>
      <c r="F3671" s="12"/>
    </row>
    <row r="3672" customFormat="false" ht="22.5" hidden="false" customHeight="false" outlineLevel="0" collapsed="false">
      <c r="A3672" s="11" t="s">
        <v>16531</v>
      </c>
      <c r="B3672" s="8" t="s">
        <v>16532</v>
      </c>
      <c r="C3672" s="8" t="s">
        <v>16533</v>
      </c>
      <c r="D3672" s="8" t="s">
        <v>16534</v>
      </c>
      <c r="E3672" s="8" t="s">
        <v>16535</v>
      </c>
      <c r="F3672" s="12" t="s">
        <v>2270</v>
      </c>
    </row>
    <row r="3673" customFormat="false" ht="22.5" hidden="false" customHeight="false" outlineLevel="0" collapsed="false">
      <c r="A3673" s="11" t="s">
        <v>16536</v>
      </c>
      <c r="B3673" s="8" t="s">
        <v>16537</v>
      </c>
      <c r="C3673" s="8" t="s">
        <v>16533</v>
      </c>
      <c r="D3673" s="8" t="s">
        <v>16538</v>
      </c>
      <c r="E3673" s="8" t="s">
        <v>16539</v>
      </c>
      <c r="F3673" s="12" t="s">
        <v>5934</v>
      </c>
    </row>
    <row r="3674" customFormat="false" ht="22.5" hidden="false" customHeight="false" outlineLevel="0" collapsed="false">
      <c r="A3674" s="11" t="s">
        <v>16540</v>
      </c>
      <c r="B3674" s="8" t="s">
        <v>16541</v>
      </c>
      <c r="C3674" s="8" t="s">
        <v>16542</v>
      </c>
      <c r="D3674" s="8" t="s">
        <v>16543</v>
      </c>
      <c r="E3674" s="8" t="s">
        <v>16544</v>
      </c>
      <c r="F3674" s="12" t="s">
        <v>16545</v>
      </c>
    </row>
    <row r="3675" customFormat="false" ht="33.75" hidden="false" customHeight="false" outlineLevel="0" collapsed="false">
      <c r="A3675" s="11" t="s">
        <v>16546</v>
      </c>
      <c r="B3675" s="8" t="s">
        <v>16547</v>
      </c>
      <c r="C3675" s="8" t="s">
        <v>16548</v>
      </c>
      <c r="D3675" s="8" t="s">
        <v>16549</v>
      </c>
      <c r="E3675" s="8" t="s">
        <v>16550</v>
      </c>
      <c r="F3675" s="12"/>
    </row>
    <row r="3676" customFormat="false" ht="33.75" hidden="false" customHeight="false" outlineLevel="0" collapsed="false">
      <c r="A3676" s="11" t="s">
        <v>16551</v>
      </c>
      <c r="B3676" s="8" t="s">
        <v>16552</v>
      </c>
      <c r="C3676" s="8" t="s">
        <v>16553</v>
      </c>
      <c r="D3676" s="8" t="s">
        <v>16554</v>
      </c>
      <c r="E3676" s="8" t="s">
        <v>16555</v>
      </c>
      <c r="F3676" s="12"/>
    </row>
    <row r="3677" customFormat="false" ht="22.5" hidden="false" customHeight="false" outlineLevel="0" collapsed="false">
      <c r="A3677" s="11" t="s">
        <v>16556</v>
      </c>
      <c r="B3677" s="8" t="s">
        <v>16557</v>
      </c>
      <c r="C3677" s="8" t="s">
        <v>16558</v>
      </c>
      <c r="D3677" s="8" t="s">
        <v>16559</v>
      </c>
      <c r="E3677" s="8" t="s">
        <v>16560</v>
      </c>
      <c r="F3677" s="12"/>
    </row>
    <row r="3678" customFormat="false" ht="33.75" hidden="false" customHeight="false" outlineLevel="0" collapsed="false">
      <c r="A3678" s="11" t="s">
        <v>16561</v>
      </c>
      <c r="B3678" s="8" t="s">
        <v>16562</v>
      </c>
      <c r="C3678" s="8" t="s">
        <v>16563</v>
      </c>
      <c r="D3678" s="8" t="s">
        <v>16564</v>
      </c>
      <c r="E3678" s="8" t="s">
        <v>16565</v>
      </c>
      <c r="F3678" s="12" t="s">
        <v>16566</v>
      </c>
    </row>
    <row r="3679" customFormat="false" ht="33.75" hidden="false" customHeight="false" outlineLevel="0" collapsed="false">
      <c r="A3679" s="11" t="s">
        <v>16567</v>
      </c>
      <c r="B3679" s="8" t="s">
        <v>16568</v>
      </c>
      <c r="C3679" s="8" t="s">
        <v>16569</v>
      </c>
      <c r="D3679" s="8" t="s">
        <v>16570</v>
      </c>
      <c r="E3679" s="8" t="s">
        <v>16571</v>
      </c>
      <c r="F3679" s="12"/>
    </row>
    <row r="3680" customFormat="false" ht="22.5" hidden="false" customHeight="false" outlineLevel="0" collapsed="false">
      <c r="A3680" s="11" t="s">
        <v>16572</v>
      </c>
      <c r="B3680" s="8" t="s">
        <v>16573</v>
      </c>
      <c r="C3680" s="8" t="s">
        <v>16574</v>
      </c>
      <c r="D3680" s="8" t="s">
        <v>16575</v>
      </c>
      <c r="E3680" s="8" t="s">
        <v>16576</v>
      </c>
      <c r="F3680" s="12"/>
    </row>
    <row r="3681" customFormat="false" ht="33.75" hidden="false" customHeight="false" outlineLevel="0" collapsed="false">
      <c r="A3681" s="11" t="s">
        <v>16577</v>
      </c>
      <c r="B3681" s="8" t="s">
        <v>16578</v>
      </c>
      <c r="C3681" s="8" t="s">
        <v>13728</v>
      </c>
      <c r="D3681" s="8" t="s">
        <v>16579</v>
      </c>
      <c r="E3681" s="8" t="s">
        <v>16580</v>
      </c>
      <c r="F3681" s="12"/>
    </row>
    <row r="3682" customFormat="false" ht="45" hidden="false" customHeight="false" outlineLevel="0" collapsed="false">
      <c r="A3682" s="11" t="s">
        <v>16581</v>
      </c>
      <c r="B3682" s="8" t="s">
        <v>16582</v>
      </c>
      <c r="C3682" s="8" t="s">
        <v>16583</v>
      </c>
      <c r="D3682" s="8" t="s">
        <v>16584</v>
      </c>
      <c r="E3682" s="8" t="s">
        <v>16585</v>
      </c>
      <c r="F3682" s="12"/>
    </row>
    <row r="3683" customFormat="false" ht="22.5" hidden="false" customHeight="false" outlineLevel="0" collapsed="false">
      <c r="A3683" s="11" t="s">
        <v>16586</v>
      </c>
      <c r="B3683" s="8" t="s">
        <v>2435</v>
      </c>
      <c r="C3683" s="8" t="s">
        <v>16587</v>
      </c>
      <c r="D3683" s="8" t="s">
        <v>16588</v>
      </c>
      <c r="E3683" s="8" t="s">
        <v>16589</v>
      </c>
      <c r="F3683" s="12"/>
    </row>
    <row r="3684" customFormat="false" ht="22.5" hidden="false" customHeight="false" outlineLevel="0" collapsed="false">
      <c r="A3684" s="11" t="s">
        <v>16590</v>
      </c>
      <c r="B3684" s="8" t="s">
        <v>16591</v>
      </c>
      <c r="C3684" s="8" t="s">
        <v>16592</v>
      </c>
      <c r="D3684" s="8" t="s">
        <v>16593</v>
      </c>
      <c r="E3684" s="8" t="s">
        <v>16594</v>
      </c>
      <c r="F3684" s="12" t="s">
        <v>16595</v>
      </c>
    </row>
    <row r="3685" customFormat="false" ht="33.75" hidden="false" customHeight="false" outlineLevel="0" collapsed="false">
      <c r="A3685" s="11" t="s">
        <v>16596</v>
      </c>
      <c r="B3685" s="8" t="s">
        <v>16597</v>
      </c>
      <c r="C3685" s="8" t="s">
        <v>16598</v>
      </c>
      <c r="D3685" s="8" t="s">
        <v>16599</v>
      </c>
      <c r="E3685" s="8" t="s">
        <v>16600</v>
      </c>
      <c r="F3685" s="12"/>
    </row>
    <row r="3686" customFormat="false" ht="22.5" hidden="false" customHeight="false" outlineLevel="0" collapsed="false">
      <c r="A3686" s="11" t="s">
        <v>16601</v>
      </c>
      <c r="B3686" s="8" t="s">
        <v>16602</v>
      </c>
      <c r="C3686" s="8" t="s">
        <v>16603</v>
      </c>
      <c r="D3686" s="8" t="s">
        <v>13997</v>
      </c>
      <c r="E3686" s="8" t="s">
        <v>16604</v>
      </c>
      <c r="F3686" s="12"/>
    </row>
    <row r="3687" customFormat="false" ht="33.75" hidden="false" customHeight="false" outlineLevel="0" collapsed="false">
      <c r="A3687" s="11" t="s">
        <v>16605</v>
      </c>
      <c r="B3687" s="8" t="s">
        <v>16606</v>
      </c>
      <c r="C3687" s="8" t="s">
        <v>16607</v>
      </c>
      <c r="D3687" s="8" t="s">
        <v>16608</v>
      </c>
      <c r="E3687" s="8" t="s">
        <v>16609</v>
      </c>
      <c r="F3687" s="12" t="s">
        <v>1291</v>
      </c>
    </row>
    <row r="3688" customFormat="false" ht="22.5" hidden="false" customHeight="false" outlineLevel="0" collapsed="false">
      <c r="A3688" s="11" t="s">
        <v>16610</v>
      </c>
      <c r="B3688" s="8" t="s">
        <v>16611</v>
      </c>
      <c r="C3688" s="8" t="s">
        <v>16612</v>
      </c>
      <c r="D3688" s="8" t="s">
        <v>16613</v>
      </c>
      <c r="E3688" s="8" t="s">
        <v>16614</v>
      </c>
      <c r="F3688" s="12" t="s">
        <v>16615</v>
      </c>
    </row>
    <row r="3689" customFormat="false" ht="33.75" hidden="false" customHeight="false" outlineLevel="0" collapsed="false">
      <c r="A3689" s="11" t="s">
        <v>16616</v>
      </c>
      <c r="B3689" s="8" t="s">
        <v>16617</v>
      </c>
      <c r="C3689" s="8" t="s">
        <v>16618</v>
      </c>
      <c r="D3689" s="8" t="s">
        <v>16619</v>
      </c>
      <c r="E3689" s="8" t="s">
        <v>16620</v>
      </c>
      <c r="F3689" s="12"/>
    </row>
    <row r="3690" customFormat="false" ht="22.5" hidden="false" customHeight="false" outlineLevel="0" collapsed="false">
      <c r="A3690" s="11" t="s">
        <v>16621</v>
      </c>
      <c r="B3690" s="8" t="s">
        <v>16622</v>
      </c>
      <c r="C3690" s="8" t="s">
        <v>16623</v>
      </c>
      <c r="D3690" s="8" t="s">
        <v>16624</v>
      </c>
      <c r="E3690" s="8" t="s">
        <v>16625</v>
      </c>
      <c r="F3690" s="12" t="s">
        <v>16626</v>
      </c>
    </row>
    <row r="3691" customFormat="false" ht="22.5" hidden="false" customHeight="false" outlineLevel="0" collapsed="false">
      <c r="A3691" s="11" t="s">
        <v>16627</v>
      </c>
      <c r="B3691" s="8" t="s">
        <v>16628</v>
      </c>
      <c r="C3691" s="8" t="s">
        <v>16629</v>
      </c>
      <c r="D3691" s="8" t="s">
        <v>16630</v>
      </c>
      <c r="E3691" s="8" t="s">
        <v>16631</v>
      </c>
      <c r="F3691" s="12"/>
    </row>
    <row r="3692" customFormat="false" ht="33.75" hidden="false" customHeight="false" outlineLevel="0" collapsed="false">
      <c r="A3692" s="11" t="s">
        <v>16632</v>
      </c>
      <c r="B3692" s="8" t="s">
        <v>16633</v>
      </c>
      <c r="C3692" s="8" t="s">
        <v>16634</v>
      </c>
      <c r="D3692" s="8" t="s">
        <v>16635</v>
      </c>
      <c r="E3692" s="8" t="s">
        <v>16636</v>
      </c>
      <c r="F3692" s="12"/>
    </row>
    <row r="3693" customFormat="false" ht="33.75" hidden="false" customHeight="false" outlineLevel="0" collapsed="false">
      <c r="A3693" s="11" t="s">
        <v>16637</v>
      </c>
      <c r="B3693" s="8" t="s">
        <v>16638</v>
      </c>
      <c r="C3693" s="8" t="s">
        <v>16639</v>
      </c>
      <c r="D3693" s="8" t="s">
        <v>16640</v>
      </c>
      <c r="E3693" s="8" t="s">
        <v>16641</v>
      </c>
      <c r="F3693" s="12" t="s">
        <v>13306</v>
      </c>
    </row>
    <row r="3694" customFormat="false" ht="33.75" hidden="false" customHeight="false" outlineLevel="0" collapsed="false">
      <c r="A3694" s="11" t="s">
        <v>16642</v>
      </c>
      <c r="B3694" s="8" t="s">
        <v>16643</v>
      </c>
      <c r="C3694" s="8" t="s">
        <v>16644</v>
      </c>
      <c r="D3694" s="8" t="s">
        <v>16645</v>
      </c>
      <c r="E3694" s="8" t="s">
        <v>16646</v>
      </c>
      <c r="F3694" s="12"/>
    </row>
    <row r="3695" customFormat="false" ht="22.5" hidden="false" customHeight="false" outlineLevel="0" collapsed="false">
      <c r="A3695" s="11" t="s">
        <v>16647</v>
      </c>
      <c r="B3695" s="8" t="s">
        <v>532</v>
      </c>
      <c r="C3695" s="8" t="s">
        <v>16648</v>
      </c>
      <c r="D3695" s="8" t="s">
        <v>16649</v>
      </c>
      <c r="E3695" s="8" t="s">
        <v>16650</v>
      </c>
      <c r="F3695" s="12" t="s">
        <v>13306</v>
      </c>
    </row>
    <row r="3696" customFormat="false" ht="22.5" hidden="false" customHeight="false" outlineLevel="0" collapsed="false">
      <c r="A3696" s="11" t="s">
        <v>16651</v>
      </c>
      <c r="B3696" s="8" t="s">
        <v>16652</v>
      </c>
      <c r="C3696" s="8" t="s">
        <v>16653</v>
      </c>
      <c r="D3696" s="8" t="s">
        <v>16654</v>
      </c>
      <c r="E3696" s="8" t="s">
        <v>16655</v>
      </c>
      <c r="F3696" s="12" t="s">
        <v>13306</v>
      </c>
    </row>
    <row r="3697" customFormat="false" ht="22.5" hidden="false" customHeight="false" outlineLevel="0" collapsed="false">
      <c r="A3697" s="11" t="s">
        <v>16656</v>
      </c>
      <c r="B3697" s="8" t="s">
        <v>15771</v>
      </c>
      <c r="C3697" s="8" t="s">
        <v>16657</v>
      </c>
      <c r="D3697" s="8" t="s">
        <v>16658</v>
      </c>
      <c r="E3697" s="8" t="s">
        <v>16659</v>
      </c>
      <c r="F3697" s="12" t="s">
        <v>9950</v>
      </c>
    </row>
    <row r="3698" customFormat="false" ht="22.5" hidden="false" customHeight="false" outlineLevel="0" collapsed="false">
      <c r="A3698" s="11" t="s">
        <v>16660</v>
      </c>
      <c r="B3698" s="8" t="s">
        <v>16661</v>
      </c>
      <c r="C3698" s="8" t="s">
        <v>16657</v>
      </c>
      <c r="D3698" s="8" t="s">
        <v>16662</v>
      </c>
      <c r="E3698" s="8" t="s">
        <v>16663</v>
      </c>
      <c r="F3698" s="12" t="s">
        <v>9950</v>
      </c>
    </row>
    <row r="3699" customFormat="false" ht="22.5" hidden="false" customHeight="false" outlineLevel="0" collapsed="false">
      <c r="A3699" s="11" t="s">
        <v>16664</v>
      </c>
      <c r="B3699" s="8" t="s">
        <v>16665</v>
      </c>
      <c r="C3699" s="8" t="s">
        <v>16666</v>
      </c>
      <c r="D3699" s="8" t="s">
        <v>16667</v>
      </c>
      <c r="E3699" s="8" t="s">
        <v>16668</v>
      </c>
      <c r="F3699" s="12"/>
    </row>
    <row r="3700" customFormat="false" ht="33.75" hidden="false" customHeight="false" outlineLevel="0" collapsed="false">
      <c r="A3700" s="11" t="s">
        <v>16669</v>
      </c>
      <c r="B3700" s="8" t="s">
        <v>16670</v>
      </c>
      <c r="C3700" s="8" t="s">
        <v>16671</v>
      </c>
      <c r="D3700" s="8" t="s">
        <v>16672</v>
      </c>
      <c r="E3700" s="8" t="s">
        <v>16673</v>
      </c>
      <c r="F3700" s="12"/>
    </row>
    <row r="3701" customFormat="false" ht="45" hidden="false" customHeight="false" outlineLevel="0" collapsed="false">
      <c r="A3701" s="11" t="s">
        <v>16674</v>
      </c>
      <c r="B3701" s="8" t="s">
        <v>16675</v>
      </c>
      <c r="C3701" s="8" t="s">
        <v>16676</v>
      </c>
      <c r="D3701" s="8" t="s">
        <v>16677</v>
      </c>
      <c r="E3701" s="8" t="s">
        <v>16678</v>
      </c>
      <c r="F3701" s="12" t="s">
        <v>15586</v>
      </c>
    </row>
    <row r="3702" customFormat="false" ht="33.75" hidden="false" customHeight="false" outlineLevel="0" collapsed="false">
      <c r="A3702" s="11" t="s">
        <v>16679</v>
      </c>
      <c r="B3702" s="8" t="s">
        <v>16680</v>
      </c>
      <c r="C3702" s="8" t="s">
        <v>16681</v>
      </c>
      <c r="D3702" s="8" t="s">
        <v>16682</v>
      </c>
      <c r="E3702" s="8" t="s">
        <v>16683</v>
      </c>
      <c r="F3702" s="12"/>
    </row>
    <row r="3703" customFormat="false" ht="33.75" hidden="false" customHeight="false" outlineLevel="0" collapsed="false">
      <c r="A3703" s="11" t="s">
        <v>16684</v>
      </c>
      <c r="B3703" s="8" t="s">
        <v>16685</v>
      </c>
      <c r="C3703" s="8" t="s">
        <v>16686</v>
      </c>
      <c r="D3703" s="8" t="s">
        <v>16687</v>
      </c>
      <c r="E3703" s="8" t="s">
        <v>16688</v>
      </c>
      <c r="F3703" s="12"/>
    </row>
    <row r="3704" customFormat="false" ht="33.75" hidden="false" customHeight="false" outlineLevel="0" collapsed="false">
      <c r="A3704" s="11" t="s">
        <v>16689</v>
      </c>
      <c r="B3704" s="8" t="s">
        <v>16690</v>
      </c>
      <c r="C3704" s="8" t="s">
        <v>16686</v>
      </c>
      <c r="D3704" s="8" t="s">
        <v>16691</v>
      </c>
      <c r="E3704" s="8" t="s">
        <v>16692</v>
      </c>
      <c r="F3704" s="12"/>
    </row>
    <row r="3705" customFormat="false" ht="33.75" hidden="false" customHeight="false" outlineLevel="0" collapsed="false">
      <c r="A3705" s="11" t="s">
        <v>16693</v>
      </c>
      <c r="B3705" s="8" t="s">
        <v>4528</v>
      </c>
      <c r="C3705" s="8" t="s">
        <v>16681</v>
      </c>
      <c r="D3705" s="8" t="s">
        <v>16694</v>
      </c>
      <c r="E3705" s="8" t="s">
        <v>16695</v>
      </c>
      <c r="F3705" s="12"/>
    </row>
    <row r="3706" customFormat="false" ht="33.75" hidden="false" customHeight="false" outlineLevel="0" collapsed="false">
      <c r="A3706" s="11" t="s">
        <v>16696</v>
      </c>
      <c r="B3706" s="8" t="s">
        <v>16697</v>
      </c>
      <c r="C3706" s="8" t="s">
        <v>16681</v>
      </c>
      <c r="D3706" s="8" t="s">
        <v>16698</v>
      </c>
      <c r="E3706" s="8" t="s">
        <v>16699</v>
      </c>
      <c r="F3706" s="12"/>
    </row>
    <row r="3707" customFormat="false" ht="33.75" hidden="false" customHeight="false" outlineLevel="0" collapsed="false">
      <c r="A3707" s="11" t="s">
        <v>16700</v>
      </c>
      <c r="B3707" s="8" t="s">
        <v>16701</v>
      </c>
      <c r="C3707" s="8" t="s">
        <v>16681</v>
      </c>
      <c r="D3707" s="8" t="s">
        <v>16702</v>
      </c>
      <c r="E3707" s="8" t="s">
        <v>16703</v>
      </c>
      <c r="F3707" s="12" t="s">
        <v>16704</v>
      </c>
    </row>
    <row r="3708" customFormat="false" ht="33.75" hidden="false" customHeight="false" outlineLevel="0" collapsed="false">
      <c r="A3708" s="11" t="s">
        <v>16705</v>
      </c>
      <c r="B3708" s="8" t="s">
        <v>16685</v>
      </c>
      <c r="C3708" s="8" t="s">
        <v>16681</v>
      </c>
      <c r="D3708" s="8" t="s">
        <v>16706</v>
      </c>
      <c r="E3708" s="8" t="s">
        <v>16707</v>
      </c>
      <c r="F3708" s="12" t="s">
        <v>16708</v>
      </c>
    </row>
    <row r="3709" customFormat="false" ht="33.75" hidden="false" customHeight="false" outlineLevel="0" collapsed="false">
      <c r="A3709" s="11" t="s">
        <v>16709</v>
      </c>
      <c r="B3709" s="8" t="s">
        <v>16710</v>
      </c>
      <c r="C3709" s="8" t="s">
        <v>16681</v>
      </c>
      <c r="D3709" s="8" t="s">
        <v>16711</v>
      </c>
      <c r="E3709" s="8" t="s">
        <v>16712</v>
      </c>
      <c r="F3709" s="12" t="s">
        <v>16704</v>
      </c>
    </row>
    <row r="3710" customFormat="false" ht="33.75" hidden="false" customHeight="false" outlineLevel="0" collapsed="false">
      <c r="A3710" s="11" t="s">
        <v>16713</v>
      </c>
      <c r="B3710" s="8" t="s">
        <v>16714</v>
      </c>
      <c r="C3710" s="8" t="s">
        <v>16681</v>
      </c>
      <c r="D3710" s="8" t="s">
        <v>16715</v>
      </c>
      <c r="E3710" s="8" t="s">
        <v>16716</v>
      </c>
      <c r="F3710" s="12"/>
    </row>
    <row r="3711" customFormat="false" ht="22.5" hidden="false" customHeight="false" outlineLevel="0" collapsed="false">
      <c r="A3711" s="11" t="s">
        <v>16717</v>
      </c>
      <c r="B3711" s="8" t="s">
        <v>16718</v>
      </c>
      <c r="C3711" s="8" t="s">
        <v>16719</v>
      </c>
      <c r="D3711" s="8" t="s">
        <v>16720</v>
      </c>
      <c r="E3711" s="8" t="s">
        <v>16721</v>
      </c>
      <c r="F3711" s="12" t="s">
        <v>16722</v>
      </c>
    </row>
    <row r="3712" customFormat="false" ht="33.75" hidden="false" customHeight="false" outlineLevel="0" collapsed="false">
      <c r="A3712" s="11" t="s">
        <v>16723</v>
      </c>
      <c r="B3712" s="8" t="s">
        <v>16724</v>
      </c>
      <c r="C3712" s="8" t="s">
        <v>16725</v>
      </c>
      <c r="D3712" s="8" t="s">
        <v>16726</v>
      </c>
      <c r="E3712" s="8" t="s">
        <v>16727</v>
      </c>
      <c r="F3712" s="12" t="s">
        <v>16728</v>
      </c>
    </row>
    <row r="3713" customFormat="false" ht="33.75" hidden="false" customHeight="false" outlineLevel="0" collapsed="false">
      <c r="A3713" s="11" t="s">
        <v>16729</v>
      </c>
      <c r="B3713" s="8" t="s">
        <v>16730</v>
      </c>
      <c r="C3713" s="8" t="s">
        <v>16731</v>
      </c>
      <c r="D3713" s="8" t="s">
        <v>16732</v>
      </c>
      <c r="E3713" s="8" t="s">
        <v>16733</v>
      </c>
      <c r="F3713" s="12" t="s">
        <v>16734</v>
      </c>
    </row>
    <row r="3714" customFormat="false" ht="22.5" hidden="false" customHeight="false" outlineLevel="0" collapsed="false">
      <c r="A3714" s="11" t="s">
        <v>16735</v>
      </c>
      <c r="B3714" s="8" t="s">
        <v>16736</v>
      </c>
      <c r="C3714" s="8" t="s">
        <v>16737</v>
      </c>
      <c r="D3714" s="8" t="s">
        <v>16738</v>
      </c>
      <c r="E3714" s="8" t="s">
        <v>16739</v>
      </c>
      <c r="F3714" s="12" t="s">
        <v>16740</v>
      </c>
    </row>
    <row r="3715" customFormat="false" ht="33.75" hidden="false" customHeight="false" outlineLevel="0" collapsed="false">
      <c r="A3715" s="11" t="s">
        <v>16741</v>
      </c>
      <c r="B3715" s="8" t="s">
        <v>16742</v>
      </c>
      <c r="C3715" s="8" t="s">
        <v>16743</v>
      </c>
      <c r="D3715" s="8" t="s">
        <v>16744</v>
      </c>
      <c r="E3715" s="8" t="s">
        <v>16745</v>
      </c>
      <c r="F3715" s="12" t="s">
        <v>16746</v>
      </c>
    </row>
    <row r="3716" customFormat="false" ht="45" hidden="false" customHeight="false" outlineLevel="0" collapsed="false">
      <c r="A3716" s="11" t="s">
        <v>16747</v>
      </c>
      <c r="B3716" s="8" t="s">
        <v>16748</v>
      </c>
      <c r="C3716" s="8" t="s">
        <v>16749</v>
      </c>
      <c r="D3716" s="8" t="s">
        <v>16750</v>
      </c>
      <c r="E3716" s="8" t="s">
        <v>16751</v>
      </c>
      <c r="F3716" s="12" t="s">
        <v>16752</v>
      </c>
    </row>
    <row r="3717" customFormat="false" ht="33.75" hidden="false" customHeight="false" outlineLevel="0" collapsed="false">
      <c r="A3717" s="11" t="s">
        <v>16753</v>
      </c>
      <c r="B3717" s="8" t="s">
        <v>16754</v>
      </c>
      <c r="C3717" s="8" t="s">
        <v>16755</v>
      </c>
      <c r="D3717" s="8" t="s">
        <v>16756</v>
      </c>
      <c r="E3717" s="8" t="s">
        <v>16757</v>
      </c>
      <c r="F3717" s="12" t="s">
        <v>16758</v>
      </c>
    </row>
    <row r="3718" customFormat="false" ht="33.75" hidden="false" customHeight="false" outlineLevel="0" collapsed="false">
      <c r="A3718" s="11" t="s">
        <v>16759</v>
      </c>
      <c r="B3718" s="8" t="s">
        <v>16760</v>
      </c>
      <c r="C3718" s="8" t="s">
        <v>16761</v>
      </c>
      <c r="D3718" s="8" t="s">
        <v>16762</v>
      </c>
      <c r="E3718" s="8" t="s">
        <v>16763</v>
      </c>
      <c r="F3718" s="12" t="s">
        <v>16764</v>
      </c>
    </row>
    <row r="3719" customFormat="false" ht="22.5" hidden="false" customHeight="false" outlineLevel="0" collapsed="false">
      <c r="A3719" s="11" t="s">
        <v>16765</v>
      </c>
      <c r="B3719" s="8" t="s">
        <v>16766</v>
      </c>
      <c r="C3719" s="8" t="s">
        <v>16767</v>
      </c>
      <c r="D3719" s="8" t="s">
        <v>16768</v>
      </c>
      <c r="E3719" s="8" t="s">
        <v>16769</v>
      </c>
      <c r="F3719" s="12"/>
    </row>
    <row r="3720" customFormat="false" ht="33.75" hidden="false" customHeight="false" outlineLevel="0" collapsed="false">
      <c r="A3720" s="11" t="s">
        <v>16770</v>
      </c>
      <c r="B3720" s="8" t="s">
        <v>16771</v>
      </c>
      <c r="C3720" s="8" t="s">
        <v>16772</v>
      </c>
      <c r="D3720" s="8" t="s">
        <v>16773</v>
      </c>
      <c r="E3720" s="8" t="s">
        <v>16774</v>
      </c>
      <c r="F3720" s="12"/>
    </row>
    <row r="3721" customFormat="false" ht="22.5" hidden="false" customHeight="false" outlineLevel="0" collapsed="false">
      <c r="A3721" s="11" t="s">
        <v>16775</v>
      </c>
      <c r="B3721" s="8" t="s">
        <v>16776</v>
      </c>
      <c r="C3721" s="8" t="s">
        <v>16777</v>
      </c>
      <c r="D3721" s="8" t="s">
        <v>16778</v>
      </c>
      <c r="E3721" s="8" t="s">
        <v>16779</v>
      </c>
      <c r="F3721" s="12" t="s">
        <v>16780</v>
      </c>
    </row>
    <row r="3722" customFormat="false" ht="33.75" hidden="false" customHeight="false" outlineLevel="0" collapsed="false">
      <c r="A3722" s="11" t="s">
        <v>16781</v>
      </c>
      <c r="B3722" s="2" t="s">
        <v>16782</v>
      </c>
      <c r="C3722" s="13" t="s">
        <v>16783</v>
      </c>
      <c r="D3722" s="8" t="s">
        <v>16784</v>
      </c>
      <c r="E3722" s="8" t="s">
        <v>16785</v>
      </c>
      <c r="F3722" s="12" t="s">
        <v>5934</v>
      </c>
    </row>
    <row r="3723" customFormat="false" ht="22.5" hidden="false" customHeight="false" outlineLevel="0" collapsed="false">
      <c r="A3723" s="11" t="s">
        <v>16786</v>
      </c>
      <c r="B3723" s="9" t="s">
        <v>16787</v>
      </c>
      <c r="C3723" s="8" t="s">
        <v>16788</v>
      </c>
      <c r="D3723" s="8" t="s">
        <v>16789</v>
      </c>
      <c r="E3723" s="8" t="s">
        <v>16790</v>
      </c>
      <c r="F3723" s="12"/>
    </row>
    <row r="3724" customFormat="false" ht="22.5" hidden="false" customHeight="false" outlineLevel="0" collapsed="false">
      <c r="A3724" s="11" t="s">
        <v>16791</v>
      </c>
      <c r="B3724" s="8" t="s">
        <v>16792</v>
      </c>
      <c r="C3724" s="8" t="s">
        <v>16793</v>
      </c>
      <c r="D3724" s="8" t="s">
        <v>16794</v>
      </c>
      <c r="E3724" s="8" t="s">
        <v>16795</v>
      </c>
      <c r="F3724" s="12"/>
    </row>
    <row r="3725" customFormat="false" ht="22.5" hidden="false" customHeight="false" outlineLevel="0" collapsed="false">
      <c r="A3725" s="11" t="s">
        <v>16796</v>
      </c>
      <c r="B3725" s="8" t="s">
        <v>16797</v>
      </c>
      <c r="C3725" s="8" t="s">
        <v>16798</v>
      </c>
      <c r="D3725" s="8" t="s">
        <v>16799</v>
      </c>
      <c r="E3725" s="8" t="s">
        <v>16800</v>
      </c>
      <c r="F3725" s="12"/>
    </row>
    <row r="3726" customFormat="false" ht="22.5" hidden="false" customHeight="false" outlineLevel="0" collapsed="false">
      <c r="A3726" s="11" t="s">
        <v>16801</v>
      </c>
      <c r="B3726" s="8" t="s">
        <v>16802</v>
      </c>
      <c r="C3726" s="8" t="s">
        <v>16803</v>
      </c>
      <c r="D3726" s="8" t="s">
        <v>16804</v>
      </c>
      <c r="E3726" s="8" t="s">
        <v>16805</v>
      </c>
      <c r="F3726" s="12"/>
    </row>
    <row r="3727" customFormat="false" ht="33.75" hidden="false" customHeight="false" outlineLevel="0" collapsed="false">
      <c r="A3727" s="11" t="s">
        <v>16806</v>
      </c>
      <c r="B3727" s="8" t="s">
        <v>16807</v>
      </c>
      <c r="C3727" s="8" t="s">
        <v>16808</v>
      </c>
      <c r="D3727" s="8" t="s">
        <v>16809</v>
      </c>
      <c r="E3727" s="8" t="s">
        <v>16810</v>
      </c>
      <c r="F3727" s="12" t="s">
        <v>16811</v>
      </c>
    </row>
    <row r="3728" customFormat="false" ht="22.5" hidden="false" customHeight="false" outlineLevel="0" collapsed="false">
      <c r="A3728" s="11" t="s">
        <v>16812</v>
      </c>
      <c r="B3728" s="8" t="s">
        <v>16813</v>
      </c>
      <c r="C3728" s="8" t="s">
        <v>16814</v>
      </c>
      <c r="D3728" s="8" t="s">
        <v>16815</v>
      </c>
      <c r="E3728" s="8" t="s">
        <v>16816</v>
      </c>
      <c r="F3728" s="12"/>
    </row>
    <row r="3729" customFormat="false" ht="22.5" hidden="false" customHeight="false" outlineLevel="0" collapsed="false">
      <c r="A3729" s="11" t="s">
        <v>16817</v>
      </c>
      <c r="B3729" s="8" t="s">
        <v>16813</v>
      </c>
      <c r="C3729" s="8" t="s">
        <v>16814</v>
      </c>
      <c r="D3729" s="8" t="s">
        <v>16818</v>
      </c>
      <c r="E3729" s="8" t="s">
        <v>16819</v>
      </c>
      <c r="F3729" s="12"/>
    </row>
    <row r="3730" customFormat="false" ht="22.5" hidden="false" customHeight="false" outlineLevel="0" collapsed="false">
      <c r="A3730" s="11" t="s">
        <v>16820</v>
      </c>
      <c r="B3730" s="8" t="s">
        <v>16821</v>
      </c>
      <c r="C3730" s="8" t="s">
        <v>16822</v>
      </c>
      <c r="D3730" s="8" t="s">
        <v>16823</v>
      </c>
      <c r="E3730" s="8" t="s">
        <v>16824</v>
      </c>
      <c r="F3730" s="12" t="s">
        <v>16825</v>
      </c>
    </row>
    <row r="3731" customFormat="false" ht="22.5" hidden="false" customHeight="false" outlineLevel="0" collapsed="false">
      <c r="A3731" s="11" t="s">
        <v>16826</v>
      </c>
      <c r="B3731" s="8" t="s">
        <v>16827</v>
      </c>
      <c r="C3731" s="8" t="s">
        <v>16828</v>
      </c>
      <c r="D3731" s="8" t="s">
        <v>16829</v>
      </c>
      <c r="E3731" s="8" t="s">
        <v>16830</v>
      </c>
      <c r="F3731" s="12"/>
    </row>
    <row r="3732" customFormat="false" ht="33.75" hidden="false" customHeight="false" outlineLevel="0" collapsed="false">
      <c r="A3732" s="11" t="s">
        <v>16831</v>
      </c>
      <c r="B3732" s="8" t="s">
        <v>16832</v>
      </c>
      <c r="C3732" s="8" t="s">
        <v>16833</v>
      </c>
      <c r="D3732" s="8" t="s">
        <v>16834</v>
      </c>
      <c r="E3732" s="8" t="s">
        <v>16835</v>
      </c>
      <c r="F3732" s="12"/>
    </row>
    <row r="3733" customFormat="false" ht="22.5" hidden="false" customHeight="false" outlineLevel="0" collapsed="false">
      <c r="A3733" s="11" t="s">
        <v>16836</v>
      </c>
      <c r="B3733" s="8" t="s">
        <v>16837</v>
      </c>
      <c r="C3733" s="8" t="s">
        <v>16838</v>
      </c>
      <c r="D3733" s="8" t="s">
        <v>16839</v>
      </c>
      <c r="E3733" s="8" t="s">
        <v>16840</v>
      </c>
      <c r="F3733" s="12"/>
    </row>
    <row r="3734" customFormat="false" ht="22.5" hidden="false" customHeight="false" outlineLevel="0" collapsed="false">
      <c r="A3734" s="11" t="s">
        <v>16841</v>
      </c>
      <c r="B3734" s="8" t="s">
        <v>16842</v>
      </c>
      <c r="C3734" s="8" t="s">
        <v>16843</v>
      </c>
      <c r="D3734" s="8" t="s">
        <v>16844</v>
      </c>
      <c r="E3734" s="8" t="s">
        <v>16845</v>
      </c>
      <c r="F3734" s="12" t="s">
        <v>16399</v>
      </c>
    </row>
    <row r="3735" customFormat="false" ht="33.75" hidden="false" customHeight="false" outlineLevel="0" collapsed="false">
      <c r="A3735" s="11" t="s">
        <v>16846</v>
      </c>
      <c r="B3735" s="8" t="s">
        <v>16847</v>
      </c>
      <c r="C3735" s="8" t="s">
        <v>16848</v>
      </c>
      <c r="D3735" s="8" t="s">
        <v>16849</v>
      </c>
      <c r="E3735" s="8" t="s">
        <v>16850</v>
      </c>
      <c r="F3735" s="12"/>
    </row>
    <row r="3736" customFormat="false" ht="33.75" hidden="false" customHeight="false" outlineLevel="0" collapsed="false">
      <c r="A3736" s="11" t="s">
        <v>16851</v>
      </c>
      <c r="B3736" s="8" t="s">
        <v>16852</v>
      </c>
      <c r="C3736" s="8" t="s">
        <v>15742</v>
      </c>
      <c r="D3736" s="8" t="s">
        <v>16853</v>
      </c>
      <c r="E3736" s="8" t="s">
        <v>16854</v>
      </c>
      <c r="F3736" s="12"/>
    </row>
    <row r="3737" customFormat="false" ht="22.5" hidden="false" customHeight="false" outlineLevel="0" collapsed="false">
      <c r="A3737" s="11" t="s">
        <v>16855</v>
      </c>
      <c r="B3737" s="8" t="s">
        <v>16856</v>
      </c>
      <c r="C3737" s="8" t="s">
        <v>16857</v>
      </c>
      <c r="D3737" s="8" t="s">
        <v>16858</v>
      </c>
      <c r="E3737" s="8" t="s">
        <v>16859</v>
      </c>
      <c r="F3737" s="12"/>
    </row>
    <row r="3738" customFormat="false" ht="22.5" hidden="false" customHeight="false" outlineLevel="0" collapsed="false">
      <c r="A3738" s="11" t="s">
        <v>16860</v>
      </c>
      <c r="B3738" s="8" t="s">
        <v>16861</v>
      </c>
      <c r="C3738" s="8" t="s">
        <v>16862</v>
      </c>
      <c r="D3738" s="8" t="s">
        <v>16863</v>
      </c>
      <c r="E3738" s="8" t="s">
        <v>16864</v>
      </c>
      <c r="F3738" s="12"/>
    </row>
    <row r="3739" customFormat="false" ht="22.5" hidden="false" customHeight="false" outlineLevel="0" collapsed="false">
      <c r="A3739" s="11" t="s">
        <v>16865</v>
      </c>
      <c r="B3739" s="8" t="s">
        <v>16866</v>
      </c>
      <c r="C3739" s="8" t="s">
        <v>15477</v>
      </c>
      <c r="D3739" s="8" t="s">
        <v>16867</v>
      </c>
      <c r="E3739" s="8" t="s">
        <v>16868</v>
      </c>
      <c r="F3739" s="12"/>
    </row>
    <row r="3740" customFormat="false" ht="45" hidden="false" customHeight="false" outlineLevel="0" collapsed="false">
      <c r="A3740" s="11" t="s">
        <v>16869</v>
      </c>
      <c r="B3740" s="8" t="s">
        <v>16870</v>
      </c>
      <c r="C3740" s="8" t="s">
        <v>16871</v>
      </c>
      <c r="D3740" s="8" t="s">
        <v>16872</v>
      </c>
      <c r="E3740" s="8" t="s">
        <v>16873</v>
      </c>
      <c r="F3740" s="12" t="s">
        <v>16874</v>
      </c>
    </row>
    <row r="3741" customFormat="false" ht="22.5" hidden="false" customHeight="false" outlineLevel="0" collapsed="false">
      <c r="A3741" s="11" t="s">
        <v>16875</v>
      </c>
      <c r="B3741" s="8" t="s">
        <v>16876</v>
      </c>
      <c r="C3741" s="8" t="s">
        <v>16877</v>
      </c>
      <c r="D3741" s="8" t="s">
        <v>16878</v>
      </c>
      <c r="E3741" s="8" t="s">
        <v>16879</v>
      </c>
      <c r="F3741" s="12" t="s">
        <v>16426</v>
      </c>
    </row>
    <row r="3742" customFormat="false" ht="56.25" hidden="false" customHeight="false" outlineLevel="0" collapsed="false">
      <c r="A3742" s="11" t="s">
        <v>16880</v>
      </c>
      <c r="B3742" s="8" t="s">
        <v>16881</v>
      </c>
      <c r="C3742" s="8" t="s">
        <v>16882</v>
      </c>
      <c r="D3742" s="8" t="s">
        <v>16883</v>
      </c>
      <c r="E3742" s="8" t="s">
        <v>16884</v>
      </c>
      <c r="F3742" s="12"/>
    </row>
    <row r="3743" customFormat="false" ht="45" hidden="false" customHeight="false" outlineLevel="0" collapsed="false">
      <c r="A3743" s="11" t="s">
        <v>16885</v>
      </c>
      <c r="B3743" s="2" t="s">
        <v>16886</v>
      </c>
      <c r="C3743" s="13" t="s">
        <v>16887</v>
      </c>
      <c r="D3743" s="8" t="s">
        <v>16888</v>
      </c>
      <c r="E3743" s="8" t="s">
        <v>16889</v>
      </c>
      <c r="F3743" s="12" t="s">
        <v>16890</v>
      </c>
    </row>
    <row r="3744" customFormat="false" ht="22.5" hidden="false" customHeight="false" outlineLevel="0" collapsed="false">
      <c r="A3744" s="11" t="s">
        <v>16891</v>
      </c>
      <c r="B3744" s="9" t="s">
        <v>11125</v>
      </c>
      <c r="C3744" s="8" t="s">
        <v>16892</v>
      </c>
      <c r="D3744" s="8" t="s">
        <v>16893</v>
      </c>
      <c r="E3744" s="8" t="s">
        <v>16894</v>
      </c>
      <c r="F3744" s="12"/>
    </row>
    <row r="3745" customFormat="false" ht="56.25" hidden="false" customHeight="false" outlineLevel="0" collapsed="false">
      <c r="A3745" s="11" t="s">
        <v>16895</v>
      </c>
      <c r="B3745" s="8" t="s">
        <v>16896</v>
      </c>
      <c r="C3745" s="8" t="s">
        <v>16897</v>
      </c>
      <c r="D3745" s="8" t="s">
        <v>16898</v>
      </c>
      <c r="E3745" s="8" t="s">
        <v>16899</v>
      </c>
      <c r="F3745" s="12"/>
    </row>
    <row r="3746" customFormat="false" ht="45" hidden="false" customHeight="false" outlineLevel="0" collapsed="false">
      <c r="A3746" s="11" t="s">
        <v>16900</v>
      </c>
      <c r="B3746" s="8" t="s">
        <v>16901</v>
      </c>
      <c r="C3746" s="8" t="s">
        <v>16902</v>
      </c>
      <c r="D3746" s="8" t="s">
        <v>16903</v>
      </c>
      <c r="E3746" s="8" t="s">
        <v>16904</v>
      </c>
      <c r="F3746" s="12" t="s">
        <v>16905</v>
      </c>
    </row>
    <row r="3747" customFormat="false" ht="45" hidden="false" customHeight="false" outlineLevel="0" collapsed="false">
      <c r="A3747" s="11" t="s">
        <v>16906</v>
      </c>
      <c r="B3747" s="8" t="s">
        <v>16907</v>
      </c>
      <c r="C3747" s="8" t="s">
        <v>16908</v>
      </c>
      <c r="D3747" s="8" t="s">
        <v>16909</v>
      </c>
      <c r="E3747" s="8" t="s">
        <v>16910</v>
      </c>
      <c r="F3747" s="12" t="s">
        <v>16911</v>
      </c>
    </row>
    <row r="3748" customFormat="false" ht="22.5" hidden="false" customHeight="false" outlineLevel="0" collapsed="false">
      <c r="A3748" s="11" t="s">
        <v>16912</v>
      </c>
      <c r="B3748" s="8" t="s">
        <v>16913</v>
      </c>
      <c r="C3748" s="8" t="s">
        <v>16914</v>
      </c>
      <c r="D3748" s="8" t="s">
        <v>16915</v>
      </c>
      <c r="E3748" s="8" t="s">
        <v>16916</v>
      </c>
      <c r="F3748" s="12"/>
    </row>
    <row r="3749" customFormat="false" ht="33.75" hidden="false" customHeight="false" outlineLevel="0" collapsed="false">
      <c r="A3749" s="11" t="s">
        <v>16917</v>
      </c>
      <c r="B3749" s="8" t="s">
        <v>16918</v>
      </c>
      <c r="C3749" s="8" t="s">
        <v>16919</v>
      </c>
      <c r="D3749" s="8" t="s">
        <v>16920</v>
      </c>
      <c r="E3749" s="8" t="s">
        <v>16921</v>
      </c>
      <c r="F3749" s="12"/>
    </row>
    <row r="3750" customFormat="false" ht="22.5" hidden="false" customHeight="false" outlineLevel="0" collapsed="false">
      <c r="A3750" s="11" t="s">
        <v>16922</v>
      </c>
      <c r="B3750" s="8" t="s">
        <v>16923</v>
      </c>
      <c r="C3750" s="8" t="s">
        <v>16924</v>
      </c>
      <c r="D3750" s="8" t="s">
        <v>16925</v>
      </c>
      <c r="E3750" s="8" t="s">
        <v>16926</v>
      </c>
      <c r="F3750" s="12"/>
    </row>
    <row r="3751" customFormat="false" ht="22.5" hidden="false" customHeight="false" outlineLevel="0" collapsed="false">
      <c r="A3751" s="11" t="s">
        <v>16927</v>
      </c>
      <c r="B3751" s="8" t="s">
        <v>16928</v>
      </c>
      <c r="C3751" s="8" t="s">
        <v>16929</v>
      </c>
      <c r="D3751" s="8" t="s">
        <v>16930</v>
      </c>
      <c r="E3751" s="8" t="s">
        <v>16931</v>
      </c>
      <c r="F3751" s="12"/>
    </row>
    <row r="3752" customFormat="false" ht="33.75" hidden="false" customHeight="false" outlineLevel="0" collapsed="false">
      <c r="A3752" s="11" t="s">
        <v>16932</v>
      </c>
      <c r="B3752" s="8" t="s">
        <v>16933</v>
      </c>
      <c r="C3752" s="8" t="s">
        <v>13463</v>
      </c>
      <c r="D3752" s="8" t="s">
        <v>16934</v>
      </c>
      <c r="E3752" s="8" t="s">
        <v>16935</v>
      </c>
      <c r="F3752" s="12" t="s">
        <v>1291</v>
      </c>
    </row>
    <row r="3753" customFormat="false" ht="33.75" hidden="false" customHeight="false" outlineLevel="0" collapsed="false">
      <c r="A3753" s="11" t="s">
        <v>16936</v>
      </c>
      <c r="B3753" s="8" t="s">
        <v>16937</v>
      </c>
      <c r="C3753" s="8" t="s">
        <v>15477</v>
      </c>
      <c r="D3753" s="8" t="s">
        <v>16938</v>
      </c>
      <c r="E3753" s="8" t="s">
        <v>16939</v>
      </c>
      <c r="F3753" s="12" t="s">
        <v>16940</v>
      </c>
    </row>
    <row r="3754" customFormat="false" ht="33.75" hidden="false" customHeight="false" outlineLevel="0" collapsed="false">
      <c r="A3754" s="11" t="s">
        <v>16941</v>
      </c>
      <c r="B3754" s="8" t="s">
        <v>16942</v>
      </c>
      <c r="C3754" s="8" t="s">
        <v>16943</v>
      </c>
      <c r="D3754" s="8" t="s">
        <v>16944</v>
      </c>
      <c r="E3754" s="8" t="s">
        <v>16945</v>
      </c>
      <c r="F3754" s="12"/>
    </row>
    <row r="3755" customFormat="false" ht="33.75" hidden="false" customHeight="false" outlineLevel="0" collapsed="false">
      <c r="A3755" s="11" t="s">
        <v>16946</v>
      </c>
      <c r="B3755" s="8" t="s">
        <v>16947</v>
      </c>
      <c r="C3755" s="8" t="s">
        <v>16948</v>
      </c>
      <c r="D3755" s="8" t="s">
        <v>16949</v>
      </c>
      <c r="E3755" s="8" t="s">
        <v>16950</v>
      </c>
      <c r="F3755" s="12"/>
    </row>
    <row r="3756" customFormat="false" ht="33.75" hidden="false" customHeight="false" outlineLevel="0" collapsed="false">
      <c r="A3756" s="11" t="s">
        <v>16951</v>
      </c>
      <c r="B3756" s="8" t="s">
        <v>16952</v>
      </c>
      <c r="C3756" s="8" t="s">
        <v>16953</v>
      </c>
      <c r="D3756" s="8" t="s">
        <v>16954</v>
      </c>
      <c r="E3756" s="8" t="s">
        <v>16955</v>
      </c>
      <c r="F3756" s="12"/>
    </row>
    <row r="3757" customFormat="false" ht="33.75" hidden="false" customHeight="false" outlineLevel="0" collapsed="false">
      <c r="A3757" s="11" t="s">
        <v>16956</v>
      </c>
      <c r="B3757" s="8" t="s">
        <v>16957</v>
      </c>
      <c r="C3757" s="8" t="s">
        <v>16958</v>
      </c>
      <c r="D3757" s="8" t="s">
        <v>16959</v>
      </c>
      <c r="E3757" s="8" t="s">
        <v>16960</v>
      </c>
      <c r="F3757" s="12"/>
    </row>
    <row r="3758" customFormat="false" ht="33.75" hidden="false" customHeight="false" outlineLevel="0" collapsed="false">
      <c r="A3758" s="11" t="s">
        <v>16961</v>
      </c>
      <c r="B3758" s="8" t="s">
        <v>16962</v>
      </c>
      <c r="C3758" s="8" t="s">
        <v>16963</v>
      </c>
      <c r="D3758" s="8" t="s">
        <v>16964</v>
      </c>
      <c r="E3758" s="8" t="s">
        <v>16965</v>
      </c>
      <c r="F3758" s="12"/>
    </row>
    <row r="3759" customFormat="false" ht="33.75" hidden="false" customHeight="false" outlineLevel="0" collapsed="false">
      <c r="A3759" s="11" t="s">
        <v>16966</v>
      </c>
      <c r="B3759" s="8" t="s">
        <v>16967</v>
      </c>
      <c r="C3759" s="8" t="s">
        <v>14153</v>
      </c>
      <c r="D3759" s="8" t="s">
        <v>16968</v>
      </c>
      <c r="E3759" s="8" t="s">
        <v>16969</v>
      </c>
      <c r="F3759" s="12" t="s">
        <v>16970</v>
      </c>
    </row>
    <row r="3760" customFormat="false" ht="33.75" hidden="false" customHeight="false" outlineLevel="0" collapsed="false">
      <c r="A3760" s="11" t="s">
        <v>16971</v>
      </c>
      <c r="B3760" s="8" t="s">
        <v>16972</v>
      </c>
      <c r="C3760" s="8" t="s">
        <v>16973</v>
      </c>
      <c r="D3760" s="8" t="s">
        <v>16974</v>
      </c>
      <c r="E3760" s="8" t="s">
        <v>16975</v>
      </c>
      <c r="F3760" s="12"/>
    </row>
    <row r="3761" customFormat="false" ht="33.75" hidden="false" customHeight="false" outlineLevel="0" collapsed="false">
      <c r="A3761" s="11" t="s">
        <v>16976</v>
      </c>
      <c r="B3761" s="8" t="s">
        <v>16977</v>
      </c>
      <c r="C3761" s="8" t="s">
        <v>16978</v>
      </c>
      <c r="D3761" s="8" t="s">
        <v>16979</v>
      </c>
      <c r="E3761" s="8" t="s">
        <v>16980</v>
      </c>
      <c r="F3761" s="12" t="s">
        <v>16981</v>
      </c>
    </row>
    <row r="3762" customFormat="false" ht="33.75" hidden="false" customHeight="false" outlineLevel="0" collapsed="false">
      <c r="A3762" s="11" t="s">
        <v>16982</v>
      </c>
      <c r="B3762" s="8" t="s">
        <v>16983</v>
      </c>
      <c r="C3762" s="8" t="s">
        <v>16984</v>
      </c>
      <c r="D3762" s="8" t="s">
        <v>16985</v>
      </c>
      <c r="E3762" s="8" t="s">
        <v>16986</v>
      </c>
      <c r="F3762" s="12"/>
    </row>
    <row r="3763" customFormat="false" ht="33.75" hidden="false" customHeight="false" outlineLevel="0" collapsed="false">
      <c r="A3763" s="11" t="s">
        <v>16987</v>
      </c>
      <c r="B3763" s="8" t="s">
        <v>16988</v>
      </c>
      <c r="C3763" s="8" t="s">
        <v>16989</v>
      </c>
      <c r="D3763" s="8" t="s">
        <v>16990</v>
      </c>
      <c r="E3763" s="8" t="s">
        <v>16991</v>
      </c>
      <c r="F3763" s="12" t="s">
        <v>430</v>
      </c>
    </row>
    <row r="3764" customFormat="false" ht="33.75" hidden="false" customHeight="false" outlineLevel="0" collapsed="false">
      <c r="A3764" s="11" t="s">
        <v>16992</v>
      </c>
      <c r="B3764" s="8" t="s">
        <v>16993</v>
      </c>
      <c r="C3764" s="8" t="s">
        <v>16994</v>
      </c>
      <c r="D3764" s="8" t="s">
        <v>16995</v>
      </c>
      <c r="E3764" s="8" t="s">
        <v>16996</v>
      </c>
      <c r="F3764" s="12"/>
    </row>
    <row r="3765" customFormat="false" ht="22.5" hidden="false" customHeight="false" outlineLevel="0" collapsed="false">
      <c r="A3765" s="11" t="s">
        <v>16997</v>
      </c>
      <c r="B3765" s="8" t="s">
        <v>16998</v>
      </c>
      <c r="C3765" s="8" t="s">
        <v>16999</v>
      </c>
      <c r="D3765" s="8" t="s">
        <v>17000</v>
      </c>
      <c r="E3765" s="8" t="s">
        <v>17001</v>
      </c>
      <c r="F3765" s="12"/>
    </row>
    <row r="3766" customFormat="false" ht="33.75" hidden="false" customHeight="false" outlineLevel="0" collapsed="false">
      <c r="A3766" s="11" t="s">
        <v>17002</v>
      </c>
      <c r="B3766" s="8" t="s">
        <v>17003</v>
      </c>
      <c r="C3766" s="8" t="s">
        <v>17004</v>
      </c>
      <c r="D3766" s="8" t="s">
        <v>17005</v>
      </c>
      <c r="E3766" s="8" t="s">
        <v>17006</v>
      </c>
      <c r="F3766" s="12"/>
    </row>
    <row r="3767" customFormat="false" ht="33.75" hidden="false" customHeight="false" outlineLevel="0" collapsed="false">
      <c r="A3767" s="11" t="s">
        <v>17007</v>
      </c>
      <c r="B3767" s="8" t="s">
        <v>17008</v>
      </c>
      <c r="C3767" s="8" t="s">
        <v>17009</v>
      </c>
      <c r="D3767" s="8" t="s">
        <v>17010</v>
      </c>
      <c r="E3767" s="8" t="s">
        <v>17011</v>
      </c>
      <c r="F3767" s="12"/>
    </row>
    <row r="3768" customFormat="false" ht="22.5" hidden="false" customHeight="false" outlineLevel="0" collapsed="false">
      <c r="A3768" s="11" t="s">
        <v>17012</v>
      </c>
      <c r="B3768" s="8" t="s">
        <v>17013</v>
      </c>
      <c r="C3768" s="8" t="s">
        <v>17014</v>
      </c>
      <c r="D3768" s="8" t="s">
        <v>17015</v>
      </c>
      <c r="E3768" s="8" t="s">
        <v>17016</v>
      </c>
      <c r="F3768" s="12" t="s">
        <v>17017</v>
      </c>
    </row>
    <row r="3769" customFormat="false" ht="33.75" hidden="false" customHeight="false" outlineLevel="0" collapsed="false">
      <c r="A3769" s="11" t="s">
        <v>17018</v>
      </c>
      <c r="B3769" s="8" t="s">
        <v>17019</v>
      </c>
      <c r="C3769" s="8" t="s">
        <v>17020</v>
      </c>
      <c r="D3769" s="8" t="s">
        <v>17021</v>
      </c>
      <c r="E3769" s="8" t="s">
        <v>17022</v>
      </c>
      <c r="F3769" s="12" t="s">
        <v>17023</v>
      </c>
    </row>
    <row r="3770" customFormat="false" ht="33.75" hidden="false" customHeight="false" outlineLevel="0" collapsed="false">
      <c r="A3770" s="11" t="s">
        <v>17024</v>
      </c>
      <c r="B3770" s="8" t="s">
        <v>2336</v>
      </c>
      <c r="C3770" s="8" t="s">
        <v>17025</v>
      </c>
      <c r="D3770" s="8" t="s">
        <v>17026</v>
      </c>
      <c r="E3770" s="8" t="s">
        <v>17027</v>
      </c>
      <c r="F3770" s="12" t="s">
        <v>17028</v>
      </c>
    </row>
    <row r="3771" customFormat="false" ht="33.75" hidden="false" customHeight="false" outlineLevel="0" collapsed="false">
      <c r="A3771" s="11" t="s">
        <v>17029</v>
      </c>
      <c r="B3771" s="8" t="s">
        <v>17030</v>
      </c>
      <c r="C3771" s="8" t="s">
        <v>17031</v>
      </c>
      <c r="D3771" s="8" t="s">
        <v>17032</v>
      </c>
      <c r="E3771" s="8" t="s">
        <v>17033</v>
      </c>
      <c r="F3771" s="12" t="s">
        <v>17034</v>
      </c>
    </row>
    <row r="3772" customFormat="false" ht="22.5" hidden="false" customHeight="false" outlineLevel="0" collapsed="false">
      <c r="A3772" s="11" t="s">
        <v>17035</v>
      </c>
      <c r="B3772" s="8" t="s">
        <v>17036</v>
      </c>
      <c r="C3772" s="8" t="s">
        <v>17037</v>
      </c>
      <c r="D3772" s="8" t="s">
        <v>17038</v>
      </c>
      <c r="E3772" s="8" t="s">
        <v>17039</v>
      </c>
      <c r="F3772" s="12"/>
    </row>
    <row r="3773" customFormat="false" ht="22.5" hidden="false" customHeight="false" outlineLevel="0" collapsed="false">
      <c r="A3773" s="11" t="s">
        <v>17040</v>
      </c>
      <c r="B3773" s="8" t="s">
        <v>17041</v>
      </c>
      <c r="C3773" s="8" t="s">
        <v>17042</v>
      </c>
      <c r="D3773" s="8" t="s">
        <v>17043</v>
      </c>
      <c r="E3773" s="8" t="s">
        <v>17044</v>
      </c>
      <c r="F3773" s="12"/>
    </row>
    <row r="3774" customFormat="false" ht="22.5" hidden="false" customHeight="false" outlineLevel="0" collapsed="false">
      <c r="A3774" s="11" t="s">
        <v>17045</v>
      </c>
      <c r="B3774" s="8" t="s">
        <v>160</v>
      </c>
      <c r="C3774" s="8" t="s">
        <v>17046</v>
      </c>
      <c r="D3774" s="8" t="s">
        <v>17047</v>
      </c>
      <c r="E3774" s="8" t="s">
        <v>17048</v>
      </c>
      <c r="F3774" s="12"/>
    </row>
    <row r="3775" customFormat="false" ht="33.75" hidden="false" customHeight="false" outlineLevel="0" collapsed="false">
      <c r="A3775" s="11" t="s">
        <v>17049</v>
      </c>
      <c r="B3775" s="8" t="s">
        <v>17050</v>
      </c>
      <c r="C3775" s="8" t="s">
        <v>17051</v>
      </c>
      <c r="D3775" s="8" t="s">
        <v>17052</v>
      </c>
      <c r="E3775" s="8" t="s">
        <v>17053</v>
      </c>
      <c r="F3775" s="12"/>
    </row>
    <row r="3776" customFormat="false" ht="22.5" hidden="false" customHeight="false" outlineLevel="0" collapsed="false">
      <c r="A3776" s="11" t="s">
        <v>17054</v>
      </c>
      <c r="B3776" s="8" t="s">
        <v>17055</v>
      </c>
      <c r="C3776" s="8" t="s">
        <v>17056</v>
      </c>
      <c r="D3776" s="8" t="s">
        <v>17057</v>
      </c>
      <c r="E3776" s="8" t="s">
        <v>17058</v>
      </c>
      <c r="F3776" s="12" t="s">
        <v>17059</v>
      </c>
    </row>
    <row r="3777" customFormat="false" ht="33.75" hidden="false" customHeight="false" outlineLevel="0" collapsed="false">
      <c r="A3777" s="11" t="s">
        <v>17060</v>
      </c>
      <c r="B3777" s="8" t="s">
        <v>17061</v>
      </c>
      <c r="C3777" s="8" t="s">
        <v>2350</v>
      </c>
      <c r="D3777" s="8" t="s">
        <v>17062</v>
      </c>
      <c r="E3777" s="8" t="s">
        <v>17063</v>
      </c>
      <c r="F3777" s="12"/>
    </row>
    <row r="3778" customFormat="false" ht="33.75" hidden="false" customHeight="false" outlineLevel="0" collapsed="false">
      <c r="A3778" s="11" t="s">
        <v>17064</v>
      </c>
      <c r="B3778" s="8" t="s">
        <v>17065</v>
      </c>
      <c r="C3778" s="8" t="s">
        <v>17066</v>
      </c>
      <c r="D3778" s="8" t="s">
        <v>17067</v>
      </c>
      <c r="E3778" s="8" t="s">
        <v>17068</v>
      </c>
      <c r="F3778" s="12"/>
    </row>
    <row r="3779" customFormat="false" ht="45" hidden="false" customHeight="false" outlineLevel="0" collapsed="false">
      <c r="A3779" s="11" t="s">
        <v>17069</v>
      </c>
      <c r="B3779" s="8" t="s">
        <v>17070</v>
      </c>
      <c r="C3779" s="8" t="s">
        <v>17071</v>
      </c>
      <c r="D3779" s="8" t="s">
        <v>17072</v>
      </c>
      <c r="E3779" s="8" t="s">
        <v>17073</v>
      </c>
      <c r="F3779" s="12" t="s">
        <v>17074</v>
      </c>
    </row>
    <row r="3780" customFormat="false" ht="22.5" hidden="false" customHeight="false" outlineLevel="0" collapsed="false">
      <c r="A3780" s="11" t="s">
        <v>17075</v>
      </c>
      <c r="B3780" s="8" t="s">
        <v>17076</v>
      </c>
      <c r="C3780" s="8" t="s">
        <v>17077</v>
      </c>
      <c r="D3780" s="8" t="s">
        <v>17078</v>
      </c>
      <c r="E3780" s="8" t="s">
        <v>17079</v>
      </c>
      <c r="F3780" s="12" t="s">
        <v>17080</v>
      </c>
    </row>
    <row r="3781" customFormat="false" ht="33.75" hidden="false" customHeight="false" outlineLevel="0" collapsed="false">
      <c r="A3781" s="11" t="s">
        <v>17081</v>
      </c>
      <c r="B3781" s="8" t="s">
        <v>17082</v>
      </c>
      <c r="C3781" s="8" t="s">
        <v>17083</v>
      </c>
      <c r="D3781" s="8" t="s">
        <v>17084</v>
      </c>
      <c r="E3781" s="8" t="s">
        <v>17085</v>
      </c>
      <c r="F3781" s="12" t="s">
        <v>17086</v>
      </c>
    </row>
    <row r="3782" customFormat="false" ht="33.75" hidden="false" customHeight="false" outlineLevel="0" collapsed="false">
      <c r="A3782" s="11" t="s">
        <v>17087</v>
      </c>
      <c r="B3782" s="8" t="s">
        <v>17082</v>
      </c>
      <c r="C3782" s="8" t="s">
        <v>17083</v>
      </c>
      <c r="D3782" s="8" t="s">
        <v>17088</v>
      </c>
      <c r="E3782" s="8" t="s">
        <v>17089</v>
      </c>
      <c r="F3782" s="12" t="s">
        <v>17090</v>
      </c>
    </row>
    <row r="3783" customFormat="false" ht="33.75" hidden="false" customHeight="false" outlineLevel="0" collapsed="false">
      <c r="A3783" s="11" t="s">
        <v>17091</v>
      </c>
      <c r="B3783" s="8" t="s">
        <v>17082</v>
      </c>
      <c r="C3783" s="8" t="s">
        <v>17083</v>
      </c>
      <c r="D3783" s="8" t="s">
        <v>17092</v>
      </c>
      <c r="E3783" s="8" t="s">
        <v>17093</v>
      </c>
      <c r="F3783" s="12" t="s">
        <v>17094</v>
      </c>
    </row>
    <row r="3784" customFormat="false" ht="33.75" hidden="false" customHeight="false" outlineLevel="0" collapsed="false">
      <c r="A3784" s="11" t="s">
        <v>17095</v>
      </c>
      <c r="B3784" s="8" t="s">
        <v>17096</v>
      </c>
      <c r="C3784" s="8" t="s">
        <v>17097</v>
      </c>
      <c r="D3784" s="8" t="s">
        <v>17098</v>
      </c>
      <c r="E3784" s="8" t="s">
        <v>17099</v>
      </c>
      <c r="F3784" s="12" t="s">
        <v>17100</v>
      </c>
    </row>
    <row r="3785" customFormat="false" ht="22.5" hidden="false" customHeight="false" outlineLevel="0" collapsed="false">
      <c r="A3785" s="11" t="s">
        <v>17101</v>
      </c>
      <c r="B3785" s="8" t="s">
        <v>11708</v>
      </c>
      <c r="C3785" s="8"/>
      <c r="D3785" s="8" t="s">
        <v>17102</v>
      </c>
      <c r="E3785" s="8" t="s">
        <v>17103</v>
      </c>
      <c r="F3785" s="12" t="s">
        <v>17104</v>
      </c>
    </row>
    <row r="3786" customFormat="false" ht="22.5" hidden="false" customHeight="false" outlineLevel="0" collapsed="false">
      <c r="A3786" s="11" t="s">
        <v>17105</v>
      </c>
      <c r="B3786" s="8" t="s">
        <v>17106</v>
      </c>
      <c r="C3786" s="8"/>
      <c r="D3786" s="8" t="s">
        <v>17107</v>
      </c>
      <c r="E3786" s="8" t="s">
        <v>17108</v>
      </c>
      <c r="F3786" s="12" t="s">
        <v>17109</v>
      </c>
    </row>
    <row r="3787" customFormat="false" ht="33.75" hidden="false" customHeight="false" outlineLevel="0" collapsed="false">
      <c r="A3787" s="11" t="s">
        <v>17110</v>
      </c>
      <c r="B3787" s="8" t="s">
        <v>17111</v>
      </c>
      <c r="C3787" s="8"/>
      <c r="D3787" s="8" t="s">
        <v>17112</v>
      </c>
      <c r="E3787" s="8" t="s">
        <v>17113</v>
      </c>
      <c r="F3787" s="12" t="s">
        <v>17114</v>
      </c>
    </row>
    <row r="3788" customFormat="false" ht="33.75" hidden="false" customHeight="false" outlineLevel="0" collapsed="false">
      <c r="A3788" s="11" t="s">
        <v>17115</v>
      </c>
      <c r="B3788" s="8" t="s">
        <v>17116</v>
      </c>
      <c r="C3788" s="8" t="s">
        <v>17117</v>
      </c>
      <c r="D3788" s="8" t="s">
        <v>17118</v>
      </c>
      <c r="E3788" s="8" t="s">
        <v>17119</v>
      </c>
      <c r="F3788" s="12" t="s">
        <v>17120</v>
      </c>
    </row>
    <row r="3789" customFormat="false" ht="22.5" hidden="false" customHeight="false" outlineLevel="0" collapsed="false">
      <c r="A3789" s="11" t="s">
        <v>17121</v>
      </c>
      <c r="B3789" s="8" t="s">
        <v>17122</v>
      </c>
      <c r="C3789" s="8" t="s">
        <v>17123</v>
      </c>
      <c r="D3789" s="8" t="s">
        <v>16809</v>
      </c>
      <c r="E3789" s="8" t="s">
        <v>17124</v>
      </c>
      <c r="F3789" s="12" t="s">
        <v>17125</v>
      </c>
    </row>
    <row r="3790" customFormat="false" ht="33.75" hidden="false" customHeight="false" outlineLevel="0" collapsed="false">
      <c r="A3790" s="11" t="s">
        <v>17126</v>
      </c>
      <c r="B3790" s="8" t="s">
        <v>17127</v>
      </c>
      <c r="C3790" s="8" t="s">
        <v>17128</v>
      </c>
      <c r="D3790" s="8" t="s">
        <v>17129</v>
      </c>
      <c r="E3790" s="8" t="s">
        <v>17130</v>
      </c>
      <c r="F3790" s="12" t="s">
        <v>17131</v>
      </c>
    </row>
    <row r="3791" customFormat="false" ht="22.5" hidden="false" customHeight="false" outlineLevel="0" collapsed="false">
      <c r="A3791" s="11" t="s">
        <v>17132</v>
      </c>
      <c r="B3791" s="8" t="s">
        <v>17133</v>
      </c>
      <c r="C3791" s="8" t="s">
        <v>17004</v>
      </c>
      <c r="D3791" s="8" t="s">
        <v>17134</v>
      </c>
      <c r="E3791" s="8" t="s">
        <v>17135</v>
      </c>
      <c r="F3791" s="12"/>
    </row>
    <row r="3792" customFormat="false" ht="22.5" hidden="false" customHeight="false" outlineLevel="0" collapsed="false">
      <c r="A3792" s="11" t="s">
        <v>17136</v>
      </c>
      <c r="B3792" s="8" t="s">
        <v>2621</v>
      </c>
      <c r="C3792" s="8" t="s">
        <v>17137</v>
      </c>
      <c r="D3792" s="8" t="s">
        <v>16036</v>
      </c>
      <c r="E3792" s="8" t="s">
        <v>17138</v>
      </c>
      <c r="F3792" s="12" t="s">
        <v>17139</v>
      </c>
    </row>
    <row r="3793" customFormat="false" ht="33.75" hidden="false" customHeight="false" outlineLevel="0" collapsed="false">
      <c r="A3793" s="11" t="s">
        <v>17140</v>
      </c>
      <c r="B3793" s="8" t="s">
        <v>17141</v>
      </c>
      <c r="C3793" s="8" t="s">
        <v>17142</v>
      </c>
      <c r="D3793" s="8" t="s">
        <v>17143</v>
      </c>
      <c r="E3793" s="8" t="s">
        <v>17144</v>
      </c>
      <c r="F3793" s="12"/>
    </row>
    <row r="3794" customFormat="false" ht="33.75" hidden="false" customHeight="false" outlineLevel="0" collapsed="false">
      <c r="A3794" s="11" t="s">
        <v>17145</v>
      </c>
      <c r="B3794" s="8" t="s">
        <v>17146</v>
      </c>
      <c r="C3794" s="8" t="s">
        <v>12046</v>
      </c>
      <c r="D3794" s="8" t="s">
        <v>17147</v>
      </c>
      <c r="E3794" s="8" t="s">
        <v>17148</v>
      </c>
      <c r="F3794" s="12" t="s">
        <v>17149</v>
      </c>
    </row>
    <row r="3795" customFormat="false" ht="22.5" hidden="false" customHeight="false" outlineLevel="0" collapsed="false">
      <c r="A3795" s="11" t="s">
        <v>17150</v>
      </c>
      <c r="B3795" s="2" t="s">
        <v>17151</v>
      </c>
      <c r="C3795" s="13" t="s">
        <v>17152</v>
      </c>
      <c r="D3795" s="8" t="s">
        <v>17153</v>
      </c>
      <c r="E3795" s="8" t="s">
        <v>17154</v>
      </c>
      <c r="F3795" s="12" t="s">
        <v>17155</v>
      </c>
    </row>
    <row r="3796" customFormat="false" ht="33.75" hidden="false" customHeight="false" outlineLevel="0" collapsed="false">
      <c r="A3796" s="11" t="s">
        <v>17156</v>
      </c>
      <c r="B3796" s="9" t="s">
        <v>17157</v>
      </c>
      <c r="C3796" s="8" t="s">
        <v>14723</v>
      </c>
      <c r="D3796" s="8" t="s">
        <v>17158</v>
      </c>
      <c r="E3796" s="8" t="s">
        <v>17159</v>
      </c>
      <c r="F3796" s="12"/>
    </row>
    <row r="3797" customFormat="false" ht="22.5" hidden="false" customHeight="false" outlineLevel="0" collapsed="false">
      <c r="A3797" s="11" t="s">
        <v>17160</v>
      </c>
      <c r="B3797" s="8" t="s">
        <v>17161</v>
      </c>
      <c r="C3797" s="8" t="s">
        <v>17162</v>
      </c>
      <c r="D3797" s="8" t="s">
        <v>17163</v>
      </c>
      <c r="E3797" s="8" t="s">
        <v>17164</v>
      </c>
      <c r="F3797" s="12" t="s">
        <v>15586</v>
      </c>
    </row>
    <row r="3798" customFormat="false" ht="33.75" hidden="false" customHeight="false" outlineLevel="0" collapsed="false">
      <c r="A3798" s="11" t="s">
        <v>17165</v>
      </c>
      <c r="B3798" s="8" t="s">
        <v>17166</v>
      </c>
      <c r="C3798" s="8" t="s">
        <v>17167</v>
      </c>
      <c r="D3798" s="8" t="s">
        <v>17168</v>
      </c>
      <c r="E3798" s="8" t="s">
        <v>17169</v>
      </c>
      <c r="F3798" s="12" t="s">
        <v>16332</v>
      </c>
    </row>
    <row r="3799" customFormat="false" ht="22.5" hidden="false" customHeight="false" outlineLevel="0" collapsed="false">
      <c r="A3799" s="11" t="s">
        <v>17170</v>
      </c>
      <c r="B3799" s="8" t="s">
        <v>17171</v>
      </c>
      <c r="C3799" s="8" t="s">
        <v>17172</v>
      </c>
      <c r="D3799" s="8" t="s">
        <v>17173</v>
      </c>
      <c r="E3799" s="8" t="s">
        <v>17174</v>
      </c>
      <c r="F3799" s="12" t="s">
        <v>4531</v>
      </c>
    </row>
    <row r="3800" customFormat="false" ht="33.75" hidden="false" customHeight="false" outlineLevel="0" collapsed="false">
      <c r="A3800" s="11" t="s">
        <v>17175</v>
      </c>
      <c r="B3800" s="8" t="s">
        <v>17176</v>
      </c>
      <c r="C3800" s="8" t="s">
        <v>17177</v>
      </c>
      <c r="D3800" s="8" t="s">
        <v>17178</v>
      </c>
      <c r="E3800" s="8" t="s">
        <v>17179</v>
      </c>
      <c r="F3800" s="12" t="s">
        <v>17180</v>
      </c>
    </row>
    <row r="3801" customFormat="false" ht="33.75" hidden="false" customHeight="false" outlineLevel="0" collapsed="false">
      <c r="A3801" s="11" t="s">
        <v>17181</v>
      </c>
      <c r="B3801" s="8" t="s">
        <v>17182</v>
      </c>
      <c r="C3801" s="8" t="s">
        <v>17183</v>
      </c>
      <c r="D3801" s="8" t="s">
        <v>17184</v>
      </c>
      <c r="E3801" s="8" t="s">
        <v>17185</v>
      </c>
      <c r="F3801" s="12" t="s">
        <v>17186</v>
      </c>
    </row>
    <row r="3802" customFormat="false" ht="33.75" hidden="false" customHeight="false" outlineLevel="0" collapsed="false">
      <c r="A3802" s="11" t="s">
        <v>17187</v>
      </c>
      <c r="B3802" s="8" t="s">
        <v>17188</v>
      </c>
      <c r="C3802" s="8" t="s">
        <v>17189</v>
      </c>
      <c r="D3802" s="8" t="s">
        <v>17190</v>
      </c>
      <c r="E3802" s="8" t="s">
        <v>17191</v>
      </c>
      <c r="F3802" s="12"/>
    </row>
    <row r="3803" customFormat="false" ht="33.75" hidden="false" customHeight="false" outlineLevel="0" collapsed="false">
      <c r="A3803" s="11" t="s">
        <v>17192</v>
      </c>
      <c r="B3803" s="8" t="s">
        <v>15363</v>
      </c>
      <c r="C3803" s="8" t="s">
        <v>17193</v>
      </c>
      <c r="D3803" s="8" t="s">
        <v>17194</v>
      </c>
      <c r="E3803" s="8" t="s">
        <v>17195</v>
      </c>
      <c r="F3803" s="12"/>
    </row>
    <row r="3804" customFormat="false" ht="33.75" hidden="false" customHeight="false" outlineLevel="0" collapsed="false">
      <c r="A3804" s="11" t="s">
        <v>17196</v>
      </c>
      <c r="B3804" s="8" t="s">
        <v>17197</v>
      </c>
      <c r="C3804" s="8" t="s">
        <v>17198</v>
      </c>
      <c r="D3804" s="8" t="s">
        <v>17199</v>
      </c>
      <c r="E3804" s="8" t="s">
        <v>17200</v>
      </c>
      <c r="F3804" s="12"/>
    </row>
    <row r="3805" customFormat="false" ht="22.5" hidden="false" customHeight="false" outlineLevel="0" collapsed="false">
      <c r="A3805" s="11" t="s">
        <v>17201</v>
      </c>
      <c r="B3805" s="8" t="s">
        <v>17188</v>
      </c>
      <c r="C3805" s="8" t="s">
        <v>17202</v>
      </c>
      <c r="D3805" s="8" t="s">
        <v>17203</v>
      </c>
      <c r="E3805" s="8" t="s">
        <v>17204</v>
      </c>
      <c r="F3805" s="12"/>
    </row>
    <row r="3806" customFormat="false" ht="33.75" hidden="false" customHeight="false" outlineLevel="0" collapsed="false">
      <c r="A3806" s="11" t="s">
        <v>17205</v>
      </c>
      <c r="B3806" s="8" t="s">
        <v>17206</v>
      </c>
      <c r="C3806" s="8" t="s">
        <v>17207</v>
      </c>
      <c r="D3806" s="8" t="s">
        <v>17208</v>
      </c>
      <c r="E3806" s="8" t="s">
        <v>17209</v>
      </c>
      <c r="F3806" s="12"/>
    </row>
    <row r="3807" customFormat="false" ht="22.5" hidden="false" customHeight="false" outlineLevel="0" collapsed="false">
      <c r="A3807" s="11" t="s">
        <v>17210</v>
      </c>
      <c r="B3807" s="8" t="s">
        <v>17211</v>
      </c>
      <c r="C3807" s="8" t="s">
        <v>17212</v>
      </c>
      <c r="D3807" s="8" t="s">
        <v>17213</v>
      </c>
      <c r="E3807" s="8" t="s">
        <v>17214</v>
      </c>
      <c r="F3807" s="12" t="s">
        <v>17215</v>
      </c>
    </row>
    <row r="3808" customFormat="false" ht="22.5" hidden="false" customHeight="false" outlineLevel="0" collapsed="false">
      <c r="A3808" s="11" t="s">
        <v>17216</v>
      </c>
      <c r="B3808" s="8" t="s">
        <v>17217</v>
      </c>
      <c r="C3808" s="8"/>
      <c r="D3808" s="8" t="s">
        <v>17218</v>
      </c>
      <c r="E3808" s="8" t="s">
        <v>17219</v>
      </c>
      <c r="F3808" s="12" t="s">
        <v>17220</v>
      </c>
    </row>
    <row r="3809" customFormat="false" ht="33.75" hidden="false" customHeight="false" outlineLevel="0" collapsed="false">
      <c r="A3809" s="11" t="s">
        <v>17221</v>
      </c>
      <c r="B3809" s="8" t="s">
        <v>17222</v>
      </c>
      <c r="C3809" s="8" t="s">
        <v>17223</v>
      </c>
      <c r="D3809" s="8" t="s">
        <v>17224</v>
      </c>
      <c r="E3809" s="8" t="s">
        <v>17225</v>
      </c>
      <c r="F3809" s="12" t="s">
        <v>1291</v>
      </c>
    </row>
    <row r="3810" customFormat="false" ht="22.5" hidden="false" customHeight="false" outlineLevel="0" collapsed="false">
      <c r="A3810" s="11" t="s">
        <v>17226</v>
      </c>
      <c r="B3810" s="8" t="s">
        <v>17227</v>
      </c>
      <c r="C3810" s="8" t="s">
        <v>17228</v>
      </c>
      <c r="D3810" s="8" t="s">
        <v>17229</v>
      </c>
      <c r="E3810" s="8" t="s">
        <v>17230</v>
      </c>
      <c r="F3810" s="12"/>
    </row>
    <row r="3811" customFormat="false" ht="33.75" hidden="false" customHeight="false" outlineLevel="0" collapsed="false">
      <c r="A3811" s="11" t="s">
        <v>17231</v>
      </c>
      <c r="B3811" s="8" t="s">
        <v>17232</v>
      </c>
      <c r="C3811" s="8" t="s">
        <v>17233</v>
      </c>
      <c r="D3811" s="8" t="s">
        <v>17234</v>
      </c>
      <c r="E3811" s="8" t="s">
        <v>17235</v>
      </c>
      <c r="F3811" s="12"/>
    </row>
    <row r="3812" customFormat="false" ht="33.75" hidden="false" customHeight="false" outlineLevel="0" collapsed="false">
      <c r="A3812" s="11" t="s">
        <v>17236</v>
      </c>
      <c r="B3812" s="8" t="s">
        <v>17237</v>
      </c>
      <c r="C3812" s="8" t="s">
        <v>17238</v>
      </c>
      <c r="D3812" s="8" t="s">
        <v>17239</v>
      </c>
      <c r="E3812" s="8" t="s">
        <v>17240</v>
      </c>
      <c r="F3812" s="12"/>
    </row>
    <row r="3813" customFormat="false" ht="33.75" hidden="false" customHeight="false" outlineLevel="0" collapsed="false">
      <c r="A3813" s="11" t="s">
        <v>17241</v>
      </c>
      <c r="B3813" s="8" t="s">
        <v>17242</v>
      </c>
      <c r="C3813" s="8" t="s">
        <v>17243</v>
      </c>
      <c r="D3813" s="8" t="s">
        <v>17244</v>
      </c>
      <c r="E3813" s="8" t="s">
        <v>17245</v>
      </c>
      <c r="F3813" s="12" t="s">
        <v>16615</v>
      </c>
    </row>
    <row r="3814" customFormat="false" ht="33.75" hidden="false" customHeight="false" outlineLevel="0" collapsed="false">
      <c r="A3814" s="11" t="s">
        <v>17246</v>
      </c>
      <c r="B3814" s="8" t="s">
        <v>17247</v>
      </c>
      <c r="C3814" s="8" t="s">
        <v>17248</v>
      </c>
      <c r="D3814" s="8" t="s">
        <v>17249</v>
      </c>
      <c r="E3814" s="8" t="s">
        <v>17250</v>
      </c>
      <c r="F3814" s="12"/>
    </row>
    <row r="3815" customFormat="false" ht="33.75" hidden="false" customHeight="false" outlineLevel="0" collapsed="false">
      <c r="A3815" s="11" t="s">
        <v>17251</v>
      </c>
      <c r="B3815" s="8" t="s">
        <v>17252</v>
      </c>
      <c r="C3815" s="8" t="s">
        <v>17253</v>
      </c>
      <c r="D3815" s="8" t="s">
        <v>17254</v>
      </c>
      <c r="E3815" s="8" t="s">
        <v>17255</v>
      </c>
      <c r="F3815" s="12" t="s">
        <v>17256</v>
      </c>
    </row>
    <row r="3816" customFormat="false" ht="33.75" hidden="false" customHeight="false" outlineLevel="0" collapsed="false">
      <c r="A3816" s="11" t="s">
        <v>17257</v>
      </c>
      <c r="B3816" s="8" t="s">
        <v>17258</v>
      </c>
      <c r="C3816" s="8" t="s">
        <v>17259</v>
      </c>
      <c r="D3816" s="8" t="s">
        <v>17260</v>
      </c>
      <c r="E3816" s="8" t="s">
        <v>17261</v>
      </c>
      <c r="F3816" s="12"/>
    </row>
    <row r="3817" customFormat="false" ht="33.75" hidden="false" customHeight="false" outlineLevel="0" collapsed="false">
      <c r="A3817" s="11" t="s">
        <v>17262</v>
      </c>
      <c r="B3817" s="8" t="s">
        <v>17263</v>
      </c>
      <c r="C3817" s="8" t="s">
        <v>17264</v>
      </c>
      <c r="D3817" s="8" t="s">
        <v>17265</v>
      </c>
      <c r="E3817" s="8" t="s">
        <v>17266</v>
      </c>
      <c r="F3817" s="12" t="s">
        <v>17267</v>
      </c>
    </row>
    <row r="3818" customFormat="false" ht="22.5" hidden="false" customHeight="false" outlineLevel="0" collapsed="false">
      <c r="A3818" s="11" t="s">
        <v>17268</v>
      </c>
      <c r="B3818" s="8" t="s">
        <v>17269</v>
      </c>
      <c r="C3818" s="8" t="s">
        <v>17270</v>
      </c>
      <c r="D3818" s="8" t="s">
        <v>17271</v>
      </c>
      <c r="E3818" s="8" t="s">
        <v>17272</v>
      </c>
      <c r="F3818" s="12"/>
    </row>
    <row r="3819" customFormat="false" ht="33.75" hidden="false" customHeight="false" outlineLevel="0" collapsed="false">
      <c r="A3819" s="11" t="s">
        <v>17273</v>
      </c>
      <c r="B3819" s="8" t="s">
        <v>17274</v>
      </c>
      <c r="C3819" s="8" t="s">
        <v>17275</v>
      </c>
      <c r="D3819" s="8" t="s">
        <v>17276</v>
      </c>
      <c r="E3819" s="8" t="s">
        <v>17277</v>
      </c>
      <c r="F3819" s="12"/>
    </row>
    <row r="3820" customFormat="false" ht="45" hidden="false" customHeight="false" outlineLevel="0" collapsed="false">
      <c r="A3820" s="11" t="s">
        <v>17278</v>
      </c>
      <c r="B3820" s="8" t="s">
        <v>17279</v>
      </c>
      <c r="C3820" s="8" t="s">
        <v>17280</v>
      </c>
      <c r="D3820" s="8" t="s">
        <v>17281</v>
      </c>
      <c r="E3820" s="8" t="s">
        <v>17282</v>
      </c>
      <c r="F3820" s="12"/>
    </row>
    <row r="3821" customFormat="false" ht="45" hidden="false" customHeight="false" outlineLevel="0" collapsed="false">
      <c r="A3821" s="11" t="s">
        <v>17283</v>
      </c>
      <c r="B3821" s="2" t="s">
        <v>17284</v>
      </c>
      <c r="C3821" s="13" t="s">
        <v>17285</v>
      </c>
      <c r="D3821" s="8" t="s">
        <v>17286</v>
      </c>
      <c r="E3821" s="8" t="s">
        <v>17287</v>
      </c>
      <c r="F3821" s="12"/>
    </row>
    <row r="3822" customFormat="false" ht="22.5" hidden="false" customHeight="false" outlineLevel="0" collapsed="false">
      <c r="A3822" s="11" t="s">
        <v>17288</v>
      </c>
      <c r="B3822" s="9" t="s">
        <v>17289</v>
      </c>
      <c r="C3822" s="8" t="s">
        <v>17290</v>
      </c>
      <c r="D3822" s="8" t="s">
        <v>17218</v>
      </c>
      <c r="E3822" s="8" t="s">
        <v>17291</v>
      </c>
      <c r="F3822" s="12"/>
    </row>
    <row r="3823" customFormat="false" ht="33.75" hidden="false" customHeight="false" outlineLevel="0" collapsed="false">
      <c r="A3823" s="11" t="s">
        <v>17292</v>
      </c>
      <c r="B3823" s="8" t="s">
        <v>17293</v>
      </c>
      <c r="C3823" s="8" t="s">
        <v>17294</v>
      </c>
      <c r="D3823" s="8" t="s">
        <v>17295</v>
      </c>
      <c r="E3823" s="8" t="s">
        <v>17296</v>
      </c>
      <c r="F3823" s="12"/>
    </row>
    <row r="3824" customFormat="false" ht="22.5" hidden="false" customHeight="false" outlineLevel="0" collapsed="false">
      <c r="A3824" s="11" t="s">
        <v>17297</v>
      </c>
      <c r="B3824" s="8" t="s">
        <v>17298</v>
      </c>
      <c r="C3824" s="8" t="s">
        <v>17299</v>
      </c>
      <c r="D3824" s="8" t="s">
        <v>17300</v>
      </c>
      <c r="E3824" s="8" t="s">
        <v>17301</v>
      </c>
      <c r="F3824" s="12"/>
    </row>
    <row r="3825" customFormat="false" ht="33.75" hidden="false" customHeight="false" outlineLevel="0" collapsed="false">
      <c r="A3825" s="11" t="s">
        <v>17302</v>
      </c>
      <c r="B3825" s="8" t="s">
        <v>17303</v>
      </c>
      <c r="C3825" s="8" t="s">
        <v>17304</v>
      </c>
      <c r="D3825" s="8" t="s">
        <v>17305</v>
      </c>
      <c r="E3825" s="8" t="s">
        <v>17306</v>
      </c>
      <c r="F3825" s="12" t="s">
        <v>17307</v>
      </c>
    </row>
    <row r="3826" customFormat="false" ht="22.5" hidden="false" customHeight="false" outlineLevel="0" collapsed="false">
      <c r="A3826" s="11" t="s">
        <v>17308</v>
      </c>
      <c r="B3826" s="8" t="s">
        <v>6173</v>
      </c>
      <c r="C3826" s="8" t="s">
        <v>17309</v>
      </c>
      <c r="D3826" s="8" t="s">
        <v>17310</v>
      </c>
      <c r="E3826" s="8" t="s">
        <v>17311</v>
      </c>
      <c r="F3826" s="12" t="s">
        <v>17312</v>
      </c>
    </row>
    <row r="3827" customFormat="false" ht="22.5" hidden="false" customHeight="false" outlineLevel="0" collapsed="false">
      <c r="A3827" s="11" t="s">
        <v>17313</v>
      </c>
      <c r="B3827" s="8" t="s">
        <v>17289</v>
      </c>
      <c r="C3827" s="8" t="s">
        <v>17314</v>
      </c>
      <c r="D3827" s="8" t="s">
        <v>17315</v>
      </c>
      <c r="E3827" s="8" t="s">
        <v>17316</v>
      </c>
      <c r="F3827" s="12"/>
    </row>
    <row r="3828" customFormat="false" ht="22.5" hidden="false" customHeight="false" outlineLevel="0" collapsed="false">
      <c r="A3828" s="11" t="s">
        <v>17317</v>
      </c>
      <c r="B3828" s="8" t="s">
        <v>17318</v>
      </c>
      <c r="C3828" s="8" t="s">
        <v>17319</v>
      </c>
      <c r="D3828" s="8" t="s">
        <v>17320</v>
      </c>
      <c r="E3828" s="8" t="s">
        <v>17321</v>
      </c>
      <c r="F3828" s="12"/>
    </row>
    <row r="3829" customFormat="false" ht="33.75" hidden="false" customHeight="false" outlineLevel="0" collapsed="false">
      <c r="A3829" s="11" t="s">
        <v>17322</v>
      </c>
      <c r="B3829" s="8" t="s">
        <v>17323</v>
      </c>
      <c r="C3829" s="8" t="s">
        <v>17324</v>
      </c>
      <c r="D3829" s="8" t="s">
        <v>17325</v>
      </c>
      <c r="E3829" s="8" t="s">
        <v>17326</v>
      </c>
      <c r="F3829" s="12" t="s">
        <v>1291</v>
      </c>
    </row>
    <row r="3830" customFormat="false" ht="33.75" hidden="false" customHeight="false" outlineLevel="0" collapsed="false">
      <c r="A3830" s="11" t="s">
        <v>17327</v>
      </c>
      <c r="B3830" s="8" t="s">
        <v>17328</v>
      </c>
      <c r="C3830" s="8" t="s">
        <v>17329</v>
      </c>
      <c r="D3830" s="8" t="s">
        <v>17330</v>
      </c>
      <c r="E3830" s="8" t="s">
        <v>17331</v>
      </c>
      <c r="F3830" s="12"/>
    </row>
    <row r="3831" customFormat="false" ht="22.5" hidden="false" customHeight="false" outlineLevel="0" collapsed="false">
      <c r="A3831" s="11" t="s">
        <v>17332</v>
      </c>
      <c r="B3831" s="8" t="s">
        <v>17333</v>
      </c>
      <c r="C3831" s="8"/>
      <c r="D3831" s="8" t="s">
        <v>17334</v>
      </c>
      <c r="E3831" s="8" t="s">
        <v>17335</v>
      </c>
      <c r="F3831" s="12" t="s">
        <v>17336</v>
      </c>
    </row>
    <row r="3832" customFormat="false" ht="33.75" hidden="false" customHeight="false" outlineLevel="0" collapsed="false">
      <c r="A3832" s="11" t="s">
        <v>17337</v>
      </c>
      <c r="B3832" s="8" t="s">
        <v>17338</v>
      </c>
      <c r="C3832" s="8" t="s">
        <v>17339</v>
      </c>
      <c r="D3832" s="8" t="s">
        <v>17340</v>
      </c>
      <c r="E3832" s="8" t="s">
        <v>17341</v>
      </c>
      <c r="F3832" s="12"/>
    </row>
    <row r="3833" customFormat="false" ht="33.75" hidden="false" customHeight="false" outlineLevel="0" collapsed="false">
      <c r="A3833" s="11" t="s">
        <v>17342</v>
      </c>
      <c r="B3833" s="8" t="s">
        <v>17343</v>
      </c>
      <c r="C3833" s="8" t="s">
        <v>17344</v>
      </c>
      <c r="D3833" s="8" t="s">
        <v>17345</v>
      </c>
      <c r="E3833" s="8" t="s">
        <v>17346</v>
      </c>
      <c r="F3833" s="12"/>
    </row>
    <row r="3834" customFormat="false" ht="22.5" hidden="false" customHeight="false" outlineLevel="0" collapsed="false">
      <c r="A3834" s="11" t="s">
        <v>17347</v>
      </c>
      <c r="B3834" s="8" t="s">
        <v>17348</v>
      </c>
      <c r="C3834" s="8" t="s">
        <v>17349</v>
      </c>
      <c r="D3834" s="8" t="s">
        <v>17350</v>
      </c>
      <c r="E3834" s="8" t="s">
        <v>17351</v>
      </c>
      <c r="F3834" s="12"/>
    </row>
    <row r="3835" customFormat="false" ht="22.5" hidden="false" customHeight="false" outlineLevel="0" collapsed="false">
      <c r="A3835" s="11" t="s">
        <v>17352</v>
      </c>
      <c r="B3835" s="8" t="s">
        <v>17353</v>
      </c>
      <c r="C3835" s="8" t="s">
        <v>17354</v>
      </c>
      <c r="D3835" s="8" t="s">
        <v>17355</v>
      </c>
      <c r="E3835" s="8" t="s">
        <v>17356</v>
      </c>
      <c r="F3835" s="12"/>
    </row>
    <row r="3836" customFormat="false" ht="22.5" hidden="false" customHeight="false" outlineLevel="0" collapsed="false">
      <c r="A3836" s="11" t="s">
        <v>17357</v>
      </c>
      <c r="B3836" s="8" t="s">
        <v>17358</v>
      </c>
      <c r="C3836" s="8" t="s">
        <v>16743</v>
      </c>
      <c r="D3836" s="8" t="s">
        <v>17359</v>
      </c>
      <c r="E3836" s="8" t="s">
        <v>17360</v>
      </c>
      <c r="F3836" s="12"/>
    </row>
    <row r="3837" customFormat="false" ht="22.5" hidden="false" customHeight="false" outlineLevel="0" collapsed="false">
      <c r="A3837" s="11" t="s">
        <v>17361</v>
      </c>
      <c r="B3837" s="8" t="s">
        <v>17362</v>
      </c>
      <c r="C3837" s="8" t="s">
        <v>17363</v>
      </c>
      <c r="D3837" s="8" t="s">
        <v>17364</v>
      </c>
      <c r="E3837" s="8" t="s">
        <v>17365</v>
      </c>
      <c r="F3837" s="12"/>
    </row>
    <row r="3838" customFormat="false" ht="22.5" hidden="false" customHeight="false" outlineLevel="0" collapsed="false">
      <c r="A3838" s="11" t="s">
        <v>17366</v>
      </c>
      <c r="B3838" s="8" t="s">
        <v>17367</v>
      </c>
      <c r="C3838" s="8" t="s">
        <v>17368</v>
      </c>
      <c r="D3838" s="8" t="s">
        <v>17369</v>
      </c>
      <c r="E3838" s="8" t="s">
        <v>17370</v>
      </c>
      <c r="F3838" s="12"/>
    </row>
    <row r="3839" customFormat="false" ht="22.5" hidden="false" customHeight="false" outlineLevel="0" collapsed="false">
      <c r="A3839" s="11" t="s">
        <v>17371</v>
      </c>
      <c r="B3839" s="8" t="s">
        <v>17353</v>
      </c>
      <c r="C3839" s="8" t="s">
        <v>17372</v>
      </c>
      <c r="D3839" s="8" t="s">
        <v>17373</v>
      </c>
      <c r="E3839" s="8" t="s">
        <v>17374</v>
      </c>
      <c r="F3839" s="12"/>
    </row>
    <row r="3840" customFormat="false" ht="22.5" hidden="false" customHeight="false" outlineLevel="0" collapsed="false">
      <c r="A3840" s="11" t="s">
        <v>17375</v>
      </c>
      <c r="B3840" s="8" t="s">
        <v>17376</v>
      </c>
      <c r="C3840" s="8" t="s">
        <v>17377</v>
      </c>
      <c r="D3840" s="8" t="s">
        <v>17378</v>
      </c>
      <c r="E3840" s="8" t="s">
        <v>17379</v>
      </c>
      <c r="F3840" s="12" t="s">
        <v>17380</v>
      </c>
    </row>
    <row r="3841" customFormat="false" ht="22.5" hidden="false" customHeight="false" outlineLevel="0" collapsed="false">
      <c r="A3841" s="11" t="s">
        <v>17381</v>
      </c>
      <c r="B3841" s="8" t="s">
        <v>17382</v>
      </c>
      <c r="C3841" s="8" t="s">
        <v>17383</v>
      </c>
      <c r="D3841" s="8" t="s">
        <v>17384</v>
      </c>
      <c r="E3841" s="8" t="s">
        <v>17385</v>
      </c>
      <c r="F3841" s="12"/>
    </row>
    <row r="3842" customFormat="false" ht="33.75" hidden="false" customHeight="false" outlineLevel="0" collapsed="false">
      <c r="A3842" s="11" t="s">
        <v>17386</v>
      </c>
      <c r="B3842" s="8" t="s">
        <v>17387</v>
      </c>
      <c r="C3842" s="8" t="s">
        <v>17388</v>
      </c>
      <c r="D3842" s="8" t="s">
        <v>17389</v>
      </c>
      <c r="E3842" s="8" t="s">
        <v>17390</v>
      </c>
      <c r="F3842" s="12" t="s">
        <v>17391</v>
      </c>
    </row>
    <row r="3843" customFormat="false" ht="22.5" hidden="false" customHeight="false" outlineLevel="0" collapsed="false">
      <c r="A3843" s="11" t="s">
        <v>17392</v>
      </c>
      <c r="B3843" s="8" t="s">
        <v>17393</v>
      </c>
      <c r="C3843" s="8" t="s">
        <v>17394</v>
      </c>
      <c r="D3843" s="8" t="s">
        <v>17395</v>
      </c>
      <c r="E3843" s="8" t="s">
        <v>17396</v>
      </c>
      <c r="F3843" s="12"/>
    </row>
    <row r="3844" customFormat="false" ht="22.5" hidden="false" customHeight="false" outlineLevel="0" collapsed="false">
      <c r="A3844" s="11" t="s">
        <v>17397</v>
      </c>
      <c r="B3844" s="8" t="s">
        <v>17398</v>
      </c>
      <c r="C3844" s="8" t="s">
        <v>17399</v>
      </c>
      <c r="D3844" s="8" t="s">
        <v>17400</v>
      </c>
      <c r="E3844" s="8" t="s">
        <v>17401</v>
      </c>
      <c r="F3844" s="12"/>
    </row>
    <row r="3845" customFormat="false" ht="33.75" hidden="false" customHeight="false" outlineLevel="0" collapsed="false">
      <c r="A3845" s="11" t="s">
        <v>17402</v>
      </c>
      <c r="B3845" s="8" t="s">
        <v>12415</v>
      </c>
      <c r="C3845" s="8" t="s">
        <v>17403</v>
      </c>
      <c r="D3845" s="8" t="s">
        <v>17404</v>
      </c>
      <c r="E3845" s="8" t="s">
        <v>17405</v>
      </c>
      <c r="F3845" s="12" t="s">
        <v>17406</v>
      </c>
    </row>
    <row r="3846" customFormat="false" ht="33.75" hidden="false" customHeight="false" outlineLevel="0" collapsed="false">
      <c r="A3846" s="11" t="s">
        <v>17407</v>
      </c>
      <c r="B3846" s="8" t="s">
        <v>17408</v>
      </c>
      <c r="C3846" s="8" t="s">
        <v>17409</v>
      </c>
      <c r="D3846" s="8" t="s">
        <v>17410</v>
      </c>
      <c r="E3846" s="8" t="s">
        <v>17411</v>
      </c>
      <c r="F3846" s="12"/>
    </row>
    <row r="3847" customFormat="false" ht="33.75" hidden="false" customHeight="false" outlineLevel="0" collapsed="false">
      <c r="A3847" s="11" t="s">
        <v>17412</v>
      </c>
      <c r="B3847" s="8" t="s">
        <v>17413</v>
      </c>
      <c r="C3847" s="8" t="s">
        <v>17414</v>
      </c>
      <c r="D3847" s="8" t="s">
        <v>17415</v>
      </c>
      <c r="E3847" s="8" t="s">
        <v>17416</v>
      </c>
      <c r="F3847" s="12"/>
    </row>
    <row r="3848" customFormat="false" ht="22.5" hidden="false" customHeight="false" outlineLevel="0" collapsed="false">
      <c r="A3848" s="11" t="s">
        <v>17417</v>
      </c>
      <c r="B3848" s="8" t="s">
        <v>17418</v>
      </c>
      <c r="C3848" s="8" t="s">
        <v>17419</v>
      </c>
      <c r="D3848" s="8" t="s">
        <v>17420</v>
      </c>
      <c r="E3848" s="8" t="s">
        <v>17421</v>
      </c>
      <c r="F3848" s="12"/>
    </row>
    <row r="3849" customFormat="false" ht="33.75" hidden="false" customHeight="false" outlineLevel="0" collapsed="false">
      <c r="A3849" s="11" t="s">
        <v>17422</v>
      </c>
      <c r="B3849" s="8" t="s">
        <v>2833</v>
      </c>
      <c r="C3849" s="8" t="s">
        <v>17423</v>
      </c>
      <c r="D3849" s="8" t="s">
        <v>17424</v>
      </c>
      <c r="E3849" s="8" t="s">
        <v>17425</v>
      </c>
      <c r="F3849" s="12"/>
    </row>
    <row r="3850" customFormat="false" ht="22.5" hidden="false" customHeight="false" outlineLevel="0" collapsed="false">
      <c r="A3850" s="11" t="s">
        <v>17426</v>
      </c>
      <c r="B3850" s="8" t="s">
        <v>17413</v>
      </c>
      <c r="C3850" s="8" t="s">
        <v>17427</v>
      </c>
      <c r="D3850" s="8" t="s">
        <v>17428</v>
      </c>
      <c r="E3850" s="8" t="s">
        <v>17429</v>
      </c>
      <c r="F3850" s="12"/>
    </row>
    <row r="3851" customFormat="false" ht="33.75" hidden="false" customHeight="false" outlineLevel="0" collapsed="false">
      <c r="A3851" s="11" t="s">
        <v>17430</v>
      </c>
      <c r="B3851" s="8" t="s">
        <v>17431</v>
      </c>
      <c r="C3851" s="8" t="s">
        <v>17432</v>
      </c>
      <c r="D3851" s="8" t="s">
        <v>17433</v>
      </c>
      <c r="E3851" s="8" t="s">
        <v>17434</v>
      </c>
      <c r="F3851" s="12"/>
    </row>
    <row r="3852" customFormat="false" ht="22.5" hidden="false" customHeight="false" outlineLevel="0" collapsed="false">
      <c r="A3852" s="11" t="s">
        <v>17435</v>
      </c>
      <c r="B3852" s="8" t="s">
        <v>12174</v>
      </c>
      <c r="C3852" s="8" t="s">
        <v>17436</v>
      </c>
      <c r="D3852" s="8" t="s">
        <v>17437</v>
      </c>
      <c r="E3852" s="8" t="s">
        <v>17438</v>
      </c>
      <c r="F3852" s="12"/>
    </row>
    <row r="3853" customFormat="false" ht="22.5" hidden="false" customHeight="false" outlineLevel="0" collapsed="false">
      <c r="A3853" s="11" t="s">
        <v>17439</v>
      </c>
      <c r="B3853" s="8" t="s">
        <v>17440</v>
      </c>
      <c r="C3853" s="8" t="s">
        <v>17441</v>
      </c>
      <c r="D3853" s="8" t="s">
        <v>17442</v>
      </c>
      <c r="E3853" s="8" t="s">
        <v>17443</v>
      </c>
      <c r="F3853" s="12" t="s">
        <v>17444</v>
      </c>
    </row>
    <row r="3854" customFormat="false" ht="33.75" hidden="false" customHeight="false" outlineLevel="0" collapsed="false">
      <c r="A3854" s="11" t="s">
        <v>17445</v>
      </c>
      <c r="B3854" s="8" t="s">
        <v>17446</v>
      </c>
      <c r="C3854" s="8" t="s">
        <v>17441</v>
      </c>
      <c r="D3854" s="8" t="s">
        <v>17447</v>
      </c>
      <c r="E3854" s="8" t="s">
        <v>17448</v>
      </c>
      <c r="F3854" s="12"/>
    </row>
    <row r="3855" customFormat="false" ht="22.5" hidden="false" customHeight="false" outlineLevel="0" collapsed="false">
      <c r="A3855" s="11" t="s">
        <v>17449</v>
      </c>
      <c r="B3855" s="8" t="s">
        <v>17450</v>
      </c>
      <c r="C3855" s="8" t="s">
        <v>17451</v>
      </c>
      <c r="D3855" s="8" t="s">
        <v>17452</v>
      </c>
      <c r="E3855" s="8" t="s">
        <v>17453</v>
      </c>
      <c r="F3855" s="12"/>
    </row>
    <row r="3856" customFormat="false" ht="45" hidden="false" customHeight="false" outlineLevel="0" collapsed="false">
      <c r="A3856" s="11" t="s">
        <v>17454</v>
      </c>
      <c r="B3856" s="8" t="s">
        <v>17455</v>
      </c>
      <c r="C3856" s="8" t="s">
        <v>17456</v>
      </c>
      <c r="D3856" s="8" t="s">
        <v>17457</v>
      </c>
      <c r="E3856" s="8" t="s">
        <v>17458</v>
      </c>
      <c r="F3856" s="12" t="s">
        <v>1291</v>
      </c>
    </row>
    <row r="3857" customFormat="false" ht="22.5" hidden="false" customHeight="false" outlineLevel="0" collapsed="false">
      <c r="A3857" s="11" t="s">
        <v>17459</v>
      </c>
      <c r="B3857" s="8" t="s">
        <v>17460</v>
      </c>
      <c r="C3857" s="8" t="s">
        <v>17461</v>
      </c>
      <c r="D3857" s="8" t="s">
        <v>17462</v>
      </c>
      <c r="E3857" s="8" t="s">
        <v>17463</v>
      </c>
      <c r="F3857" s="12" t="s">
        <v>1291</v>
      </c>
    </row>
    <row r="3858" customFormat="false" ht="22.5" hidden="false" customHeight="false" outlineLevel="0" collapsed="false">
      <c r="A3858" s="11" t="s">
        <v>17464</v>
      </c>
      <c r="B3858" s="8" t="s">
        <v>17465</v>
      </c>
      <c r="C3858" s="8" t="s">
        <v>17466</v>
      </c>
      <c r="D3858" s="8" t="s">
        <v>17467</v>
      </c>
      <c r="E3858" s="8" t="s">
        <v>17468</v>
      </c>
      <c r="F3858" s="12" t="s">
        <v>13306</v>
      </c>
    </row>
    <row r="3859" customFormat="false" ht="22.5" hidden="false" customHeight="false" outlineLevel="0" collapsed="false">
      <c r="A3859" s="11" t="s">
        <v>17469</v>
      </c>
      <c r="B3859" s="8" t="s">
        <v>17470</v>
      </c>
      <c r="C3859" s="8" t="s">
        <v>17471</v>
      </c>
      <c r="D3859" s="8" t="s">
        <v>17472</v>
      </c>
      <c r="E3859" s="8" t="s">
        <v>17473</v>
      </c>
      <c r="F3859" s="12"/>
    </row>
    <row r="3860" customFormat="false" ht="22.5" hidden="false" customHeight="false" outlineLevel="0" collapsed="false">
      <c r="A3860" s="11" t="s">
        <v>17474</v>
      </c>
      <c r="B3860" s="8" t="s">
        <v>17475</v>
      </c>
      <c r="C3860" s="8" t="s">
        <v>17476</v>
      </c>
      <c r="D3860" s="8" t="s">
        <v>17477</v>
      </c>
      <c r="E3860" s="8" t="s">
        <v>17478</v>
      </c>
      <c r="F3860" s="12" t="s">
        <v>17479</v>
      </c>
    </row>
    <row r="3861" customFormat="false" ht="22.5" hidden="false" customHeight="false" outlineLevel="0" collapsed="false">
      <c r="A3861" s="11" t="s">
        <v>17480</v>
      </c>
      <c r="B3861" s="8" t="s">
        <v>17481</v>
      </c>
      <c r="C3861" s="8" t="s">
        <v>17482</v>
      </c>
      <c r="D3861" s="8" t="s">
        <v>17483</v>
      </c>
      <c r="E3861" s="8" t="s">
        <v>17484</v>
      </c>
      <c r="F3861" s="12" t="s">
        <v>17485</v>
      </c>
    </row>
    <row r="3862" customFormat="false" ht="22.5" hidden="false" customHeight="false" outlineLevel="0" collapsed="false">
      <c r="A3862" s="11" t="s">
        <v>17486</v>
      </c>
      <c r="B3862" s="8" t="s">
        <v>17487</v>
      </c>
      <c r="C3862" s="8" t="s">
        <v>17488</v>
      </c>
      <c r="D3862" s="8" t="s">
        <v>17489</v>
      </c>
      <c r="E3862" s="8" t="s">
        <v>17490</v>
      </c>
      <c r="F3862" s="12"/>
    </row>
    <row r="3863" customFormat="false" ht="56.25" hidden="false" customHeight="false" outlineLevel="0" collapsed="false">
      <c r="A3863" s="11" t="s">
        <v>17491</v>
      </c>
      <c r="B3863" s="8" t="s">
        <v>233</v>
      </c>
      <c r="C3863" s="8"/>
      <c r="D3863" s="8" t="s">
        <v>17492</v>
      </c>
      <c r="E3863" s="8" t="s">
        <v>17493</v>
      </c>
      <c r="F3863" s="12" t="s">
        <v>1291</v>
      </c>
    </row>
    <row r="3864" customFormat="false" ht="22.5" hidden="false" customHeight="false" outlineLevel="0" collapsed="false">
      <c r="A3864" s="11" t="s">
        <v>17494</v>
      </c>
      <c r="B3864" s="8" t="s">
        <v>17495</v>
      </c>
      <c r="C3864" s="8" t="s">
        <v>17496</v>
      </c>
      <c r="D3864" s="8" t="s">
        <v>17497</v>
      </c>
      <c r="E3864" s="8" t="s">
        <v>17498</v>
      </c>
      <c r="F3864" s="12"/>
    </row>
    <row r="3865" customFormat="false" ht="22.5" hidden="false" customHeight="false" outlineLevel="0" collapsed="false">
      <c r="A3865" s="11" t="s">
        <v>17499</v>
      </c>
      <c r="B3865" s="8" t="s">
        <v>17500</v>
      </c>
      <c r="C3865" s="8" t="s">
        <v>17501</v>
      </c>
      <c r="D3865" s="8" t="s">
        <v>17502</v>
      </c>
      <c r="E3865" s="8" t="s">
        <v>17503</v>
      </c>
      <c r="F3865" s="12" t="s">
        <v>16615</v>
      </c>
    </row>
    <row r="3866" customFormat="false" ht="33.75" hidden="false" customHeight="false" outlineLevel="0" collapsed="false">
      <c r="A3866" s="11" t="s">
        <v>17504</v>
      </c>
      <c r="B3866" s="8" t="s">
        <v>17505</v>
      </c>
      <c r="C3866" s="8" t="s">
        <v>17506</v>
      </c>
      <c r="D3866" s="8" t="s">
        <v>17507</v>
      </c>
      <c r="E3866" s="8" t="s">
        <v>17508</v>
      </c>
      <c r="F3866" s="12"/>
    </row>
    <row r="3867" customFormat="false" ht="22.5" hidden="false" customHeight="false" outlineLevel="0" collapsed="false">
      <c r="A3867" s="11" t="s">
        <v>17509</v>
      </c>
      <c r="B3867" s="8" t="s">
        <v>233</v>
      </c>
      <c r="C3867" s="8" t="s">
        <v>16459</v>
      </c>
      <c r="D3867" s="8" t="s">
        <v>17510</v>
      </c>
      <c r="E3867" s="8" t="s">
        <v>17511</v>
      </c>
      <c r="F3867" s="12" t="s">
        <v>17512</v>
      </c>
    </row>
    <row r="3868" customFormat="false" ht="22.5" hidden="false" customHeight="false" outlineLevel="0" collapsed="false">
      <c r="A3868" s="11" t="s">
        <v>17509</v>
      </c>
      <c r="B3868" s="8" t="s">
        <v>233</v>
      </c>
      <c r="C3868" s="8" t="s">
        <v>16459</v>
      </c>
      <c r="D3868" s="8" t="s">
        <v>17513</v>
      </c>
      <c r="E3868" s="8" t="s">
        <v>17514</v>
      </c>
      <c r="F3868" s="12" t="s">
        <v>16462</v>
      </c>
    </row>
    <row r="3869" customFormat="false" ht="22.5" hidden="false" customHeight="false" outlineLevel="0" collapsed="false">
      <c r="A3869" s="11" t="s">
        <v>17515</v>
      </c>
      <c r="B3869" s="8" t="s">
        <v>233</v>
      </c>
      <c r="C3869" s="8" t="s">
        <v>16459</v>
      </c>
      <c r="D3869" s="8" t="s">
        <v>17516</v>
      </c>
      <c r="E3869" s="8" t="s">
        <v>17517</v>
      </c>
      <c r="F3869" s="12" t="s">
        <v>17512</v>
      </c>
    </row>
    <row r="3870" customFormat="false" ht="22.5" hidden="false" customHeight="false" outlineLevel="0" collapsed="false">
      <c r="A3870" s="11" t="s">
        <v>17518</v>
      </c>
      <c r="B3870" s="8" t="s">
        <v>17519</v>
      </c>
      <c r="C3870" s="8" t="s">
        <v>17520</v>
      </c>
      <c r="D3870" s="8" t="s">
        <v>17521</v>
      </c>
      <c r="E3870" s="8" t="s">
        <v>17522</v>
      </c>
      <c r="F3870" s="12"/>
    </row>
    <row r="3871" customFormat="false" ht="33.75" hidden="false" customHeight="false" outlineLevel="0" collapsed="false">
      <c r="A3871" s="11" t="s">
        <v>17523</v>
      </c>
      <c r="B3871" s="8" t="s">
        <v>17524</v>
      </c>
      <c r="C3871" s="8" t="s">
        <v>17525</v>
      </c>
      <c r="D3871" s="8" t="s">
        <v>17526</v>
      </c>
      <c r="E3871" s="8" t="s">
        <v>17527</v>
      </c>
      <c r="F3871" s="12" t="s">
        <v>17528</v>
      </c>
    </row>
    <row r="3872" customFormat="false" ht="45" hidden="false" customHeight="false" outlineLevel="0" collapsed="false">
      <c r="A3872" s="11" t="s">
        <v>17529</v>
      </c>
      <c r="B3872" s="8" t="s">
        <v>17530</v>
      </c>
      <c r="C3872" s="8" t="s">
        <v>17531</v>
      </c>
      <c r="D3872" s="8" t="s">
        <v>17532</v>
      </c>
      <c r="E3872" s="8" t="s">
        <v>17533</v>
      </c>
      <c r="F3872" s="12"/>
    </row>
    <row r="3873" customFormat="false" ht="33.75" hidden="false" customHeight="false" outlineLevel="0" collapsed="false">
      <c r="A3873" s="11" t="s">
        <v>17534</v>
      </c>
      <c r="B3873" s="8" t="s">
        <v>17535</v>
      </c>
      <c r="C3873" s="8" t="s">
        <v>17536</v>
      </c>
      <c r="D3873" s="8" t="s">
        <v>17537</v>
      </c>
      <c r="E3873" s="8" t="s">
        <v>17538</v>
      </c>
      <c r="F3873" s="12"/>
    </row>
    <row r="3874" customFormat="false" ht="33.75" hidden="false" customHeight="false" outlineLevel="0" collapsed="false">
      <c r="A3874" s="11" t="s">
        <v>17539</v>
      </c>
      <c r="B3874" s="8" t="s">
        <v>17540</v>
      </c>
      <c r="C3874" s="8" t="s">
        <v>17541</v>
      </c>
      <c r="D3874" s="8" t="s">
        <v>17542</v>
      </c>
      <c r="E3874" s="8" t="s">
        <v>17543</v>
      </c>
      <c r="F3874" s="12"/>
    </row>
    <row r="3875" customFormat="false" ht="33.75" hidden="false" customHeight="false" outlineLevel="0" collapsed="false">
      <c r="A3875" s="11" t="s">
        <v>17544</v>
      </c>
      <c r="B3875" s="8" t="s">
        <v>17545</v>
      </c>
      <c r="C3875" s="8" t="s">
        <v>17541</v>
      </c>
      <c r="D3875" s="8" t="s">
        <v>17546</v>
      </c>
      <c r="E3875" s="8" t="s">
        <v>17547</v>
      </c>
      <c r="F3875" s="12"/>
    </row>
    <row r="3876" customFormat="false" ht="33.75" hidden="false" customHeight="false" outlineLevel="0" collapsed="false">
      <c r="A3876" s="11" t="s">
        <v>17548</v>
      </c>
      <c r="B3876" s="8" t="s">
        <v>17549</v>
      </c>
      <c r="C3876" s="8" t="s">
        <v>17541</v>
      </c>
      <c r="D3876" s="8" t="s">
        <v>17550</v>
      </c>
      <c r="E3876" s="8" t="s">
        <v>17551</v>
      </c>
      <c r="F3876" s="12"/>
    </row>
    <row r="3877" customFormat="false" ht="33.75" hidden="false" customHeight="false" outlineLevel="0" collapsed="false">
      <c r="A3877" s="11" t="s">
        <v>17552</v>
      </c>
      <c r="B3877" s="8" t="s">
        <v>17553</v>
      </c>
      <c r="C3877" s="8" t="s">
        <v>17541</v>
      </c>
      <c r="D3877" s="8" t="s">
        <v>17554</v>
      </c>
      <c r="E3877" s="8" t="s">
        <v>17555</v>
      </c>
      <c r="F3877" s="12"/>
    </row>
    <row r="3878" customFormat="false" ht="22.5" hidden="false" customHeight="false" outlineLevel="0" collapsed="false">
      <c r="A3878" s="11" t="s">
        <v>17556</v>
      </c>
      <c r="B3878" s="8" t="s">
        <v>17557</v>
      </c>
      <c r="C3878" s="8" t="s">
        <v>17558</v>
      </c>
      <c r="D3878" s="8" t="s">
        <v>17559</v>
      </c>
      <c r="E3878" s="8" t="s">
        <v>17560</v>
      </c>
      <c r="F3878" s="12" t="s">
        <v>1291</v>
      </c>
    </row>
    <row r="3879" customFormat="false" ht="22.5" hidden="false" customHeight="false" outlineLevel="0" collapsed="false">
      <c r="A3879" s="11" t="s">
        <v>17561</v>
      </c>
      <c r="B3879" s="2" t="s">
        <v>17562</v>
      </c>
      <c r="C3879" s="13" t="s">
        <v>17558</v>
      </c>
      <c r="D3879" s="8" t="s">
        <v>17563</v>
      </c>
      <c r="E3879" s="8" t="s">
        <v>17564</v>
      </c>
      <c r="F3879" s="12"/>
    </row>
    <row r="3880" customFormat="false" ht="22.5" hidden="false" customHeight="false" outlineLevel="0" collapsed="false">
      <c r="A3880" s="11" t="s">
        <v>17565</v>
      </c>
      <c r="B3880" s="9" t="s">
        <v>17566</v>
      </c>
      <c r="C3880" s="8" t="s">
        <v>16048</v>
      </c>
      <c r="D3880" s="8" t="s">
        <v>17567</v>
      </c>
      <c r="E3880" s="8" t="s">
        <v>17568</v>
      </c>
      <c r="F3880" s="12"/>
    </row>
    <row r="3881" customFormat="false" ht="33.75" hidden="false" customHeight="false" outlineLevel="0" collapsed="false">
      <c r="A3881" s="11" t="s">
        <v>17569</v>
      </c>
      <c r="B3881" s="8" t="s">
        <v>17570</v>
      </c>
      <c r="C3881" s="8" t="s">
        <v>17571</v>
      </c>
      <c r="D3881" s="8" t="s">
        <v>17572</v>
      </c>
      <c r="E3881" s="8" t="s">
        <v>17573</v>
      </c>
      <c r="F3881" s="12"/>
    </row>
    <row r="3882" customFormat="false" ht="33.75" hidden="false" customHeight="false" outlineLevel="0" collapsed="false">
      <c r="A3882" s="11" t="s">
        <v>17574</v>
      </c>
      <c r="B3882" s="8" t="s">
        <v>17575</v>
      </c>
      <c r="C3882" s="8" t="s">
        <v>16048</v>
      </c>
      <c r="D3882" s="8" t="s">
        <v>17576</v>
      </c>
      <c r="E3882" s="8" t="s">
        <v>17577</v>
      </c>
      <c r="F3882" s="12" t="s">
        <v>17578</v>
      </c>
    </row>
    <row r="3883" customFormat="false" ht="33.75" hidden="false" customHeight="false" outlineLevel="0" collapsed="false">
      <c r="A3883" s="11" t="s">
        <v>17579</v>
      </c>
      <c r="B3883" s="8" t="s">
        <v>17580</v>
      </c>
      <c r="C3883" s="8" t="s">
        <v>17581</v>
      </c>
      <c r="D3883" s="8" t="s">
        <v>17582</v>
      </c>
      <c r="E3883" s="8" t="s">
        <v>17583</v>
      </c>
      <c r="F3883" s="12" t="s">
        <v>17584</v>
      </c>
    </row>
    <row r="3884" customFormat="false" ht="33.75" hidden="false" customHeight="false" outlineLevel="0" collapsed="false">
      <c r="A3884" s="11" t="s">
        <v>17585</v>
      </c>
      <c r="B3884" s="8" t="s">
        <v>17586</v>
      </c>
      <c r="C3884" s="8" t="s">
        <v>17587</v>
      </c>
      <c r="D3884" s="8" t="s">
        <v>17588</v>
      </c>
      <c r="E3884" s="8" t="s">
        <v>17589</v>
      </c>
      <c r="F3884" s="12"/>
    </row>
    <row r="3885" customFormat="false" ht="45" hidden="false" customHeight="false" outlineLevel="0" collapsed="false">
      <c r="A3885" s="11" t="s">
        <v>17590</v>
      </c>
      <c r="B3885" s="8" t="s">
        <v>17591</v>
      </c>
      <c r="C3885" s="8" t="s">
        <v>17587</v>
      </c>
      <c r="D3885" s="8" t="s">
        <v>17592</v>
      </c>
      <c r="E3885" s="8" t="s">
        <v>17593</v>
      </c>
      <c r="F3885" s="12"/>
    </row>
    <row r="3886" customFormat="false" ht="33.75" hidden="false" customHeight="false" outlineLevel="0" collapsed="false">
      <c r="A3886" s="11" t="s">
        <v>17594</v>
      </c>
      <c r="B3886" s="8" t="s">
        <v>17595</v>
      </c>
      <c r="C3886" s="8" t="s">
        <v>17596</v>
      </c>
      <c r="D3886" s="8" t="s">
        <v>17597</v>
      </c>
      <c r="E3886" s="8" t="s">
        <v>17598</v>
      </c>
      <c r="F3886" s="12"/>
    </row>
    <row r="3887" customFormat="false" ht="22.5" hidden="false" customHeight="false" outlineLevel="0" collapsed="false">
      <c r="A3887" s="11" t="s">
        <v>17599</v>
      </c>
      <c r="B3887" s="8" t="s">
        <v>95</v>
      </c>
      <c r="C3887" s="8" t="s">
        <v>17600</v>
      </c>
      <c r="D3887" s="8" t="s">
        <v>17601</v>
      </c>
      <c r="E3887" s="8" t="s">
        <v>17602</v>
      </c>
      <c r="F3887" s="12"/>
    </row>
    <row r="3888" customFormat="false" ht="22.5" hidden="false" customHeight="false" outlineLevel="0" collapsed="false">
      <c r="A3888" s="11" t="s">
        <v>17603</v>
      </c>
      <c r="B3888" s="8" t="s">
        <v>17604</v>
      </c>
      <c r="C3888" s="8" t="s">
        <v>17600</v>
      </c>
      <c r="D3888" s="8" t="s">
        <v>17605</v>
      </c>
      <c r="E3888" s="8" t="s">
        <v>17606</v>
      </c>
      <c r="F3888" s="12"/>
    </row>
    <row r="3889" customFormat="false" ht="33.75" hidden="false" customHeight="false" outlineLevel="0" collapsed="false">
      <c r="A3889" s="11" t="s">
        <v>17607</v>
      </c>
      <c r="B3889" s="8" t="s">
        <v>17608</v>
      </c>
      <c r="C3889" s="8" t="s">
        <v>17609</v>
      </c>
      <c r="D3889" s="8" t="s">
        <v>17610</v>
      </c>
      <c r="E3889" s="8" t="s">
        <v>17611</v>
      </c>
      <c r="F3889" s="12"/>
    </row>
    <row r="3890" customFormat="false" ht="33.75" hidden="false" customHeight="false" outlineLevel="0" collapsed="false">
      <c r="A3890" s="11" t="s">
        <v>17612</v>
      </c>
      <c r="B3890" s="8" t="s">
        <v>17613</v>
      </c>
      <c r="C3890" s="8" t="s">
        <v>17614</v>
      </c>
      <c r="D3890" s="8" t="s">
        <v>17615</v>
      </c>
      <c r="E3890" s="8" t="s">
        <v>17616</v>
      </c>
      <c r="F3890" s="12" t="s">
        <v>13306</v>
      </c>
    </row>
    <row r="3891" customFormat="false" ht="22.5" hidden="false" customHeight="false" outlineLevel="0" collapsed="false">
      <c r="A3891" s="11" t="s">
        <v>17617</v>
      </c>
      <c r="B3891" s="8" t="s">
        <v>17618</v>
      </c>
      <c r="C3891" s="8" t="s">
        <v>17619</v>
      </c>
      <c r="D3891" s="8" t="s">
        <v>17620</v>
      </c>
      <c r="E3891" s="8" t="s">
        <v>17621</v>
      </c>
      <c r="F3891" s="12"/>
    </row>
    <row r="3892" customFormat="false" ht="67.5" hidden="false" customHeight="false" outlineLevel="0" collapsed="false">
      <c r="A3892" s="11" t="s">
        <v>17622</v>
      </c>
      <c r="B3892" s="8" t="s">
        <v>17623</v>
      </c>
      <c r="C3892" s="8" t="s">
        <v>17624</v>
      </c>
      <c r="D3892" s="8" t="s">
        <v>17625</v>
      </c>
      <c r="E3892" s="8" t="s">
        <v>17626</v>
      </c>
      <c r="F3892" s="12" t="s">
        <v>17627</v>
      </c>
    </row>
    <row r="3893" customFormat="false" ht="45" hidden="false" customHeight="false" outlineLevel="0" collapsed="false">
      <c r="A3893" s="11" t="s">
        <v>17628</v>
      </c>
      <c r="B3893" s="8" t="s">
        <v>17629</v>
      </c>
      <c r="C3893" s="8" t="s">
        <v>17630</v>
      </c>
      <c r="D3893" s="8" t="s">
        <v>17631</v>
      </c>
      <c r="E3893" s="8" t="s">
        <v>17632</v>
      </c>
      <c r="F3893" s="12"/>
    </row>
    <row r="3894" customFormat="false" ht="45" hidden="false" customHeight="false" outlineLevel="0" collapsed="false">
      <c r="A3894" s="11" t="s">
        <v>17633</v>
      </c>
      <c r="B3894" s="8" t="s">
        <v>17634</v>
      </c>
      <c r="C3894" s="8" t="s">
        <v>17635</v>
      </c>
      <c r="D3894" s="8" t="s">
        <v>17636</v>
      </c>
      <c r="E3894" s="8" t="s">
        <v>17637</v>
      </c>
      <c r="F3894" s="12" t="s">
        <v>17638</v>
      </c>
    </row>
    <row r="3895" customFormat="false" ht="33.75" hidden="false" customHeight="false" outlineLevel="0" collapsed="false">
      <c r="A3895" s="11" t="s">
        <v>17639</v>
      </c>
      <c r="B3895" s="8" t="s">
        <v>17640</v>
      </c>
      <c r="C3895" s="8" t="s">
        <v>17641</v>
      </c>
      <c r="D3895" s="8" t="s">
        <v>17642</v>
      </c>
      <c r="E3895" s="8" t="s">
        <v>17643</v>
      </c>
      <c r="F3895" s="12"/>
    </row>
    <row r="3896" customFormat="false" ht="33.75" hidden="false" customHeight="false" outlineLevel="0" collapsed="false">
      <c r="A3896" s="11" t="s">
        <v>17644</v>
      </c>
      <c r="B3896" s="8" t="s">
        <v>17645</v>
      </c>
      <c r="C3896" s="8" t="s">
        <v>17646</v>
      </c>
      <c r="D3896" s="8" t="s">
        <v>17647</v>
      </c>
      <c r="E3896" s="8" t="s">
        <v>17648</v>
      </c>
      <c r="F3896" s="12"/>
    </row>
    <row r="3897" customFormat="false" ht="56.25" hidden="false" customHeight="false" outlineLevel="0" collapsed="false">
      <c r="A3897" s="11" t="s">
        <v>17649</v>
      </c>
      <c r="B3897" s="8" t="s">
        <v>17650</v>
      </c>
      <c r="C3897" s="8" t="s">
        <v>17651</v>
      </c>
      <c r="D3897" s="8" t="s">
        <v>17652</v>
      </c>
      <c r="E3897" s="8" t="s">
        <v>17653</v>
      </c>
      <c r="F3897" s="12" t="s">
        <v>17654</v>
      </c>
    </row>
    <row r="3898" customFormat="false" ht="45" hidden="false" customHeight="false" outlineLevel="0" collapsed="false">
      <c r="A3898" s="11" t="s">
        <v>17655</v>
      </c>
      <c r="B3898" s="8" t="s">
        <v>17656</v>
      </c>
      <c r="C3898" s="8" t="s">
        <v>17657</v>
      </c>
      <c r="D3898" s="8" t="s">
        <v>17658</v>
      </c>
      <c r="E3898" s="8" t="s">
        <v>17659</v>
      </c>
      <c r="F3898" s="12" t="s">
        <v>17660</v>
      </c>
    </row>
    <row r="3899" customFormat="false" ht="45" hidden="false" customHeight="false" outlineLevel="0" collapsed="false">
      <c r="A3899" s="11" t="s">
        <v>17661</v>
      </c>
      <c r="B3899" s="8" t="s">
        <v>17662</v>
      </c>
      <c r="C3899" s="8" t="s">
        <v>17663</v>
      </c>
      <c r="D3899" s="8" t="s">
        <v>17664</v>
      </c>
      <c r="E3899" s="8" t="s">
        <v>17665</v>
      </c>
      <c r="F3899" s="12" t="s">
        <v>17666</v>
      </c>
    </row>
    <row r="3900" customFormat="false" ht="22.5" hidden="false" customHeight="false" outlineLevel="0" collapsed="false">
      <c r="A3900" s="11" t="s">
        <v>17667</v>
      </c>
      <c r="B3900" s="8" t="s">
        <v>17668</v>
      </c>
      <c r="C3900" s="8" t="s">
        <v>17669</v>
      </c>
      <c r="D3900" s="8" t="s">
        <v>17670</v>
      </c>
      <c r="E3900" s="8" t="s">
        <v>17671</v>
      </c>
      <c r="F3900" s="12" t="s">
        <v>17672</v>
      </c>
    </row>
    <row r="3901" customFormat="false" ht="22.5" hidden="false" customHeight="false" outlineLevel="0" collapsed="false">
      <c r="A3901" s="11" t="s">
        <v>17673</v>
      </c>
      <c r="B3901" s="8" t="s">
        <v>17674</v>
      </c>
      <c r="C3901" s="8" t="s">
        <v>17675</v>
      </c>
      <c r="D3901" s="8" t="s">
        <v>17676</v>
      </c>
      <c r="E3901" s="8" t="s">
        <v>17677</v>
      </c>
      <c r="F3901" s="12"/>
    </row>
    <row r="3902" customFormat="false" ht="33.75" hidden="false" customHeight="false" outlineLevel="0" collapsed="false">
      <c r="A3902" s="11" t="s">
        <v>17678</v>
      </c>
      <c r="B3902" s="8" t="s">
        <v>17679</v>
      </c>
      <c r="C3902" s="8" t="s">
        <v>17680</v>
      </c>
      <c r="D3902" s="8" t="s">
        <v>17681</v>
      </c>
      <c r="E3902" s="8" t="s">
        <v>17682</v>
      </c>
      <c r="F3902" s="12"/>
    </row>
    <row r="3903" customFormat="false" ht="45" hidden="false" customHeight="false" outlineLevel="0" collapsed="false">
      <c r="A3903" s="11" t="s">
        <v>17683</v>
      </c>
      <c r="B3903" s="8" t="s">
        <v>17684</v>
      </c>
      <c r="C3903" s="8"/>
      <c r="D3903" s="8" t="s">
        <v>17685</v>
      </c>
      <c r="E3903" s="8" t="s">
        <v>17686</v>
      </c>
      <c r="F3903" s="12"/>
    </row>
    <row r="3904" customFormat="false" ht="22.5" hidden="false" customHeight="false" outlineLevel="0" collapsed="false">
      <c r="A3904" s="11" t="s">
        <v>17687</v>
      </c>
      <c r="B3904" s="8" t="s">
        <v>17688</v>
      </c>
      <c r="C3904" s="8" t="s">
        <v>17689</v>
      </c>
      <c r="D3904" s="8" t="s">
        <v>17690</v>
      </c>
      <c r="E3904" s="8" t="s">
        <v>17691</v>
      </c>
      <c r="F3904" s="12"/>
    </row>
    <row r="3905" customFormat="false" ht="22.5" hidden="false" customHeight="false" outlineLevel="0" collapsed="false">
      <c r="A3905" s="11" t="s">
        <v>17692</v>
      </c>
      <c r="B3905" s="8" t="s">
        <v>17693</v>
      </c>
      <c r="C3905" s="8" t="s">
        <v>17689</v>
      </c>
      <c r="D3905" s="8" t="s">
        <v>17694</v>
      </c>
      <c r="E3905" s="8" t="s">
        <v>17695</v>
      </c>
      <c r="F3905" s="12"/>
    </row>
    <row r="3906" customFormat="false" ht="33.75" hidden="false" customHeight="false" outlineLevel="0" collapsed="false">
      <c r="A3906" s="11" t="s">
        <v>17696</v>
      </c>
      <c r="B3906" s="8" t="s">
        <v>17697</v>
      </c>
      <c r="C3906" s="8" t="s">
        <v>17698</v>
      </c>
      <c r="D3906" s="8" t="s">
        <v>17699</v>
      </c>
      <c r="E3906" s="8" t="s">
        <v>17700</v>
      </c>
      <c r="F3906" s="12"/>
    </row>
    <row r="3907" customFormat="false" ht="45" hidden="false" customHeight="false" outlineLevel="0" collapsed="false">
      <c r="A3907" s="11" t="s">
        <v>17701</v>
      </c>
      <c r="B3907" s="8" t="s">
        <v>17702</v>
      </c>
      <c r="C3907" s="8" t="s">
        <v>17703</v>
      </c>
      <c r="D3907" s="8" t="s">
        <v>17704</v>
      </c>
      <c r="E3907" s="8" t="s">
        <v>17705</v>
      </c>
      <c r="F3907" s="12" t="s">
        <v>17706</v>
      </c>
    </row>
    <row r="3908" customFormat="false" ht="22.5" hidden="false" customHeight="false" outlineLevel="0" collapsed="false">
      <c r="A3908" s="11" t="s">
        <v>17707</v>
      </c>
      <c r="B3908" s="8" t="s">
        <v>17708</v>
      </c>
      <c r="C3908" s="8" t="s">
        <v>17709</v>
      </c>
      <c r="D3908" s="8" t="s">
        <v>17710</v>
      </c>
      <c r="E3908" s="8" t="s">
        <v>17711</v>
      </c>
      <c r="F3908" s="12"/>
    </row>
    <row r="3909" customFormat="false" ht="22.5" hidden="false" customHeight="false" outlineLevel="0" collapsed="false">
      <c r="A3909" s="11" t="s">
        <v>17712</v>
      </c>
      <c r="B3909" s="8" t="s">
        <v>17713</v>
      </c>
      <c r="C3909" s="8" t="s">
        <v>17709</v>
      </c>
      <c r="D3909" s="8" t="s">
        <v>17714</v>
      </c>
      <c r="E3909" s="8" t="s">
        <v>17715</v>
      </c>
      <c r="F3909" s="12"/>
    </row>
    <row r="3910" customFormat="false" ht="33.75" hidden="false" customHeight="false" outlineLevel="0" collapsed="false">
      <c r="A3910" s="11" t="s">
        <v>17716</v>
      </c>
      <c r="B3910" s="8" t="s">
        <v>17708</v>
      </c>
      <c r="C3910" s="8" t="s">
        <v>17709</v>
      </c>
      <c r="D3910" s="8" t="s">
        <v>17717</v>
      </c>
      <c r="E3910" s="8" t="s">
        <v>17718</v>
      </c>
      <c r="F3910" s="12"/>
    </row>
    <row r="3911" customFormat="false" ht="22.5" hidden="false" customHeight="false" outlineLevel="0" collapsed="false">
      <c r="A3911" s="11" t="s">
        <v>17719</v>
      </c>
      <c r="B3911" s="8" t="s">
        <v>17720</v>
      </c>
      <c r="C3911" s="8" t="s">
        <v>17709</v>
      </c>
      <c r="D3911" s="8" t="s">
        <v>17721</v>
      </c>
      <c r="E3911" s="8" t="s">
        <v>17722</v>
      </c>
      <c r="F3911" s="12"/>
    </row>
    <row r="3912" customFormat="false" ht="45" hidden="false" customHeight="false" outlineLevel="0" collapsed="false">
      <c r="A3912" s="11" t="s">
        <v>17723</v>
      </c>
      <c r="B3912" s="8" t="s">
        <v>17724</v>
      </c>
      <c r="C3912" s="8" t="s">
        <v>17725</v>
      </c>
      <c r="D3912" s="8" t="s">
        <v>17726</v>
      </c>
      <c r="E3912" s="8" t="s">
        <v>17727</v>
      </c>
      <c r="F3912" s="12" t="s">
        <v>4531</v>
      </c>
    </row>
    <row r="3913" customFormat="false" ht="33.75" hidden="false" customHeight="false" outlineLevel="0" collapsed="false">
      <c r="A3913" s="11" t="s">
        <v>17728</v>
      </c>
      <c r="B3913" s="8" t="s">
        <v>17729</v>
      </c>
      <c r="C3913" s="8" t="s">
        <v>17730</v>
      </c>
      <c r="D3913" s="8" t="s">
        <v>17731</v>
      </c>
      <c r="E3913" s="8" t="s">
        <v>17732</v>
      </c>
      <c r="F3913" s="12" t="s">
        <v>17733</v>
      </c>
    </row>
    <row r="3914" customFormat="false" ht="33.75" hidden="false" customHeight="false" outlineLevel="0" collapsed="false">
      <c r="A3914" s="11" t="s">
        <v>17734</v>
      </c>
      <c r="B3914" s="8" t="s">
        <v>17735</v>
      </c>
      <c r="C3914" s="8" t="s">
        <v>17736</v>
      </c>
      <c r="D3914" s="8" t="s">
        <v>17737</v>
      </c>
      <c r="E3914" s="8" t="s">
        <v>17738</v>
      </c>
      <c r="F3914" s="12"/>
    </row>
    <row r="3915" customFormat="false" ht="22.5" hidden="false" customHeight="false" outlineLevel="0" collapsed="false">
      <c r="A3915" s="11" t="s">
        <v>17739</v>
      </c>
      <c r="B3915" s="8" t="s">
        <v>17740</v>
      </c>
      <c r="C3915" s="8" t="s">
        <v>17741</v>
      </c>
      <c r="D3915" s="8" t="s">
        <v>17742</v>
      </c>
      <c r="E3915" s="8" t="s">
        <v>17743</v>
      </c>
      <c r="F3915" s="12"/>
    </row>
    <row r="3916" customFormat="false" ht="22.5" hidden="false" customHeight="false" outlineLevel="0" collapsed="false">
      <c r="A3916" s="11" t="s">
        <v>17744</v>
      </c>
      <c r="B3916" s="8" t="s">
        <v>17745</v>
      </c>
      <c r="C3916" s="8" t="s">
        <v>17746</v>
      </c>
      <c r="D3916" s="8" t="s">
        <v>17747</v>
      </c>
      <c r="E3916" s="8" t="s">
        <v>17748</v>
      </c>
      <c r="F3916" s="12"/>
    </row>
    <row r="3917" customFormat="false" ht="33.75" hidden="false" customHeight="false" outlineLevel="0" collapsed="false">
      <c r="A3917" s="11" t="s">
        <v>17749</v>
      </c>
      <c r="B3917" s="8" t="s">
        <v>17750</v>
      </c>
      <c r="C3917" s="8" t="s">
        <v>17751</v>
      </c>
      <c r="D3917" s="8" t="s">
        <v>17752</v>
      </c>
      <c r="E3917" s="8" t="s">
        <v>17753</v>
      </c>
      <c r="F3917" s="12"/>
    </row>
    <row r="3918" customFormat="false" ht="33.75" hidden="false" customHeight="false" outlineLevel="0" collapsed="false">
      <c r="A3918" s="11" t="s">
        <v>17754</v>
      </c>
      <c r="B3918" s="8" t="s">
        <v>17755</v>
      </c>
      <c r="C3918" s="8" t="s">
        <v>17756</v>
      </c>
      <c r="D3918" s="8" t="s">
        <v>17757</v>
      </c>
      <c r="E3918" s="8" t="s">
        <v>17758</v>
      </c>
      <c r="F3918" s="12" t="s">
        <v>17759</v>
      </c>
    </row>
    <row r="3919" customFormat="false" ht="33.75" hidden="false" customHeight="false" outlineLevel="0" collapsed="false">
      <c r="A3919" s="11" t="s">
        <v>17760</v>
      </c>
      <c r="B3919" s="8" t="s">
        <v>17761</v>
      </c>
      <c r="C3919" s="8" t="s">
        <v>17762</v>
      </c>
      <c r="D3919" s="8" t="s">
        <v>17763</v>
      </c>
      <c r="E3919" s="8" t="s">
        <v>17764</v>
      </c>
      <c r="F3919" s="12"/>
    </row>
    <row r="3920" customFormat="false" ht="33.75" hidden="false" customHeight="false" outlineLevel="0" collapsed="false">
      <c r="A3920" s="11" t="s">
        <v>17765</v>
      </c>
      <c r="B3920" s="8" t="s">
        <v>17766</v>
      </c>
      <c r="C3920" s="8" t="s">
        <v>17767</v>
      </c>
      <c r="D3920" s="8" t="s">
        <v>17768</v>
      </c>
      <c r="E3920" s="8" t="s">
        <v>17769</v>
      </c>
      <c r="F3920" s="12" t="s">
        <v>17770</v>
      </c>
    </row>
    <row r="3921" customFormat="false" ht="45" hidden="false" customHeight="true" outlineLevel="0" collapsed="false">
      <c r="A3921" s="11" t="s">
        <v>17771</v>
      </c>
      <c r="B3921" s="8" t="s">
        <v>17772</v>
      </c>
      <c r="C3921" s="8"/>
      <c r="D3921" s="8" t="s">
        <v>17773</v>
      </c>
      <c r="E3921" s="8" t="s">
        <v>17774</v>
      </c>
      <c r="F3921" s="12"/>
    </row>
    <row r="3922" customFormat="false" ht="45" hidden="false" customHeight="true" outlineLevel="0" collapsed="false">
      <c r="A3922" s="11" t="s">
        <v>17775</v>
      </c>
      <c r="B3922" s="8" t="s">
        <v>17776</v>
      </c>
      <c r="C3922" s="8"/>
      <c r="D3922" s="8" t="s">
        <v>17777</v>
      </c>
      <c r="E3922" s="8" t="s">
        <v>17778</v>
      </c>
      <c r="F3922" s="12"/>
    </row>
    <row r="3923" customFormat="false" ht="33.75" hidden="false" customHeight="false" outlineLevel="0" collapsed="false">
      <c r="A3923" s="11" t="s">
        <v>17779</v>
      </c>
      <c r="B3923" s="8" t="s">
        <v>17780</v>
      </c>
      <c r="C3923" s="8" t="s">
        <v>17781</v>
      </c>
      <c r="D3923" s="8" t="s">
        <v>17782</v>
      </c>
      <c r="E3923" s="8" t="s">
        <v>17783</v>
      </c>
      <c r="F3923" s="12"/>
    </row>
    <row r="3924" customFormat="false" ht="33.75" hidden="false" customHeight="false" outlineLevel="0" collapsed="false">
      <c r="A3924" s="11" t="s">
        <v>17784</v>
      </c>
      <c r="B3924" s="8" t="s">
        <v>17785</v>
      </c>
      <c r="C3924" s="8" t="s">
        <v>15553</v>
      </c>
      <c r="D3924" s="8" t="s">
        <v>17786</v>
      </c>
      <c r="E3924" s="8" t="s">
        <v>17787</v>
      </c>
      <c r="F3924" s="12"/>
    </row>
    <row r="3925" customFormat="false" ht="33.75" hidden="false" customHeight="false" outlineLevel="0" collapsed="false">
      <c r="A3925" s="11" t="s">
        <v>17788</v>
      </c>
      <c r="B3925" s="8" t="s">
        <v>17789</v>
      </c>
      <c r="C3925" s="8" t="s">
        <v>17790</v>
      </c>
      <c r="D3925" s="8" t="s">
        <v>17791</v>
      </c>
      <c r="E3925" s="8" t="s">
        <v>17792</v>
      </c>
      <c r="F3925" s="12" t="s">
        <v>17793</v>
      </c>
    </row>
    <row r="3926" customFormat="false" ht="22.5" hidden="false" customHeight="false" outlineLevel="0" collapsed="false">
      <c r="A3926" s="11" t="s">
        <v>17794</v>
      </c>
      <c r="B3926" s="8" t="s">
        <v>17795</v>
      </c>
      <c r="C3926" s="8" t="s">
        <v>17796</v>
      </c>
      <c r="D3926" s="8" t="s">
        <v>17797</v>
      </c>
      <c r="E3926" s="8" t="s">
        <v>17798</v>
      </c>
      <c r="F3926" s="12"/>
      <c r="H3926" s="26"/>
      <c r="I3926" s="26"/>
    </row>
    <row r="3927" customFormat="false" ht="33.75" hidden="false" customHeight="false" outlineLevel="0" collapsed="false">
      <c r="A3927" s="11" t="s">
        <v>17799</v>
      </c>
      <c r="B3927" s="8" t="s">
        <v>17800</v>
      </c>
      <c r="C3927" s="8" t="s">
        <v>17228</v>
      </c>
      <c r="D3927" s="8" t="s">
        <v>17801</v>
      </c>
      <c r="E3927" s="8" t="s">
        <v>17802</v>
      </c>
      <c r="F3927" s="12"/>
      <c r="G3927" s="26" t="s">
        <v>17803</v>
      </c>
      <c r="H3927" s="26"/>
      <c r="I3927" s="26"/>
    </row>
    <row r="3928" customFormat="false" ht="22.5" hidden="false" customHeight="false" outlineLevel="0" collapsed="false">
      <c r="A3928" s="11" t="s">
        <v>17804</v>
      </c>
      <c r="B3928" s="2" t="s">
        <v>17805</v>
      </c>
      <c r="C3928" s="13" t="s">
        <v>17806</v>
      </c>
      <c r="D3928" s="8" t="s">
        <v>17807</v>
      </c>
      <c r="E3928" s="8" t="s">
        <v>17808</v>
      </c>
      <c r="F3928" s="12"/>
      <c r="G3928" s="26" t="s">
        <v>17809</v>
      </c>
    </row>
    <row r="3929" customFormat="false" ht="33.75" hidden="false" customHeight="false" outlineLevel="0" collapsed="false">
      <c r="A3929" s="11" t="s">
        <v>17810</v>
      </c>
      <c r="B3929" s="9" t="s">
        <v>17811</v>
      </c>
      <c r="C3929" s="8" t="s">
        <v>17812</v>
      </c>
      <c r="D3929" s="8" t="s">
        <v>17813</v>
      </c>
      <c r="E3929" s="8" t="s">
        <v>17814</v>
      </c>
      <c r="F3929" s="12" t="s">
        <v>13306</v>
      </c>
    </row>
    <row r="3930" customFormat="false" ht="22.5" hidden="false" customHeight="false" outlineLevel="0" collapsed="false">
      <c r="A3930" s="11" t="s">
        <v>17815</v>
      </c>
      <c r="B3930" s="8" t="s">
        <v>17816</v>
      </c>
      <c r="C3930" s="8" t="s">
        <v>17817</v>
      </c>
      <c r="D3930" s="8" t="s">
        <v>17818</v>
      </c>
      <c r="E3930" s="8" t="s">
        <v>17819</v>
      </c>
      <c r="F3930" s="12" t="s">
        <v>17820</v>
      </c>
    </row>
    <row r="3931" customFormat="false" ht="33.75" hidden="false" customHeight="false" outlineLevel="0" collapsed="false">
      <c r="A3931" s="11" t="s">
        <v>17821</v>
      </c>
      <c r="B3931" s="8" t="s">
        <v>4062</v>
      </c>
      <c r="C3931" s="8" t="s">
        <v>17822</v>
      </c>
      <c r="D3931" s="8" t="s">
        <v>17823</v>
      </c>
      <c r="E3931" s="8" t="s">
        <v>17824</v>
      </c>
      <c r="F3931" s="12" t="s">
        <v>17825</v>
      </c>
    </row>
    <row r="3932" customFormat="false" ht="45" hidden="false" customHeight="false" outlineLevel="0" collapsed="false">
      <c r="A3932" s="11" t="s">
        <v>17826</v>
      </c>
      <c r="B3932" s="8" t="s">
        <v>17827</v>
      </c>
      <c r="C3932" s="8" t="s">
        <v>17828</v>
      </c>
      <c r="D3932" s="8" t="s">
        <v>17829</v>
      </c>
      <c r="E3932" s="8" t="s">
        <v>17830</v>
      </c>
      <c r="F3932" s="12"/>
    </row>
    <row r="3933" customFormat="false" ht="22.5" hidden="false" customHeight="false" outlineLevel="0" collapsed="false">
      <c r="A3933" s="11" t="s">
        <v>17831</v>
      </c>
      <c r="B3933" s="8" t="s">
        <v>17832</v>
      </c>
      <c r="C3933" s="8" t="s">
        <v>17833</v>
      </c>
      <c r="D3933" s="8" t="s">
        <v>17834</v>
      </c>
      <c r="E3933" s="8" t="s">
        <v>17835</v>
      </c>
      <c r="F3933" s="12" t="s">
        <v>17836</v>
      </c>
    </row>
    <row r="3934" customFormat="false" ht="33.75" hidden="false" customHeight="false" outlineLevel="0" collapsed="false">
      <c r="A3934" s="11" t="s">
        <v>17837</v>
      </c>
      <c r="B3934" s="8" t="s">
        <v>17838</v>
      </c>
      <c r="C3934" s="8" t="s">
        <v>17839</v>
      </c>
      <c r="D3934" s="8" t="s">
        <v>17840</v>
      </c>
      <c r="E3934" s="8" t="s">
        <v>17841</v>
      </c>
      <c r="F3934" s="12"/>
    </row>
    <row r="3935" customFormat="false" ht="33.75" hidden="false" customHeight="false" outlineLevel="0" collapsed="false">
      <c r="A3935" s="11" t="s">
        <v>17842</v>
      </c>
      <c r="B3935" s="8" t="s">
        <v>17843</v>
      </c>
      <c r="C3935" s="8" t="s">
        <v>17844</v>
      </c>
      <c r="D3935" s="8" t="s">
        <v>17845</v>
      </c>
      <c r="E3935" s="8" t="s">
        <v>17846</v>
      </c>
      <c r="F3935" s="12" t="s">
        <v>17847</v>
      </c>
    </row>
    <row r="3936" customFormat="false" ht="33.75" hidden="false" customHeight="false" outlineLevel="0" collapsed="false">
      <c r="A3936" s="11" t="s">
        <v>17848</v>
      </c>
      <c r="B3936" s="8" t="s">
        <v>17849</v>
      </c>
      <c r="C3936" s="8" t="s">
        <v>17850</v>
      </c>
      <c r="D3936" s="8" t="s">
        <v>17851</v>
      </c>
      <c r="E3936" s="8" t="s">
        <v>17852</v>
      </c>
      <c r="F3936" s="12" t="s">
        <v>17853</v>
      </c>
    </row>
    <row r="3937" customFormat="false" ht="33.75" hidden="false" customHeight="false" outlineLevel="0" collapsed="false">
      <c r="A3937" s="11" t="s">
        <v>17854</v>
      </c>
      <c r="B3937" s="8" t="s">
        <v>17855</v>
      </c>
      <c r="C3937" s="8" t="s">
        <v>17856</v>
      </c>
      <c r="D3937" s="8" t="s">
        <v>17857</v>
      </c>
      <c r="E3937" s="8" t="s">
        <v>17858</v>
      </c>
      <c r="F3937" s="12"/>
    </row>
    <row r="3938" customFormat="false" ht="56.25" hidden="false" customHeight="false" outlineLevel="0" collapsed="false">
      <c r="A3938" s="11" t="s">
        <v>17859</v>
      </c>
      <c r="B3938" s="8" t="s">
        <v>17860</v>
      </c>
      <c r="C3938" s="8" t="s">
        <v>17861</v>
      </c>
      <c r="D3938" s="8" t="s">
        <v>17862</v>
      </c>
      <c r="E3938" s="8" t="s">
        <v>17863</v>
      </c>
      <c r="F3938" s="12" t="s">
        <v>17864</v>
      </c>
    </row>
    <row r="3939" customFormat="false" ht="22.5" hidden="false" customHeight="false" outlineLevel="0" collapsed="false">
      <c r="A3939" s="11" t="s">
        <v>17865</v>
      </c>
      <c r="B3939" s="8" t="s">
        <v>17866</v>
      </c>
      <c r="C3939" s="8" t="s">
        <v>17867</v>
      </c>
      <c r="D3939" s="8" t="s">
        <v>17868</v>
      </c>
      <c r="E3939" s="8" t="s">
        <v>17868</v>
      </c>
      <c r="F3939" s="12"/>
    </row>
    <row r="3940" customFormat="false" ht="45" hidden="false" customHeight="false" outlineLevel="0" collapsed="false">
      <c r="A3940" s="11" t="s">
        <v>17869</v>
      </c>
      <c r="B3940" s="8" t="s">
        <v>17870</v>
      </c>
      <c r="C3940" s="8" t="s">
        <v>17871</v>
      </c>
      <c r="D3940" s="8" t="s">
        <v>17872</v>
      </c>
      <c r="E3940" s="8" t="s">
        <v>17873</v>
      </c>
      <c r="F3940" s="12"/>
    </row>
    <row r="3941" customFormat="false" ht="45" hidden="false" customHeight="false" outlineLevel="0" collapsed="false">
      <c r="A3941" s="11" t="s">
        <v>17874</v>
      </c>
      <c r="B3941" s="8" t="s">
        <v>17875</v>
      </c>
      <c r="C3941" s="8" t="s">
        <v>17876</v>
      </c>
      <c r="D3941" s="8" t="s">
        <v>17877</v>
      </c>
      <c r="E3941" s="8" t="s">
        <v>17878</v>
      </c>
      <c r="F3941" s="12"/>
    </row>
    <row r="3942" customFormat="false" ht="45" hidden="false" customHeight="false" outlineLevel="0" collapsed="false">
      <c r="A3942" s="11" t="s">
        <v>17879</v>
      </c>
      <c r="B3942" s="8" t="s">
        <v>17880</v>
      </c>
      <c r="C3942" s="8" t="s">
        <v>17881</v>
      </c>
      <c r="D3942" s="8" t="s">
        <v>17882</v>
      </c>
      <c r="E3942" s="8" t="s">
        <v>17883</v>
      </c>
      <c r="F3942" s="12"/>
    </row>
    <row r="3943" customFormat="false" ht="56.25" hidden="false" customHeight="false" outlineLevel="0" collapsed="false">
      <c r="A3943" s="11" t="s">
        <v>17884</v>
      </c>
      <c r="B3943" s="8" t="s">
        <v>17885</v>
      </c>
      <c r="C3943" s="8" t="s">
        <v>17886</v>
      </c>
      <c r="D3943" s="8" t="s">
        <v>17887</v>
      </c>
      <c r="E3943" s="8" t="s">
        <v>17888</v>
      </c>
      <c r="F3943" s="12"/>
    </row>
    <row r="3944" customFormat="false" ht="22.5" hidden="false" customHeight="false" outlineLevel="0" collapsed="false">
      <c r="A3944" s="11" t="s">
        <v>17889</v>
      </c>
      <c r="B3944" s="8" t="s">
        <v>12601</v>
      </c>
      <c r="C3944" s="8" t="s">
        <v>17890</v>
      </c>
      <c r="D3944" s="8" t="s">
        <v>17891</v>
      </c>
      <c r="E3944" s="8" t="s">
        <v>17892</v>
      </c>
      <c r="F3944" s="12"/>
    </row>
    <row r="3945" customFormat="false" ht="22.5" hidden="false" customHeight="false" outlineLevel="0" collapsed="false">
      <c r="A3945" s="11" t="s">
        <v>17893</v>
      </c>
      <c r="B3945" s="8" t="s">
        <v>17894</v>
      </c>
      <c r="C3945" s="8" t="s">
        <v>17890</v>
      </c>
      <c r="D3945" s="8" t="s">
        <v>17895</v>
      </c>
      <c r="E3945" s="8" t="s">
        <v>17896</v>
      </c>
      <c r="F3945" s="12"/>
    </row>
    <row r="3946" customFormat="false" ht="45" hidden="false" customHeight="false" outlineLevel="0" collapsed="false">
      <c r="A3946" s="11" t="s">
        <v>17897</v>
      </c>
      <c r="B3946" s="8" t="s">
        <v>17898</v>
      </c>
      <c r="C3946" s="8" t="s">
        <v>17899</v>
      </c>
      <c r="D3946" s="8" t="s">
        <v>17900</v>
      </c>
      <c r="E3946" s="8" t="s">
        <v>17901</v>
      </c>
      <c r="F3946" s="12"/>
    </row>
    <row r="3947" customFormat="false" ht="45" hidden="false" customHeight="false" outlineLevel="0" collapsed="false">
      <c r="A3947" s="11" t="s">
        <v>17902</v>
      </c>
      <c r="B3947" s="8" t="s">
        <v>17903</v>
      </c>
      <c r="C3947" s="8" t="s">
        <v>17904</v>
      </c>
      <c r="D3947" s="8" t="s">
        <v>17905</v>
      </c>
      <c r="E3947" s="8" t="s">
        <v>17906</v>
      </c>
      <c r="F3947" s="12" t="s">
        <v>17907</v>
      </c>
    </row>
    <row r="3948" customFormat="false" ht="33.75" hidden="false" customHeight="false" outlineLevel="0" collapsed="false">
      <c r="A3948" s="11" t="s">
        <v>17908</v>
      </c>
      <c r="B3948" s="8" t="s">
        <v>17909</v>
      </c>
      <c r="C3948" s="8" t="s">
        <v>17910</v>
      </c>
      <c r="D3948" s="8" t="s">
        <v>17911</v>
      </c>
      <c r="E3948" s="8" t="s">
        <v>17912</v>
      </c>
      <c r="F3948" s="12"/>
    </row>
    <row r="3949" customFormat="false" ht="22.5" hidden="false" customHeight="false" outlineLevel="0" collapsed="false">
      <c r="A3949" s="11" t="s">
        <v>17913</v>
      </c>
      <c r="B3949" s="8" t="s">
        <v>17914</v>
      </c>
      <c r="C3949" s="8"/>
      <c r="D3949" s="8" t="s">
        <v>17915</v>
      </c>
      <c r="E3949" s="8" t="s">
        <v>17916</v>
      </c>
      <c r="F3949" s="12"/>
    </row>
    <row r="3950" customFormat="false" ht="22.5" hidden="false" customHeight="false" outlineLevel="0" collapsed="false">
      <c r="A3950" s="11" t="s">
        <v>17917</v>
      </c>
      <c r="B3950" s="8" t="s">
        <v>17918</v>
      </c>
      <c r="C3950" s="8" t="s">
        <v>17919</v>
      </c>
      <c r="D3950" s="8" t="s">
        <v>17920</v>
      </c>
      <c r="E3950" s="8" t="s">
        <v>17921</v>
      </c>
      <c r="F3950" s="12" t="s">
        <v>17922</v>
      </c>
    </row>
    <row r="3951" customFormat="false" ht="33.75" hidden="false" customHeight="false" outlineLevel="0" collapsed="false">
      <c r="A3951" s="11" t="s">
        <v>17923</v>
      </c>
      <c r="B3951" s="8" t="s">
        <v>17918</v>
      </c>
      <c r="C3951" s="8" t="s">
        <v>17919</v>
      </c>
      <c r="D3951" s="8" t="s">
        <v>17924</v>
      </c>
      <c r="E3951" s="8" t="s">
        <v>17925</v>
      </c>
      <c r="F3951" s="12" t="s">
        <v>17926</v>
      </c>
    </row>
    <row r="3952" customFormat="false" ht="33.75" hidden="false" customHeight="false" outlineLevel="0" collapsed="false">
      <c r="A3952" s="11" t="s">
        <v>17927</v>
      </c>
      <c r="B3952" s="8" t="s">
        <v>17928</v>
      </c>
      <c r="C3952" s="8" t="s">
        <v>17929</v>
      </c>
      <c r="D3952" s="8" t="s">
        <v>17930</v>
      </c>
      <c r="E3952" s="8" t="s">
        <v>17931</v>
      </c>
      <c r="F3952" s="12" t="s">
        <v>17932</v>
      </c>
    </row>
    <row r="3953" customFormat="false" ht="45" hidden="false" customHeight="false" outlineLevel="0" collapsed="false">
      <c r="A3953" s="11" t="s">
        <v>17933</v>
      </c>
      <c r="B3953" s="8" t="s">
        <v>17934</v>
      </c>
      <c r="C3953" s="8" t="s">
        <v>17935</v>
      </c>
      <c r="D3953" s="8" t="s">
        <v>17936</v>
      </c>
      <c r="E3953" s="8" t="s">
        <v>17937</v>
      </c>
      <c r="F3953" s="12"/>
    </row>
    <row r="3954" customFormat="false" ht="33.75" hidden="false" customHeight="false" outlineLevel="0" collapsed="false">
      <c r="A3954" s="11" t="s">
        <v>17938</v>
      </c>
      <c r="B3954" s="8" t="s">
        <v>17939</v>
      </c>
      <c r="C3954" s="8" t="s">
        <v>17940</v>
      </c>
      <c r="D3954" s="8" t="s">
        <v>17941</v>
      </c>
      <c r="E3954" s="8" t="s">
        <v>17942</v>
      </c>
      <c r="F3954" s="12" t="s">
        <v>17943</v>
      </c>
    </row>
    <row r="3955" customFormat="false" ht="33.75" hidden="false" customHeight="false" outlineLevel="0" collapsed="false">
      <c r="A3955" s="11" t="s">
        <v>17944</v>
      </c>
      <c r="B3955" s="8" t="s">
        <v>17945</v>
      </c>
      <c r="C3955" s="8" t="s">
        <v>17946</v>
      </c>
      <c r="D3955" s="8" t="s">
        <v>17947</v>
      </c>
      <c r="E3955" s="8" t="s">
        <v>17948</v>
      </c>
      <c r="F3955" s="12" t="s">
        <v>17949</v>
      </c>
    </row>
    <row r="3956" customFormat="false" ht="22.5" hidden="false" customHeight="false" outlineLevel="0" collapsed="false">
      <c r="A3956" s="11" t="s">
        <v>17950</v>
      </c>
      <c r="B3956" s="8" t="s">
        <v>17951</v>
      </c>
      <c r="C3956" s="8" t="s">
        <v>17952</v>
      </c>
      <c r="D3956" s="8" t="s">
        <v>17953</v>
      </c>
      <c r="E3956" s="8" t="s">
        <v>17954</v>
      </c>
      <c r="F3956" s="12"/>
    </row>
    <row r="3957" customFormat="false" ht="33.75" hidden="false" customHeight="false" outlineLevel="0" collapsed="false">
      <c r="A3957" s="11" t="s">
        <v>17955</v>
      </c>
      <c r="B3957" s="8" t="s">
        <v>17956</v>
      </c>
      <c r="C3957" s="8" t="s">
        <v>12518</v>
      </c>
      <c r="D3957" s="8" t="s">
        <v>17957</v>
      </c>
      <c r="E3957" s="8" t="s">
        <v>17958</v>
      </c>
      <c r="F3957" s="12" t="s">
        <v>17959</v>
      </c>
    </row>
    <row r="3958" customFormat="false" ht="22.5" hidden="false" customHeight="false" outlineLevel="0" collapsed="false">
      <c r="A3958" s="11" t="s">
        <v>17960</v>
      </c>
      <c r="B3958" s="8" t="s">
        <v>17961</v>
      </c>
      <c r="C3958" s="8" t="s">
        <v>16434</v>
      </c>
      <c r="D3958" s="8" t="s">
        <v>17962</v>
      </c>
      <c r="E3958" s="8" t="s">
        <v>17963</v>
      </c>
      <c r="F3958" s="12"/>
    </row>
    <row r="3959" customFormat="false" ht="45" hidden="false" customHeight="false" outlineLevel="0" collapsed="false">
      <c r="A3959" s="11" t="s">
        <v>17964</v>
      </c>
      <c r="B3959" s="8" t="s">
        <v>17965</v>
      </c>
      <c r="C3959" s="8" t="s">
        <v>17966</v>
      </c>
      <c r="D3959" s="8" t="s">
        <v>17967</v>
      </c>
      <c r="E3959" s="8" t="s">
        <v>17968</v>
      </c>
      <c r="F3959" s="12" t="s">
        <v>17969</v>
      </c>
    </row>
    <row r="3960" customFormat="false" ht="33.75" hidden="false" customHeight="false" outlineLevel="0" collapsed="false">
      <c r="A3960" s="11" t="s">
        <v>17970</v>
      </c>
      <c r="B3960" s="8" t="s">
        <v>17971</v>
      </c>
      <c r="C3960" s="8" t="s">
        <v>17972</v>
      </c>
      <c r="D3960" s="8" t="s">
        <v>17973</v>
      </c>
      <c r="E3960" s="8" t="s">
        <v>17974</v>
      </c>
      <c r="F3960" s="12" t="s">
        <v>17975</v>
      </c>
    </row>
    <row r="3961" customFormat="false" ht="56.25" hidden="false" customHeight="false" outlineLevel="0" collapsed="false">
      <c r="A3961" s="11" t="s">
        <v>17976</v>
      </c>
      <c r="B3961" s="8" t="s">
        <v>17977</v>
      </c>
      <c r="C3961" s="8" t="s">
        <v>17978</v>
      </c>
      <c r="D3961" s="8" t="s">
        <v>17979</v>
      </c>
      <c r="E3961" s="8" t="s">
        <v>17980</v>
      </c>
      <c r="F3961" s="12" t="s">
        <v>17981</v>
      </c>
    </row>
    <row r="3962" customFormat="false" ht="33.75" hidden="false" customHeight="false" outlineLevel="0" collapsed="false">
      <c r="A3962" s="11" t="s">
        <v>17982</v>
      </c>
      <c r="B3962" s="8" t="s">
        <v>17983</v>
      </c>
      <c r="C3962" s="8" t="s">
        <v>17984</v>
      </c>
      <c r="D3962" s="8" t="s">
        <v>17985</v>
      </c>
      <c r="E3962" s="8" t="s">
        <v>17986</v>
      </c>
      <c r="F3962" s="12"/>
    </row>
    <row r="3963" customFormat="false" ht="22.5" hidden="false" customHeight="false" outlineLevel="0" collapsed="false">
      <c r="A3963" s="11" t="s">
        <v>17987</v>
      </c>
      <c r="B3963" s="8" t="s">
        <v>17988</v>
      </c>
      <c r="C3963" s="8" t="s">
        <v>17989</v>
      </c>
      <c r="D3963" s="8" t="s">
        <v>17990</v>
      </c>
      <c r="E3963" s="8" t="s">
        <v>17991</v>
      </c>
      <c r="F3963" s="12"/>
    </row>
    <row r="3964" customFormat="false" ht="33.75" hidden="false" customHeight="false" outlineLevel="0" collapsed="false">
      <c r="A3964" s="11" t="s">
        <v>17992</v>
      </c>
      <c r="B3964" s="8" t="s">
        <v>17993</v>
      </c>
      <c r="C3964" s="8" t="s">
        <v>17994</v>
      </c>
      <c r="D3964" s="8" t="s">
        <v>17995</v>
      </c>
      <c r="E3964" s="8" t="s">
        <v>17996</v>
      </c>
      <c r="F3964" s="12" t="s">
        <v>17997</v>
      </c>
    </row>
    <row r="3965" customFormat="false" ht="45" hidden="false" customHeight="false" outlineLevel="0" collapsed="false">
      <c r="A3965" s="11" t="s">
        <v>17998</v>
      </c>
      <c r="B3965" s="8" t="s">
        <v>17993</v>
      </c>
      <c r="C3965" s="8" t="s">
        <v>17999</v>
      </c>
      <c r="D3965" s="8" t="s">
        <v>18000</v>
      </c>
      <c r="E3965" s="8" t="s">
        <v>18001</v>
      </c>
      <c r="F3965" s="12" t="s">
        <v>18002</v>
      </c>
    </row>
    <row r="3966" customFormat="false" ht="45" hidden="false" customHeight="false" outlineLevel="0" collapsed="false">
      <c r="A3966" s="11" t="s">
        <v>18003</v>
      </c>
      <c r="B3966" s="8" t="s">
        <v>17993</v>
      </c>
      <c r="C3966" s="8" t="s">
        <v>18004</v>
      </c>
      <c r="D3966" s="8" t="s">
        <v>18005</v>
      </c>
      <c r="E3966" s="8" t="s">
        <v>18006</v>
      </c>
      <c r="F3966" s="12" t="s">
        <v>18007</v>
      </c>
    </row>
    <row r="3967" customFormat="false" ht="33.75" hidden="false" customHeight="false" outlineLevel="0" collapsed="false">
      <c r="A3967" s="11" t="s">
        <v>18008</v>
      </c>
      <c r="B3967" s="8" t="s">
        <v>18009</v>
      </c>
      <c r="C3967" s="8" t="s">
        <v>18010</v>
      </c>
      <c r="D3967" s="8" t="s">
        <v>18011</v>
      </c>
      <c r="E3967" s="8" t="s">
        <v>18012</v>
      </c>
      <c r="F3967" s="12"/>
    </row>
    <row r="3968" customFormat="false" ht="45" hidden="false" customHeight="false" outlineLevel="0" collapsed="false">
      <c r="A3968" s="11" t="s">
        <v>18013</v>
      </c>
      <c r="B3968" s="8" t="s">
        <v>18009</v>
      </c>
      <c r="C3968" s="8" t="s">
        <v>18010</v>
      </c>
      <c r="D3968" s="8" t="s">
        <v>18014</v>
      </c>
      <c r="E3968" s="8" t="s">
        <v>18015</v>
      </c>
      <c r="F3968" s="12"/>
    </row>
    <row r="3969" customFormat="false" ht="22.5" hidden="false" customHeight="false" outlineLevel="0" collapsed="false">
      <c r="A3969" s="11" t="s">
        <v>18016</v>
      </c>
      <c r="B3969" s="8" t="s">
        <v>18017</v>
      </c>
      <c r="C3969" s="8" t="s">
        <v>18018</v>
      </c>
      <c r="D3969" s="8" t="s">
        <v>18019</v>
      </c>
      <c r="E3969" s="8" t="s">
        <v>18020</v>
      </c>
      <c r="F3969" s="12" t="s">
        <v>18021</v>
      </c>
    </row>
    <row r="3970" customFormat="false" ht="33.75" hidden="false" customHeight="false" outlineLevel="0" collapsed="false">
      <c r="A3970" s="11" t="s">
        <v>18022</v>
      </c>
      <c r="B3970" s="8" t="s">
        <v>18023</v>
      </c>
      <c r="C3970" s="8" t="s">
        <v>18024</v>
      </c>
      <c r="D3970" s="8" t="s">
        <v>18025</v>
      </c>
      <c r="E3970" s="8" t="s">
        <v>18026</v>
      </c>
      <c r="F3970" s="12"/>
    </row>
    <row r="3971" customFormat="false" ht="33.75" hidden="false" customHeight="false" outlineLevel="0" collapsed="false">
      <c r="A3971" s="11" t="s">
        <v>18027</v>
      </c>
      <c r="B3971" s="8" t="s">
        <v>18028</v>
      </c>
      <c r="C3971" s="8" t="s">
        <v>18029</v>
      </c>
      <c r="D3971" s="8" t="s">
        <v>18030</v>
      </c>
      <c r="E3971" s="8" t="s">
        <v>18031</v>
      </c>
      <c r="F3971" s="12" t="s">
        <v>18032</v>
      </c>
    </row>
    <row r="3972" customFormat="false" ht="33.75" hidden="false" customHeight="false" outlineLevel="0" collapsed="false">
      <c r="A3972" s="11" t="s">
        <v>18033</v>
      </c>
      <c r="B3972" s="8" t="s">
        <v>18028</v>
      </c>
      <c r="C3972" s="8" t="s">
        <v>18029</v>
      </c>
      <c r="D3972" s="8" t="s">
        <v>18034</v>
      </c>
      <c r="E3972" s="8" t="s">
        <v>18035</v>
      </c>
      <c r="F3972" s="12" t="s">
        <v>18036</v>
      </c>
    </row>
    <row r="3973" customFormat="false" ht="22.5" hidden="false" customHeight="false" outlineLevel="0" collapsed="false">
      <c r="A3973" s="11" t="s">
        <v>18037</v>
      </c>
      <c r="B3973" s="8" t="s">
        <v>18038</v>
      </c>
      <c r="C3973" s="8" t="s">
        <v>18039</v>
      </c>
      <c r="D3973" s="8" t="s">
        <v>18040</v>
      </c>
      <c r="E3973" s="8" t="s">
        <v>18041</v>
      </c>
      <c r="F3973" s="12"/>
    </row>
    <row r="3974" customFormat="false" ht="22.5" hidden="false" customHeight="false" outlineLevel="0" collapsed="false">
      <c r="A3974" s="11" t="s">
        <v>18042</v>
      </c>
      <c r="B3974" s="8" t="s">
        <v>18043</v>
      </c>
      <c r="C3974" s="8" t="s">
        <v>18044</v>
      </c>
      <c r="D3974" s="8" t="s">
        <v>18045</v>
      </c>
      <c r="E3974" s="8" t="s">
        <v>18046</v>
      </c>
      <c r="F3974" s="12"/>
    </row>
    <row r="3975" customFormat="false" ht="33.75" hidden="false" customHeight="false" outlineLevel="0" collapsed="false">
      <c r="A3975" s="11" t="s">
        <v>18047</v>
      </c>
      <c r="B3975" s="8" t="s">
        <v>18048</v>
      </c>
      <c r="C3975" s="8" t="s">
        <v>18049</v>
      </c>
      <c r="D3975" s="8" t="s">
        <v>18050</v>
      </c>
      <c r="E3975" s="8" t="s">
        <v>18051</v>
      </c>
      <c r="F3975" s="12" t="s">
        <v>18052</v>
      </c>
    </row>
    <row r="3976" customFormat="false" ht="45" hidden="false" customHeight="false" outlineLevel="0" collapsed="false">
      <c r="A3976" s="11" t="s">
        <v>18053</v>
      </c>
      <c r="B3976" s="8" t="s">
        <v>18054</v>
      </c>
      <c r="C3976" s="8" t="s">
        <v>18055</v>
      </c>
      <c r="D3976" s="8" t="s">
        <v>18056</v>
      </c>
      <c r="E3976" s="8" t="s">
        <v>18057</v>
      </c>
      <c r="F3976" s="12" t="s">
        <v>18052</v>
      </c>
    </row>
    <row r="3977" customFormat="false" ht="33.75" hidden="false" customHeight="false" outlineLevel="0" collapsed="false">
      <c r="A3977" s="11" t="s">
        <v>18058</v>
      </c>
      <c r="B3977" s="8" t="s">
        <v>18059</v>
      </c>
      <c r="C3977" s="8" t="s">
        <v>18060</v>
      </c>
      <c r="D3977" s="8" t="s">
        <v>18061</v>
      </c>
      <c r="E3977" s="8" t="s">
        <v>18062</v>
      </c>
      <c r="F3977" s="12" t="s">
        <v>18052</v>
      </c>
    </row>
    <row r="3978" customFormat="false" ht="33.75" hidden="false" customHeight="false" outlineLevel="0" collapsed="false">
      <c r="A3978" s="11" t="s">
        <v>18063</v>
      </c>
      <c r="B3978" s="8" t="s">
        <v>18059</v>
      </c>
      <c r="C3978" s="8" t="s">
        <v>18064</v>
      </c>
      <c r="D3978" s="8" t="s">
        <v>18065</v>
      </c>
      <c r="E3978" s="8" t="s">
        <v>18066</v>
      </c>
      <c r="F3978" s="12" t="s">
        <v>18052</v>
      </c>
    </row>
    <row r="3979" customFormat="false" ht="33.75" hidden="false" customHeight="false" outlineLevel="0" collapsed="false">
      <c r="A3979" s="11" t="s">
        <v>18067</v>
      </c>
      <c r="B3979" s="8" t="s">
        <v>18068</v>
      </c>
      <c r="C3979" s="8" t="s">
        <v>18069</v>
      </c>
      <c r="D3979" s="8" t="s">
        <v>18070</v>
      </c>
      <c r="E3979" s="8" t="s">
        <v>18071</v>
      </c>
      <c r="F3979" s="12" t="s">
        <v>18072</v>
      </c>
    </row>
    <row r="3980" customFormat="false" ht="45" hidden="false" customHeight="false" outlineLevel="0" collapsed="false">
      <c r="A3980" s="11" t="s">
        <v>18073</v>
      </c>
      <c r="B3980" s="8" t="s">
        <v>18074</v>
      </c>
      <c r="C3980" s="8"/>
      <c r="D3980" s="8" t="s">
        <v>18075</v>
      </c>
      <c r="E3980" s="8" t="s">
        <v>18076</v>
      </c>
      <c r="F3980" s="12" t="s">
        <v>4060</v>
      </c>
    </row>
    <row r="3981" customFormat="false" ht="33.75" hidden="false" customHeight="false" outlineLevel="0" collapsed="false">
      <c r="A3981" s="11" t="s">
        <v>18077</v>
      </c>
      <c r="B3981" s="8" t="s">
        <v>18078</v>
      </c>
      <c r="C3981" s="8" t="s">
        <v>18079</v>
      </c>
      <c r="D3981" s="8" t="s">
        <v>18080</v>
      </c>
      <c r="E3981" s="8" t="s">
        <v>18081</v>
      </c>
      <c r="F3981" s="12"/>
    </row>
    <row r="3982" customFormat="false" ht="45" hidden="false" customHeight="false" outlineLevel="0" collapsed="false">
      <c r="A3982" s="11" t="s">
        <v>18082</v>
      </c>
      <c r="B3982" s="8" t="s">
        <v>18083</v>
      </c>
      <c r="C3982" s="8" t="s">
        <v>18084</v>
      </c>
      <c r="D3982" s="8" t="s">
        <v>18085</v>
      </c>
      <c r="E3982" s="8" t="s">
        <v>18086</v>
      </c>
      <c r="F3982" s="12"/>
    </row>
    <row r="3983" customFormat="false" ht="33.75" hidden="false" customHeight="false" outlineLevel="0" collapsed="false">
      <c r="A3983" s="11" t="s">
        <v>18087</v>
      </c>
      <c r="B3983" s="8" t="s">
        <v>18088</v>
      </c>
      <c r="C3983" s="8" t="s">
        <v>18089</v>
      </c>
      <c r="D3983" s="8" t="s">
        <v>18090</v>
      </c>
      <c r="E3983" s="8" t="s">
        <v>18091</v>
      </c>
      <c r="F3983" s="12"/>
    </row>
    <row r="3984" customFormat="false" ht="33.75" hidden="false" customHeight="false" outlineLevel="0" collapsed="false">
      <c r="A3984" s="11" t="s">
        <v>18092</v>
      </c>
      <c r="B3984" s="8" t="s">
        <v>18093</v>
      </c>
      <c r="C3984" s="8" t="s">
        <v>18094</v>
      </c>
      <c r="D3984" s="8" t="s">
        <v>18095</v>
      </c>
      <c r="E3984" s="8" t="s">
        <v>18096</v>
      </c>
      <c r="F3984" s="12" t="s">
        <v>18097</v>
      </c>
    </row>
    <row r="3985" customFormat="false" ht="33.75" hidden="false" customHeight="false" outlineLevel="0" collapsed="false">
      <c r="A3985" s="11" t="s">
        <v>18098</v>
      </c>
      <c r="B3985" s="8" t="s">
        <v>13372</v>
      </c>
      <c r="C3985" s="8" t="s">
        <v>18099</v>
      </c>
      <c r="D3985" s="8" t="s">
        <v>18100</v>
      </c>
      <c r="E3985" s="8" t="s">
        <v>18096</v>
      </c>
      <c r="F3985" s="12" t="s">
        <v>18097</v>
      </c>
    </row>
    <row r="3986" customFormat="false" ht="33.75" hidden="false" customHeight="false" outlineLevel="0" collapsed="false">
      <c r="A3986" s="11" t="s">
        <v>18101</v>
      </c>
      <c r="B3986" s="8" t="s">
        <v>18102</v>
      </c>
      <c r="C3986" s="8" t="s">
        <v>18103</v>
      </c>
      <c r="D3986" s="8" t="s">
        <v>18104</v>
      </c>
      <c r="E3986" s="8" t="s">
        <v>18105</v>
      </c>
      <c r="F3986" s="12"/>
    </row>
    <row r="3987" customFormat="false" ht="33.75" hidden="false" customHeight="false" outlineLevel="0" collapsed="false">
      <c r="A3987" s="11" t="s">
        <v>18106</v>
      </c>
      <c r="B3987" s="8" t="s">
        <v>18107</v>
      </c>
      <c r="C3987" s="8" t="s">
        <v>18108</v>
      </c>
      <c r="D3987" s="8" t="s">
        <v>18109</v>
      </c>
      <c r="E3987" s="8" t="s">
        <v>18110</v>
      </c>
      <c r="F3987" s="12"/>
    </row>
    <row r="3988" customFormat="false" ht="22.5" hidden="false" customHeight="false" outlineLevel="0" collapsed="false">
      <c r="A3988" s="11" t="s">
        <v>18111</v>
      </c>
      <c r="B3988" s="8" t="s">
        <v>18112</v>
      </c>
      <c r="C3988" s="8" t="s">
        <v>18113</v>
      </c>
      <c r="D3988" s="8" t="s">
        <v>18114</v>
      </c>
      <c r="E3988" s="8" t="s">
        <v>18115</v>
      </c>
      <c r="F3988" s="12"/>
    </row>
    <row r="3989" customFormat="false" ht="22.5" hidden="false" customHeight="false" outlineLevel="0" collapsed="false">
      <c r="A3989" s="11" t="s">
        <v>18116</v>
      </c>
      <c r="B3989" s="8" t="s">
        <v>18117</v>
      </c>
      <c r="C3989" s="8" t="s">
        <v>18103</v>
      </c>
      <c r="D3989" s="8" t="s">
        <v>18118</v>
      </c>
      <c r="E3989" s="8" t="s">
        <v>18119</v>
      </c>
      <c r="F3989" s="12" t="s">
        <v>18120</v>
      </c>
    </row>
    <row r="3990" customFormat="false" ht="33.75" hidden="false" customHeight="false" outlineLevel="0" collapsed="false">
      <c r="A3990" s="11" t="s">
        <v>18121</v>
      </c>
      <c r="B3990" s="8" t="s">
        <v>18122</v>
      </c>
      <c r="C3990" s="8" t="s">
        <v>18123</v>
      </c>
      <c r="D3990" s="8" t="s">
        <v>18124</v>
      </c>
      <c r="E3990" s="8" t="s">
        <v>18125</v>
      </c>
      <c r="F3990" s="12" t="s">
        <v>4060</v>
      </c>
    </row>
    <row r="3991" customFormat="false" ht="33.75" hidden="false" customHeight="false" outlineLevel="0" collapsed="false">
      <c r="A3991" s="11" t="s">
        <v>18126</v>
      </c>
      <c r="B3991" s="8" t="s">
        <v>18127</v>
      </c>
      <c r="C3991" s="8" t="s">
        <v>18128</v>
      </c>
      <c r="D3991" s="8" t="s">
        <v>18129</v>
      </c>
      <c r="E3991" s="8" t="s">
        <v>18130</v>
      </c>
      <c r="F3991" s="12"/>
    </row>
    <row r="3992" customFormat="false" ht="22.5" hidden="false" customHeight="false" outlineLevel="0" collapsed="false">
      <c r="A3992" s="11" t="s">
        <v>18131</v>
      </c>
      <c r="B3992" s="8" t="s">
        <v>18112</v>
      </c>
      <c r="C3992" s="8" t="s">
        <v>18132</v>
      </c>
      <c r="D3992" s="8" t="s">
        <v>18133</v>
      </c>
      <c r="E3992" s="8" t="s">
        <v>18134</v>
      </c>
      <c r="F3992" s="12"/>
    </row>
    <row r="3993" customFormat="false" ht="45" hidden="false" customHeight="false" outlineLevel="0" collapsed="false">
      <c r="A3993" s="11" t="s">
        <v>18135</v>
      </c>
      <c r="B3993" s="8" t="s">
        <v>18127</v>
      </c>
      <c r="C3993" s="8" t="s">
        <v>18136</v>
      </c>
      <c r="D3993" s="8" t="s">
        <v>18137</v>
      </c>
      <c r="E3993" s="8" t="s">
        <v>18138</v>
      </c>
      <c r="F3993" s="12" t="s">
        <v>18139</v>
      </c>
    </row>
    <row r="3994" customFormat="false" ht="33.75" hidden="false" customHeight="false" outlineLevel="0" collapsed="false">
      <c r="A3994" s="11" t="s">
        <v>18140</v>
      </c>
      <c r="B3994" s="8" t="s">
        <v>18127</v>
      </c>
      <c r="C3994" s="8" t="s">
        <v>18141</v>
      </c>
      <c r="D3994" s="8" t="s">
        <v>18142</v>
      </c>
      <c r="E3994" s="8" t="s">
        <v>18143</v>
      </c>
      <c r="F3994" s="12" t="s">
        <v>18139</v>
      </c>
    </row>
    <row r="3995" customFormat="false" ht="33.75" hidden="false" customHeight="false" outlineLevel="0" collapsed="false">
      <c r="A3995" s="11" t="s">
        <v>18144</v>
      </c>
      <c r="B3995" s="8" t="s">
        <v>18145</v>
      </c>
      <c r="C3995" s="8" t="s">
        <v>18146</v>
      </c>
      <c r="D3995" s="8" t="s">
        <v>18147</v>
      </c>
      <c r="E3995" s="8" t="s">
        <v>18148</v>
      </c>
      <c r="F3995" s="12"/>
    </row>
    <row r="3996" customFormat="false" ht="22.5" hidden="false" customHeight="false" outlineLevel="0" collapsed="false">
      <c r="A3996" s="11" t="s">
        <v>18149</v>
      </c>
      <c r="B3996" s="8" t="s">
        <v>18150</v>
      </c>
      <c r="C3996" s="8" t="s">
        <v>18151</v>
      </c>
      <c r="D3996" s="8" t="s">
        <v>18152</v>
      </c>
      <c r="E3996" s="8" t="s">
        <v>18153</v>
      </c>
      <c r="F3996" s="12" t="s">
        <v>1291</v>
      </c>
    </row>
    <row r="3997" customFormat="false" ht="22.5" hidden="false" customHeight="false" outlineLevel="0" collapsed="false">
      <c r="A3997" s="11" t="s">
        <v>18154</v>
      </c>
      <c r="B3997" s="8" t="s">
        <v>18155</v>
      </c>
      <c r="C3997" s="8" t="s">
        <v>18151</v>
      </c>
      <c r="D3997" s="8" t="s">
        <v>18156</v>
      </c>
      <c r="E3997" s="8" t="s">
        <v>18153</v>
      </c>
      <c r="F3997" s="12" t="s">
        <v>1291</v>
      </c>
    </row>
    <row r="3998" customFormat="false" ht="22.5" hidden="false" customHeight="false" outlineLevel="0" collapsed="false">
      <c r="A3998" s="11" t="s">
        <v>18157</v>
      </c>
      <c r="B3998" s="8" t="s">
        <v>18155</v>
      </c>
      <c r="C3998" s="8" t="s">
        <v>18151</v>
      </c>
      <c r="D3998" s="8" t="s">
        <v>18156</v>
      </c>
      <c r="E3998" s="8" t="s">
        <v>18158</v>
      </c>
      <c r="F3998" s="12"/>
    </row>
    <row r="3999" customFormat="false" ht="33.75" hidden="false" customHeight="false" outlineLevel="0" collapsed="false">
      <c r="A3999" s="11" t="s">
        <v>18159</v>
      </c>
      <c r="B3999" s="8" t="s">
        <v>18160</v>
      </c>
      <c r="C3999" s="8" t="s">
        <v>18161</v>
      </c>
      <c r="D3999" s="8" t="s">
        <v>18162</v>
      </c>
      <c r="E3999" s="8" t="s">
        <v>18163</v>
      </c>
      <c r="F3999" s="12"/>
    </row>
    <row r="4000" customFormat="false" ht="45" hidden="false" customHeight="false" outlineLevel="0" collapsed="false">
      <c r="A4000" s="11" t="s">
        <v>18164</v>
      </c>
      <c r="B4000" s="8" t="s">
        <v>2077</v>
      </c>
      <c r="C4000" s="8" t="s">
        <v>18165</v>
      </c>
      <c r="D4000" s="8" t="s">
        <v>18166</v>
      </c>
      <c r="E4000" s="8" t="s">
        <v>18167</v>
      </c>
      <c r="F4000" s="12"/>
    </row>
    <row r="4001" customFormat="false" ht="12.75" hidden="false" customHeight="false" outlineLevel="0" collapsed="false">
      <c r="A4001" s="11" t="s">
        <v>18168</v>
      </c>
      <c r="B4001" s="8" t="s">
        <v>18150</v>
      </c>
      <c r="C4001" s="8" t="s">
        <v>18169</v>
      </c>
      <c r="D4001" s="8" t="s">
        <v>18170</v>
      </c>
      <c r="E4001" s="8" t="s">
        <v>18171</v>
      </c>
      <c r="F4001" s="12" t="s">
        <v>430</v>
      </c>
    </row>
    <row r="4002" customFormat="false" ht="33.75" hidden="false" customHeight="false" outlineLevel="0" collapsed="false">
      <c r="A4002" s="11" t="s">
        <v>18172</v>
      </c>
      <c r="B4002" s="8" t="s">
        <v>18173</v>
      </c>
      <c r="C4002" s="8" t="s">
        <v>18174</v>
      </c>
      <c r="D4002" s="8" t="s">
        <v>18175</v>
      </c>
      <c r="E4002" s="8" t="s">
        <v>18176</v>
      </c>
      <c r="F4002" s="12" t="s">
        <v>18177</v>
      </c>
    </row>
    <row r="4003" customFormat="false" ht="33.75" hidden="false" customHeight="false" outlineLevel="0" collapsed="false">
      <c r="A4003" s="11" t="s">
        <v>18178</v>
      </c>
      <c r="B4003" s="8" t="s">
        <v>18179</v>
      </c>
      <c r="C4003" s="8" t="s">
        <v>18180</v>
      </c>
      <c r="D4003" s="8" t="s">
        <v>18181</v>
      </c>
      <c r="E4003" s="8" t="s">
        <v>18182</v>
      </c>
      <c r="F4003" s="12"/>
    </row>
    <row r="4004" customFormat="false" ht="22.5" hidden="false" customHeight="false" outlineLevel="0" collapsed="false">
      <c r="A4004" s="11" t="s">
        <v>18183</v>
      </c>
      <c r="B4004" s="8" t="s">
        <v>18184</v>
      </c>
      <c r="C4004" s="8" t="s">
        <v>18185</v>
      </c>
      <c r="D4004" s="8" t="s">
        <v>18186</v>
      </c>
      <c r="E4004" s="8" t="s">
        <v>18187</v>
      </c>
      <c r="F4004" s="12" t="s">
        <v>18188</v>
      </c>
    </row>
    <row r="4005" customFormat="false" ht="22.5" hidden="false" customHeight="false" outlineLevel="0" collapsed="false">
      <c r="A4005" s="11" t="s">
        <v>18189</v>
      </c>
      <c r="B4005" s="8" t="s">
        <v>18184</v>
      </c>
      <c r="C4005" s="8" t="s">
        <v>18185</v>
      </c>
      <c r="D4005" s="8" t="s">
        <v>18186</v>
      </c>
      <c r="E4005" s="8" t="s">
        <v>18187</v>
      </c>
      <c r="F4005" s="12" t="s">
        <v>18190</v>
      </c>
    </row>
    <row r="4006" customFormat="false" ht="33.75" hidden="false" customHeight="false" outlineLevel="0" collapsed="false">
      <c r="A4006" s="11" t="s">
        <v>18191</v>
      </c>
      <c r="B4006" s="8" t="s">
        <v>18192</v>
      </c>
      <c r="C4006" s="8" t="s">
        <v>18193</v>
      </c>
      <c r="D4006" s="8" t="s">
        <v>18194</v>
      </c>
      <c r="E4006" s="8" t="s">
        <v>18195</v>
      </c>
      <c r="F4006" s="12"/>
    </row>
    <row r="4007" customFormat="false" ht="22.5" hidden="false" customHeight="false" outlineLevel="0" collapsed="false">
      <c r="A4007" s="11" t="s">
        <v>18196</v>
      </c>
      <c r="B4007" s="8" t="s">
        <v>18197</v>
      </c>
      <c r="C4007" s="8" t="s">
        <v>18198</v>
      </c>
      <c r="D4007" s="8" t="s">
        <v>18199</v>
      </c>
      <c r="E4007" s="8" t="s">
        <v>18200</v>
      </c>
      <c r="F4007" s="12" t="s">
        <v>18201</v>
      </c>
    </row>
    <row r="4008" customFormat="false" ht="22.5" hidden="false" customHeight="false" outlineLevel="0" collapsed="false">
      <c r="A4008" s="11" t="s">
        <v>18202</v>
      </c>
      <c r="B4008" s="8" t="s">
        <v>18203</v>
      </c>
      <c r="C4008" s="8" t="s">
        <v>18204</v>
      </c>
      <c r="D4008" s="8" t="s">
        <v>18205</v>
      </c>
      <c r="E4008" s="8" t="s">
        <v>18206</v>
      </c>
      <c r="F4008" s="12"/>
    </row>
    <row r="4009" customFormat="false" ht="33.75" hidden="false" customHeight="false" outlineLevel="0" collapsed="false">
      <c r="A4009" s="11" t="s">
        <v>18207</v>
      </c>
      <c r="B4009" s="8" t="s">
        <v>18208</v>
      </c>
      <c r="C4009" s="8" t="s">
        <v>14148</v>
      </c>
      <c r="D4009" s="8" t="s">
        <v>18209</v>
      </c>
      <c r="E4009" s="8" t="s">
        <v>18210</v>
      </c>
      <c r="F4009" s="12"/>
    </row>
    <row r="4010" customFormat="false" ht="33.75" hidden="false" customHeight="false" outlineLevel="0" collapsed="false">
      <c r="A4010" s="11" t="s">
        <v>18211</v>
      </c>
      <c r="B4010" s="8" t="s">
        <v>18212</v>
      </c>
      <c r="C4010" s="8" t="s">
        <v>18213</v>
      </c>
      <c r="D4010" s="8" t="s">
        <v>18214</v>
      </c>
      <c r="E4010" s="8" t="s">
        <v>18215</v>
      </c>
      <c r="F4010" s="12" t="s">
        <v>18216</v>
      </c>
    </row>
    <row r="4011" customFormat="false" ht="33.75" hidden="false" customHeight="false" outlineLevel="0" collapsed="false">
      <c r="A4011" s="11" t="s">
        <v>18217</v>
      </c>
      <c r="B4011" s="8" t="s">
        <v>18218</v>
      </c>
      <c r="C4011" s="8" t="s">
        <v>18219</v>
      </c>
      <c r="D4011" s="8" t="s">
        <v>18220</v>
      </c>
      <c r="E4011" s="8" t="s">
        <v>18221</v>
      </c>
      <c r="F4011" s="12" t="s">
        <v>18222</v>
      </c>
    </row>
    <row r="4012" customFormat="false" ht="33.75" hidden="false" customHeight="false" outlineLevel="0" collapsed="false">
      <c r="A4012" s="11" t="s">
        <v>18223</v>
      </c>
      <c r="B4012" s="8" t="s">
        <v>18224</v>
      </c>
      <c r="C4012" s="8" t="s">
        <v>18225</v>
      </c>
      <c r="D4012" s="8" t="s">
        <v>18226</v>
      </c>
      <c r="E4012" s="8" t="s">
        <v>18227</v>
      </c>
      <c r="F4012" s="12"/>
    </row>
    <row r="4013" customFormat="false" ht="33.75" hidden="false" customHeight="false" outlineLevel="0" collapsed="false">
      <c r="A4013" s="11" t="s">
        <v>18228</v>
      </c>
      <c r="B4013" s="8" t="s">
        <v>18229</v>
      </c>
      <c r="C4013" s="8" t="s">
        <v>18230</v>
      </c>
      <c r="D4013" s="8" t="s">
        <v>18231</v>
      </c>
      <c r="E4013" s="8" t="s">
        <v>18232</v>
      </c>
      <c r="F4013" s="12" t="s">
        <v>18233</v>
      </c>
    </row>
    <row r="4014" customFormat="false" ht="12.75" hidden="false" customHeight="false" outlineLevel="0" collapsed="false">
      <c r="A4014" s="11" t="s">
        <v>18234</v>
      </c>
      <c r="B4014" s="8" t="s">
        <v>18235</v>
      </c>
      <c r="C4014" s="8" t="s">
        <v>18236</v>
      </c>
      <c r="D4014" s="8" t="s">
        <v>18237</v>
      </c>
      <c r="E4014" s="8" t="s">
        <v>18238</v>
      </c>
      <c r="F4014" s="12"/>
    </row>
    <row r="4015" customFormat="false" ht="22.5" hidden="false" customHeight="false" outlineLevel="0" collapsed="false">
      <c r="A4015" s="11" t="s">
        <v>18239</v>
      </c>
      <c r="B4015" s="8" t="s">
        <v>18235</v>
      </c>
      <c r="C4015" s="8" t="s">
        <v>18240</v>
      </c>
      <c r="D4015" s="8" t="s">
        <v>18241</v>
      </c>
      <c r="E4015" s="8" t="s">
        <v>18242</v>
      </c>
      <c r="F4015" s="12"/>
    </row>
    <row r="4016" customFormat="false" ht="22.5" hidden="false" customHeight="false" outlineLevel="0" collapsed="false">
      <c r="A4016" s="11" t="s">
        <v>18243</v>
      </c>
      <c r="B4016" s="8" t="s">
        <v>18235</v>
      </c>
      <c r="C4016" s="8" t="s">
        <v>18244</v>
      </c>
      <c r="D4016" s="8" t="s">
        <v>18245</v>
      </c>
      <c r="E4016" s="8" t="s">
        <v>18246</v>
      </c>
      <c r="F4016" s="12" t="s">
        <v>18247</v>
      </c>
    </row>
    <row r="4017" customFormat="false" ht="22.5" hidden="false" customHeight="false" outlineLevel="0" collapsed="false">
      <c r="A4017" s="11" t="s">
        <v>18248</v>
      </c>
      <c r="B4017" s="8" t="s">
        <v>2621</v>
      </c>
      <c r="C4017" s="8"/>
      <c r="D4017" s="8" t="s">
        <v>18249</v>
      </c>
      <c r="E4017" s="8" t="s">
        <v>18250</v>
      </c>
      <c r="F4017" s="12" t="s">
        <v>18251</v>
      </c>
    </row>
    <row r="4018" customFormat="false" ht="22.5" hidden="false" customHeight="false" outlineLevel="0" collapsed="false">
      <c r="A4018" s="11" t="s">
        <v>18252</v>
      </c>
      <c r="B4018" s="8" t="s">
        <v>2621</v>
      </c>
      <c r="C4018" s="8"/>
      <c r="D4018" s="8" t="s">
        <v>18253</v>
      </c>
      <c r="E4018" s="8" t="s">
        <v>18254</v>
      </c>
      <c r="F4018" s="12" t="s">
        <v>18251</v>
      </c>
    </row>
    <row r="4019" customFormat="false" ht="33.75" hidden="false" customHeight="false" outlineLevel="0" collapsed="false">
      <c r="A4019" s="11" t="s">
        <v>18255</v>
      </c>
      <c r="B4019" s="8" t="s">
        <v>18256</v>
      </c>
      <c r="C4019" s="8" t="s">
        <v>18257</v>
      </c>
      <c r="D4019" s="8" t="s">
        <v>18258</v>
      </c>
      <c r="E4019" s="8" t="s">
        <v>18259</v>
      </c>
      <c r="F4019" s="12" t="s">
        <v>1291</v>
      </c>
    </row>
    <row r="4020" customFormat="false" ht="33.75" hidden="false" customHeight="false" outlineLevel="0" collapsed="false">
      <c r="A4020" s="11" t="s">
        <v>18260</v>
      </c>
      <c r="B4020" s="8" t="s">
        <v>2621</v>
      </c>
      <c r="C4020" s="8" t="s">
        <v>18261</v>
      </c>
      <c r="D4020" s="8" t="s">
        <v>18262</v>
      </c>
      <c r="E4020" s="8" t="s">
        <v>18263</v>
      </c>
      <c r="F4020" s="12"/>
    </row>
    <row r="4021" customFormat="false" ht="22.5" hidden="false" customHeight="false" outlineLevel="0" collapsed="false">
      <c r="A4021" s="11" t="s">
        <v>18264</v>
      </c>
      <c r="B4021" s="8" t="s">
        <v>18265</v>
      </c>
      <c r="C4021" s="8" t="s">
        <v>18266</v>
      </c>
      <c r="D4021" s="8" t="s">
        <v>18267</v>
      </c>
      <c r="E4021" s="8" t="s">
        <v>18268</v>
      </c>
      <c r="F4021" s="12"/>
    </row>
    <row r="4022" customFormat="false" ht="22.5" hidden="false" customHeight="false" outlineLevel="0" collapsed="false">
      <c r="A4022" s="11" t="s">
        <v>18269</v>
      </c>
      <c r="B4022" s="8" t="s">
        <v>18270</v>
      </c>
      <c r="C4022" s="8" t="s">
        <v>18271</v>
      </c>
      <c r="D4022" s="8" t="s">
        <v>18272</v>
      </c>
      <c r="E4022" s="8" t="s">
        <v>18273</v>
      </c>
      <c r="F4022" s="12" t="s">
        <v>18274</v>
      </c>
    </row>
    <row r="4023" customFormat="false" ht="22.5" hidden="false" customHeight="false" outlineLevel="0" collapsed="false">
      <c r="A4023" s="11" t="s">
        <v>18275</v>
      </c>
      <c r="B4023" s="8" t="s">
        <v>18276</v>
      </c>
      <c r="C4023" s="8" t="s">
        <v>15823</v>
      </c>
      <c r="D4023" s="8" t="s">
        <v>18277</v>
      </c>
      <c r="E4023" s="8" t="s">
        <v>18278</v>
      </c>
      <c r="F4023" s="12"/>
    </row>
    <row r="4024" customFormat="false" ht="22.5" hidden="false" customHeight="false" outlineLevel="0" collapsed="false">
      <c r="A4024" s="11" t="s">
        <v>18279</v>
      </c>
      <c r="B4024" s="8" t="s">
        <v>2621</v>
      </c>
      <c r="C4024" s="8" t="s">
        <v>18280</v>
      </c>
      <c r="D4024" s="8" t="s">
        <v>18281</v>
      </c>
      <c r="E4024" s="8" t="s">
        <v>18282</v>
      </c>
      <c r="F4024" s="12"/>
    </row>
    <row r="4025" customFormat="false" ht="33.75" hidden="false" customHeight="false" outlineLevel="0" collapsed="false">
      <c r="A4025" s="11" t="s">
        <v>18283</v>
      </c>
      <c r="B4025" s="8" t="s">
        <v>18284</v>
      </c>
      <c r="C4025" s="8" t="s">
        <v>18285</v>
      </c>
      <c r="D4025" s="8" t="s">
        <v>18286</v>
      </c>
      <c r="E4025" s="8" t="s">
        <v>18287</v>
      </c>
      <c r="F4025" s="12" t="s">
        <v>18288</v>
      </c>
    </row>
    <row r="4026" customFormat="false" ht="22.5" hidden="false" customHeight="false" outlineLevel="0" collapsed="false">
      <c r="A4026" s="11" t="s">
        <v>18289</v>
      </c>
      <c r="B4026" s="8" t="s">
        <v>2621</v>
      </c>
      <c r="C4026" s="8" t="s">
        <v>18290</v>
      </c>
      <c r="D4026" s="8" t="s">
        <v>18291</v>
      </c>
      <c r="E4026" s="8" t="s">
        <v>18292</v>
      </c>
      <c r="F4026" s="12" t="s">
        <v>1291</v>
      </c>
    </row>
    <row r="4027" customFormat="false" ht="33.75" hidden="false" customHeight="false" outlineLevel="0" collapsed="false">
      <c r="A4027" s="11" t="s">
        <v>18293</v>
      </c>
      <c r="B4027" s="8" t="s">
        <v>18294</v>
      </c>
      <c r="C4027" s="8" t="s">
        <v>18295</v>
      </c>
      <c r="D4027" s="8" t="s">
        <v>18296</v>
      </c>
      <c r="E4027" s="8" t="s">
        <v>18297</v>
      </c>
      <c r="F4027" s="12"/>
    </row>
    <row r="4028" customFormat="false" ht="22.5" hidden="false" customHeight="false" outlineLevel="0" collapsed="false">
      <c r="A4028" s="11" t="s">
        <v>18298</v>
      </c>
      <c r="B4028" s="8" t="s">
        <v>18299</v>
      </c>
      <c r="C4028" s="8"/>
      <c r="D4028" s="8" t="s">
        <v>18300</v>
      </c>
      <c r="E4028" s="8" t="s">
        <v>18301</v>
      </c>
      <c r="F4028" s="12"/>
    </row>
    <row r="4029" customFormat="false" ht="22.5" hidden="false" customHeight="false" outlineLevel="0" collapsed="false">
      <c r="A4029" s="11" t="s">
        <v>18302</v>
      </c>
      <c r="B4029" s="8" t="s">
        <v>18303</v>
      </c>
      <c r="C4029" s="8" t="s">
        <v>18304</v>
      </c>
      <c r="D4029" s="8" t="s">
        <v>18305</v>
      </c>
      <c r="E4029" s="8" t="s">
        <v>18306</v>
      </c>
      <c r="F4029" s="12" t="s">
        <v>18307</v>
      </c>
    </row>
    <row r="4030" customFormat="false" ht="33.75" hidden="false" customHeight="false" outlineLevel="0" collapsed="false">
      <c r="A4030" s="11" t="s">
        <v>18308</v>
      </c>
      <c r="B4030" s="8" t="s">
        <v>18309</v>
      </c>
      <c r="C4030" s="8" t="s">
        <v>18310</v>
      </c>
      <c r="D4030" s="8" t="s">
        <v>18311</v>
      </c>
      <c r="E4030" s="8" t="s">
        <v>18312</v>
      </c>
      <c r="F4030" s="12" t="s">
        <v>18313</v>
      </c>
    </row>
    <row r="4031" customFormat="false" ht="22.5" hidden="false" customHeight="false" outlineLevel="0" collapsed="false">
      <c r="A4031" s="11" t="s">
        <v>18314</v>
      </c>
      <c r="B4031" s="8" t="s">
        <v>18315</v>
      </c>
      <c r="C4031" s="8" t="s">
        <v>18316</v>
      </c>
      <c r="D4031" s="8" t="s">
        <v>18317</v>
      </c>
      <c r="E4031" s="8" t="s">
        <v>18318</v>
      </c>
      <c r="F4031" s="12"/>
    </row>
    <row r="4032" customFormat="false" ht="33.75" hidden="false" customHeight="false" outlineLevel="0" collapsed="false">
      <c r="A4032" s="11" t="s">
        <v>18319</v>
      </c>
      <c r="B4032" s="8" t="s">
        <v>18315</v>
      </c>
      <c r="C4032" s="8" t="s">
        <v>18316</v>
      </c>
      <c r="D4032" s="8" t="s">
        <v>18317</v>
      </c>
      <c r="E4032" s="8" t="s">
        <v>18320</v>
      </c>
      <c r="F4032" s="12"/>
    </row>
    <row r="4033" customFormat="false" ht="33.75" hidden="false" customHeight="false" outlineLevel="0" collapsed="false">
      <c r="A4033" s="11" t="s">
        <v>18321</v>
      </c>
      <c r="B4033" s="8" t="s">
        <v>18322</v>
      </c>
      <c r="C4033" s="8" t="s">
        <v>18323</v>
      </c>
      <c r="D4033" s="8" t="s">
        <v>18324</v>
      </c>
      <c r="E4033" s="8" t="s">
        <v>18325</v>
      </c>
      <c r="F4033" s="12" t="s">
        <v>18326</v>
      </c>
    </row>
    <row r="4034" customFormat="false" ht="33.75" hidden="false" customHeight="false" outlineLevel="0" collapsed="false">
      <c r="A4034" s="11" t="s">
        <v>18327</v>
      </c>
      <c r="B4034" s="8" t="s">
        <v>13722</v>
      </c>
      <c r="C4034" s="8"/>
      <c r="D4034" s="8" t="s">
        <v>18328</v>
      </c>
      <c r="E4034" s="8" t="s">
        <v>18329</v>
      </c>
      <c r="F4034" s="12" t="s">
        <v>18330</v>
      </c>
    </row>
    <row r="4035" customFormat="false" ht="33.75" hidden="false" customHeight="false" outlineLevel="0" collapsed="false">
      <c r="A4035" s="11" t="s">
        <v>18331</v>
      </c>
      <c r="B4035" s="8" t="s">
        <v>18332</v>
      </c>
      <c r="C4035" s="8" t="s">
        <v>18333</v>
      </c>
      <c r="D4035" s="8" t="s">
        <v>18334</v>
      </c>
      <c r="E4035" s="8" t="s">
        <v>18335</v>
      </c>
      <c r="F4035" s="12" t="s">
        <v>18336</v>
      </c>
    </row>
    <row r="4036" customFormat="false" ht="22.5" hidden="false" customHeight="false" outlineLevel="0" collapsed="false">
      <c r="A4036" s="11" t="s">
        <v>18337</v>
      </c>
      <c r="B4036" s="8" t="s">
        <v>18270</v>
      </c>
      <c r="C4036" s="8" t="s">
        <v>18338</v>
      </c>
      <c r="D4036" s="8" t="s">
        <v>18339</v>
      </c>
      <c r="E4036" s="8" t="s">
        <v>18340</v>
      </c>
      <c r="F4036" s="12" t="s">
        <v>18341</v>
      </c>
    </row>
    <row r="4037" customFormat="false" ht="22.5" hidden="false" customHeight="false" outlineLevel="0" collapsed="false">
      <c r="A4037" s="11" t="s">
        <v>18342</v>
      </c>
      <c r="B4037" s="8" t="s">
        <v>18343</v>
      </c>
      <c r="C4037" s="8" t="s">
        <v>13233</v>
      </c>
      <c r="D4037" s="8" t="s">
        <v>18344</v>
      </c>
      <c r="E4037" s="8" t="s">
        <v>18345</v>
      </c>
      <c r="F4037" s="12" t="s">
        <v>12392</v>
      </c>
    </row>
    <row r="4038" customFormat="false" ht="33.75" hidden="false" customHeight="false" outlineLevel="0" collapsed="false">
      <c r="A4038" s="11" t="s">
        <v>18346</v>
      </c>
      <c r="B4038" s="8" t="s">
        <v>18347</v>
      </c>
      <c r="C4038" s="8" t="s">
        <v>18348</v>
      </c>
      <c r="D4038" s="8" t="s">
        <v>18349</v>
      </c>
      <c r="E4038" s="8" t="s">
        <v>18350</v>
      </c>
      <c r="F4038" s="12"/>
    </row>
    <row r="4039" customFormat="false" ht="33.75" hidden="false" customHeight="false" outlineLevel="0" collapsed="false">
      <c r="A4039" s="11" t="s">
        <v>18351</v>
      </c>
      <c r="B4039" s="8" t="s">
        <v>18352</v>
      </c>
      <c r="C4039" s="8" t="s">
        <v>18353</v>
      </c>
      <c r="D4039" s="8" t="s">
        <v>18354</v>
      </c>
      <c r="E4039" s="8" t="s">
        <v>18355</v>
      </c>
      <c r="F4039" s="12"/>
    </row>
    <row r="4040" customFormat="false" ht="22.5" hidden="false" customHeight="false" outlineLevel="0" collapsed="false">
      <c r="A4040" s="11" t="s">
        <v>18356</v>
      </c>
      <c r="B4040" s="8" t="s">
        <v>18352</v>
      </c>
      <c r="C4040" s="8" t="s">
        <v>18357</v>
      </c>
      <c r="D4040" s="8" t="s">
        <v>18358</v>
      </c>
      <c r="E4040" s="8" t="s">
        <v>18359</v>
      </c>
      <c r="F4040" s="12"/>
    </row>
    <row r="4041" customFormat="false" ht="22.5" hidden="false" customHeight="false" outlineLevel="0" collapsed="false">
      <c r="A4041" s="11" t="s">
        <v>18360</v>
      </c>
      <c r="B4041" s="8" t="s">
        <v>18361</v>
      </c>
      <c r="C4041" s="8" t="s">
        <v>18362</v>
      </c>
      <c r="D4041" s="8" t="s">
        <v>18363</v>
      </c>
      <c r="E4041" s="8" t="s">
        <v>18364</v>
      </c>
      <c r="F4041" s="12"/>
    </row>
    <row r="4042" customFormat="false" ht="45" hidden="false" customHeight="false" outlineLevel="0" collapsed="false">
      <c r="A4042" s="11" t="s">
        <v>18365</v>
      </c>
      <c r="B4042" s="8" t="s">
        <v>18366</v>
      </c>
      <c r="C4042" s="8" t="s">
        <v>18367</v>
      </c>
      <c r="D4042" s="8" t="s">
        <v>18368</v>
      </c>
      <c r="E4042" s="8" t="s">
        <v>18369</v>
      </c>
      <c r="F4042" s="12" t="s">
        <v>18370</v>
      </c>
    </row>
    <row r="4043" customFormat="false" ht="45" hidden="false" customHeight="false" outlineLevel="0" collapsed="false">
      <c r="A4043" s="11" t="s">
        <v>18371</v>
      </c>
      <c r="B4043" s="8" t="s">
        <v>18372</v>
      </c>
      <c r="C4043" s="8" t="s">
        <v>18373</v>
      </c>
      <c r="D4043" s="8" t="s">
        <v>18374</v>
      </c>
      <c r="E4043" s="8" t="s">
        <v>18375</v>
      </c>
      <c r="F4043" s="12"/>
    </row>
    <row r="4044" customFormat="false" ht="33.75" hidden="false" customHeight="false" outlineLevel="0" collapsed="false">
      <c r="A4044" s="11" t="s">
        <v>18376</v>
      </c>
      <c r="B4044" s="8" t="s">
        <v>18377</v>
      </c>
      <c r="C4044" s="8" t="s">
        <v>18378</v>
      </c>
      <c r="D4044" s="8" t="s">
        <v>18379</v>
      </c>
      <c r="E4044" s="8" t="s">
        <v>18380</v>
      </c>
      <c r="F4044" s="12"/>
    </row>
    <row r="4045" customFormat="false" ht="45" hidden="false" customHeight="false" outlineLevel="0" collapsed="false">
      <c r="A4045" s="11" t="s">
        <v>18381</v>
      </c>
      <c r="B4045" s="8" t="s">
        <v>18382</v>
      </c>
      <c r="C4045" s="8" t="s">
        <v>18383</v>
      </c>
      <c r="D4045" s="8" t="s">
        <v>18384</v>
      </c>
      <c r="E4045" s="8" t="s">
        <v>18385</v>
      </c>
      <c r="F4045" s="12" t="s">
        <v>18386</v>
      </c>
    </row>
    <row r="4046" customFormat="false" ht="33.75" hidden="false" customHeight="false" outlineLevel="0" collapsed="false">
      <c r="A4046" s="11" t="s">
        <v>18387</v>
      </c>
      <c r="B4046" s="8" t="s">
        <v>18388</v>
      </c>
      <c r="C4046" s="8" t="s">
        <v>18389</v>
      </c>
      <c r="D4046" s="8" t="s">
        <v>18390</v>
      </c>
      <c r="E4046" s="8" t="s">
        <v>18391</v>
      </c>
      <c r="F4046" s="12" t="s">
        <v>18392</v>
      </c>
    </row>
    <row r="4047" customFormat="false" ht="33.75" hidden="false" customHeight="false" outlineLevel="0" collapsed="false">
      <c r="A4047" s="11" t="s">
        <v>18393</v>
      </c>
      <c r="B4047" s="8" t="s">
        <v>18388</v>
      </c>
      <c r="C4047" s="8" t="s">
        <v>18394</v>
      </c>
      <c r="D4047" s="8" t="s">
        <v>18395</v>
      </c>
      <c r="E4047" s="8" t="s">
        <v>18396</v>
      </c>
      <c r="F4047" s="12" t="s">
        <v>18397</v>
      </c>
    </row>
    <row r="4048" customFormat="false" ht="33.75" hidden="false" customHeight="false" outlineLevel="0" collapsed="false">
      <c r="A4048" s="11" t="s">
        <v>18398</v>
      </c>
      <c r="B4048" s="8" t="s">
        <v>18399</v>
      </c>
      <c r="C4048" s="8"/>
      <c r="D4048" s="8" t="s">
        <v>18400</v>
      </c>
      <c r="E4048" s="8" t="s">
        <v>18401</v>
      </c>
      <c r="F4048" s="12" t="s">
        <v>18402</v>
      </c>
    </row>
    <row r="4049" customFormat="false" ht="12.75" hidden="false" customHeight="false" outlineLevel="0" collapsed="false">
      <c r="A4049" s="11" t="s">
        <v>18403</v>
      </c>
      <c r="B4049" s="8" t="s">
        <v>18404</v>
      </c>
      <c r="C4049" s="8" t="s">
        <v>18405</v>
      </c>
      <c r="D4049" s="8" t="s">
        <v>18406</v>
      </c>
      <c r="E4049" s="8" t="s">
        <v>18407</v>
      </c>
      <c r="F4049" s="12"/>
    </row>
    <row r="4050" customFormat="false" ht="33.75" hidden="false" customHeight="false" outlineLevel="0" collapsed="false">
      <c r="A4050" s="11" t="s">
        <v>18408</v>
      </c>
      <c r="B4050" s="8" t="s">
        <v>18409</v>
      </c>
      <c r="C4050" s="8" t="s">
        <v>18410</v>
      </c>
      <c r="D4050" s="8" t="s">
        <v>18411</v>
      </c>
      <c r="E4050" s="8" t="s">
        <v>18412</v>
      </c>
      <c r="F4050" s="12" t="s">
        <v>18413</v>
      </c>
    </row>
    <row r="4051" customFormat="false" ht="33.75" hidden="false" customHeight="false" outlineLevel="0" collapsed="false">
      <c r="A4051" s="11" t="s">
        <v>18414</v>
      </c>
      <c r="B4051" s="8" t="s">
        <v>18409</v>
      </c>
      <c r="C4051" s="8" t="s">
        <v>18415</v>
      </c>
      <c r="D4051" s="8" t="s">
        <v>18416</v>
      </c>
      <c r="E4051" s="8" t="s">
        <v>18417</v>
      </c>
      <c r="F4051" s="12"/>
    </row>
    <row r="4052" customFormat="false" ht="45" hidden="false" customHeight="false" outlineLevel="0" collapsed="false">
      <c r="A4052" s="11" t="s">
        <v>18418</v>
      </c>
      <c r="B4052" s="8" t="s">
        <v>18419</v>
      </c>
      <c r="C4052" s="8" t="s">
        <v>18420</v>
      </c>
      <c r="D4052" s="8" t="s">
        <v>18421</v>
      </c>
      <c r="E4052" s="8" t="s">
        <v>18422</v>
      </c>
      <c r="F4052" s="12"/>
    </row>
    <row r="4053" customFormat="false" ht="22.5" hidden="false" customHeight="false" outlineLevel="0" collapsed="false">
      <c r="A4053" s="11" t="s">
        <v>18423</v>
      </c>
      <c r="B4053" s="8" t="s">
        <v>18424</v>
      </c>
      <c r="C4053" s="8" t="s">
        <v>18420</v>
      </c>
      <c r="D4053" s="8" t="s">
        <v>18425</v>
      </c>
      <c r="E4053" s="8" t="s">
        <v>18426</v>
      </c>
      <c r="F4053" s="12"/>
    </row>
    <row r="4054" customFormat="false" ht="33.75" hidden="false" customHeight="false" outlineLevel="0" collapsed="false">
      <c r="A4054" s="11" t="s">
        <v>18427</v>
      </c>
      <c r="B4054" s="8" t="s">
        <v>18428</v>
      </c>
      <c r="C4054" s="8" t="s">
        <v>12996</v>
      </c>
      <c r="D4054" s="8" t="s">
        <v>18429</v>
      </c>
      <c r="E4054" s="8" t="s">
        <v>18430</v>
      </c>
      <c r="F4054" s="12"/>
    </row>
    <row r="4055" customFormat="false" ht="33.75" hidden="false" customHeight="false" outlineLevel="0" collapsed="false">
      <c r="A4055" s="11" t="s">
        <v>18431</v>
      </c>
      <c r="B4055" s="8" t="s">
        <v>18432</v>
      </c>
      <c r="C4055" s="8" t="s">
        <v>18433</v>
      </c>
      <c r="D4055" s="8" t="s">
        <v>18434</v>
      </c>
      <c r="E4055" s="8" t="s">
        <v>18435</v>
      </c>
      <c r="F4055" s="12" t="s">
        <v>18436</v>
      </c>
    </row>
    <row r="4056" customFormat="false" ht="33.75" hidden="false" customHeight="false" outlineLevel="0" collapsed="false">
      <c r="A4056" s="11" t="s">
        <v>18437</v>
      </c>
      <c r="B4056" s="8" t="s">
        <v>18438</v>
      </c>
      <c r="C4056" s="8" t="s">
        <v>17259</v>
      </c>
      <c r="D4056" s="8" t="s">
        <v>18439</v>
      </c>
      <c r="E4056" s="8" t="s">
        <v>18440</v>
      </c>
      <c r="F4056" s="12" t="s">
        <v>18441</v>
      </c>
    </row>
    <row r="4057" customFormat="false" ht="22.5" hidden="false" customHeight="false" outlineLevel="0" collapsed="false">
      <c r="A4057" s="11" t="s">
        <v>18442</v>
      </c>
      <c r="B4057" s="8" t="s">
        <v>18332</v>
      </c>
      <c r="C4057" s="8" t="s">
        <v>18443</v>
      </c>
      <c r="D4057" s="8" t="s">
        <v>18444</v>
      </c>
      <c r="E4057" s="8" t="s">
        <v>18445</v>
      </c>
      <c r="F4057" s="12" t="s">
        <v>18446</v>
      </c>
    </row>
    <row r="4058" customFormat="false" ht="33.75" hidden="false" customHeight="false" outlineLevel="0" collapsed="false">
      <c r="A4058" s="11" t="s">
        <v>18447</v>
      </c>
      <c r="B4058" s="8" t="s">
        <v>18270</v>
      </c>
      <c r="C4058" s="8" t="s">
        <v>18448</v>
      </c>
      <c r="D4058" s="8" t="s">
        <v>18449</v>
      </c>
      <c r="E4058" s="8" t="s">
        <v>18450</v>
      </c>
      <c r="F4058" s="12" t="s">
        <v>18451</v>
      </c>
    </row>
    <row r="4059" customFormat="false" ht="45" hidden="false" customHeight="false" outlineLevel="0" collapsed="false">
      <c r="A4059" s="11" t="s">
        <v>18452</v>
      </c>
      <c r="B4059" s="8" t="s">
        <v>18453</v>
      </c>
      <c r="C4059" s="8" t="s">
        <v>18454</v>
      </c>
      <c r="D4059" s="8" t="s">
        <v>18455</v>
      </c>
      <c r="E4059" s="8" t="s">
        <v>18456</v>
      </c>
      <c r="F4059" s="12" t="s">
        <v>18457</v>
      </c>
    </row>
    <row r="4060" customFormat="false" ht="45" hidden="false" customHeight="false" outlineLevel="0" collapsed="false">
      <c r="A4060" s="11" t="s">
        <v>18458</v>
      </c>
      <c r="B4060" s="8" t="s">
        <v>18459</v>
      </c>
      <c r="C4060" s="8" t="s">
        <v>18454</v>
      </c>
      <c r="D4060" s="8" t="s">
        <v>18460</v>
      </c>
      <c r="E4060" s="8" t="s">
        <v>18461</v>
      </c>
      <c r="F4060" s="12" t="s">
        <v>18462</v>
      </c>
    </row>
    <row r="4061" customFormat="false" ht="33.75" hidden="false" customHeight="false" outlineLevel="0" collapsed="false">
      <c r="A4061" s="11" t="s">
        <v>18463</v>
      </c>
      <c r="B4061" s="8" t="s">
        <v>18464</v>
      </c>
      <c r="C4061" s="8" t="s">
        <v>18465</v>
      </c>
      <c r="D4061" s="8" t="s">
        <v>18466</v>
      </c>
      <c r="E4061" s="8" t="s">
        <v>18467</v>
      </c>
      <c r="F4061" s="12" t="s">
        <v>18468</v>
      </c>
    </row>
    <row r="4062" customFormat="false" ht="33.75" hidden="false" customHeight="false" outlineLevel="0" collapsed="false">
      <c r="A4062" s="11" t="s">
        <v>18469</v>
      </c>
      <c r="B4062" s="8" t="s">
        <v>18470</v>
      </c>
      <c r="C4062" s="8" t="s">
        <v>18471</v>
      </c>
      <c r="D4062" s="8" t="s">
        <v>18472</v>
      </c>
      <c r="E4062" s="8" t="s">
        <v>18473</v>
      </c>
      <c r="F4062" s="12"/>
    </row>
    <row r="4063" customFormat="false" ht="22.5" hidden="false" customHeight="false" outlineLevel="0" collapsed="false">
      <c r="A4063" s="11" t="s">
        <v>18474</v>
      </c>
      <c r="B4063" s="8" t="s">
        <v>18475</v>
      </c>
      <c r="C4063" s="8" t="s">
        <v>18476</v>
      </c>
      <c r="D4063" s="8" t="s">
        <v>18477</v>
      </c>
      <c r="E4063" s="8" t="s">
        <v>18478</v>
      </c>
      <c r="F4063" s="12"/>
    </row>
    <row r="4064" customFormat="false" ht="45" hidden="false" customHeight="false" outlineLevel="0" collapsed="false">
      <c r="A4064" s="11" t="s">
        <v>18479</v>
      </c>
      <c r="B4064" s="8" t="s">
        <v>18480</v>
      </c>
      <c r="C4064" s="8" t="s">
        <v>18481</v>
      </c>
      <c r="D4064" s="8" t="s">
        <v>18482</v>
      </c>
      <c r="E4064" s="8" t="s">
        <v>18483</v>
      </c>
      <c r="F4064" s="12" t="s">
        <v>18484</v>
      </c>
    </row>
    <row r="4065" customFormat="false" ht="45" hidden="false" customHeight="false" outlineLevel="0" collapsed="false">
      <c r="A4065" s="11" t="s">
        <v>18485</v>
      </c>
      <c r="B4065" s="8" t="s">
        <v>18486</v>
      </c>
      <c r="C4065" s="8" t="s">
        <v>18487</v>
      </c>
      <c r="D4065" s="8" t="s">
        <v>18488</v>
      </c>
      <c r="E4065" s="8" t="s">
        <v>18489</v>
      </c>
      <c r="F4065" s="12" t="s">
        <v>18490</v>
      </c>
    </row>
    <row r="4066" customFormat="false" ht="22.5" hidden="false" customHeight="false" outlineLevel="0" collapsed="false">
      <c r="A4066" s="11" t="s">
        <v>18491</v>
      </c>
      <c r="B4066" s="8" t="s">
        <v>18492</v>
      </c>
      <c r="C4066" s="8" t="s">
        <v>18493</v>
      </c>
      <c r="D4066" s="8" t="s">
        <v>18494</v>
      </c>
      <c r="E4066" s="8" t="s">
        <v>18495</v>
      </c>
      <c r="F4066" s="12"/>
    </row>
    <row r="4067" customFormat="false" ht="22.5" hidden="false" customHeight="false" outlineLevel="0" collapsed="false">
      <c r="A4067" s="11" t="s">
        <v>18496</v>
      </c>
      <c r="B4067" s="8" t="s">
        <v>18497</v>
      </c>
      <c r="C4067" s="8" t="s">
        <v>18498</v>
      </c>
      <c r="D4067" s="8" t="s">
        <v>18499</v>
      </c>
      <c r="E4067" s="8" t="s">
        <v>18500</v>
      </c>
      <c r="F4067" s="12"/>
    </row>
    <row r="4068" customFormat="false" ht="33.75" hidden="false" customHeight="false" outlineLevel="0" collapsed="false">
      <c r="A4068" s="11" t="s">
        <v>18501</v>
      </c>
      <c r="B4068" s="8" t="s">
        <v>7695</v>
      </c>
      <c r="C4068" s="8" t="s">
        <v>18502</v>
      </c>
      <c r="D4068" s="8" t="s">
        <v>18503</v>
      </c>
      <c r="E4068" s="8" t="s">
        <v>18504</v>
      </c>
      <c r="F4068" s="12" t="s">
        <v>18505</v>
      </c>
    </row>
    <row r="4069" customFormat="false" ht="45" hidden="false" customHeight="false" outlineLevel="0" collapsed="false">
      <c r="A4069" s="11" t="s">
        <v>18506</v>
      </c>
      <c r="B4069" s="8" t="s">
        <v>7695</v>
      </c>
      <c r="C4069" s="8" t="s">
        <v>18507</v>
      </c>
      <c r="D4069" s="8" t="s">
        <v>18508</v>
      </c>
      <c r="E4069" s="8" t="s">
        <v>18509</v>
      </c>
      <c r="F4069" s="12" t="s">
        <v>18510</v>
      </c>
    </row>
    <row r="4070" customFormat="false" ht="33.75" hidden="false" customHeight="false" outlineLevel="0" collapsed="false">
      <c r="A4070" s="11" t="s">
        <v>18511</v>
      </c>
      <c r="B4070" s="8" t="s">
        <v>18512</v>
      </c>
      <c r="C4070" s="8" t="s">
        <v>18513</v>
      </c>
      <c r="D4070" s="8" t="s">
        <v>18514</v>
      </c>
      <c r="E4070" s="8" t="s">
        <v>18515</v>
      </c>
      <c r="F4070" s="12"/>
    </row>
    <row r="4071" customFormat="false" ht="33.75" hidden="false" customHeight="false" outlineLevel="0" collapsed="false">
      <c r="A4071" s="11" t="s">
        <v>18516</v>
      </c>
      <c r="B4071" s="8" t="s">
        <v>18517</v>
      </c>
      <c r="C4071" s="8" t="s">
        <v>18433</v>
      </c>
      <c r="D4071" s="8" t="s">
        <v>18518</v>
      </c>
      <c r="E4071" s="8" t="s">
        <v>18519</v>
      </c>
      <c r="F4071" s="12" t="s">
        <v>18520</v>
      </c>
    </row>
    <row r="4072" customFormat="false" ht="22.5" hidden="false" customHeight="false" outlineLevel="0" collapsed="false">
      <c r="A4072" s="11" t="s">
        <v>18521</v>
      </c>
      <c r="B4072" s="8" t="s">
        <v>18522</v>
      </c>
      <c r="C4072" s="8" t="s">
        <v>18420</v>
      </c>
      <c r="D4072" s="8" t="s">
        <v>18523</v>
      </c>
      <c r="E4072" s="8" t="s">
        <v>18524</v>
      </c>
      <c r="F4072" s="12"/>
    </row>
    <row r="4073" customFormat="false" ht="33.75" hidden="false" customHeight="false" outlineLevel="0" collapsed="false">
      <c r="A4073" s="11" t="s">
        <v>18525</v>
      </c>
      <c r="B4073" s="8" t="s">
        <v>18526</v>
      </c>
      <c r="C4073" s="8" t="s">
        <v>18527</v>
      </c>
      <c r="D4073" s="8" t="s">
        <v>18528</v>
      </c>
      <c r="E4073" s="8" t="s">
        <v>18529</v>
      </c>
      <c r="F4073" s="12" t="s">
        <v>18530</v>
      </c>
    </row>
    <row r="4074" customFormat="false" ht="22.5" hidden="false" customHeight="false" outlineLevel="0" collapsed="false">
      <c r="A4074" s="11" t="s">
        <v>18531</v>
      </c>
      <c r="B4074" s="8" t="s">
        <v>7053</v>
      </c>
      <c r="C4074" s="8" t="s">
        <v>18532</v>
      </c>
      <c r="D4074" s="8" t="s">
        <v>18533</v>
      </c>
      <c r="E4074" s="8" t="s">
        <v>18534</v>
      </c>
      <c r="F4074" s="12"/>
    </row>
    <row r="4075" customFormat="false" ht="22.5" hidden="false" customHeight="false" outlineLevel="0" collapsed="false">
      <c r="A4075" s="11" t="s">
        <v>18535</v>
      </c>
      <c r="B4075" s="8" t="s">
        <v>18536</v>
      </c>
      <c r="C4075" s="8" t="s">
        <v>18537</v>
      </c>
      <c r="D4075" s="8" t="s">
        <v>18538</v>
      </c>
      <c r="E4075" s="8" t="s">
        <v>18539</v>
      </c>
      <c r="F4075" s="12" t="s">
        <v>18540</v>
      </c>
    </row>
    <row r="4076" customFormat="false" ht="22.5" hidden="false" customHeight="false" outlineLevel="0" collapsed="false">
      <c r="A4076" s="11" t="s">
        <v>18541</v>
      </c>
      <c r="B4076" s="8" t="s">
        <v>18542</v>
      </c>
      <c r="C4076" s="8" t="s">
        <v>18543</v>
      </c>
      <c r="D4076" s="8" t="s">
        <v>18544</v>
      </c>
      <c r="E4076" s="8" t="s">
        <v>18545</v>
      </c>
      <c r="F4076" s="12"/>
    </row>
    <row r="4077" customFormat="false" ht="22.5" hidden="false" customHeight="false" outlineLevel="0" collapsed="false">
      <c r="A4077" s="11" t="s">
        <v>18546</v>
      </c>
      <c r="B4077" s="8" t="s">
        <v>18547</v>
      </c>
      <c r="C4077" s="8" t="s">
        <v>18548</v>
      </c>
      <c r="D4077" s="8" t="s">
        <v>18549</v>
      </c>
      <c r="E4077" s="8" t="s">
        <v>18550</v>
      </c>
      <c r="F4077" s="12"/>
    </row>
    <row r="4078" customFormat="false" ht="33.75" hidden="false" customHeight="false" outlineLevel="0" collapsed="false">
      <c r="A4078" s="11" t="s">
        <v>18551</v>
      </c>
      <c r="B4078" s="8" t="s">
        <v>18552</v>
      </c>
      <c r="C4078" s="8" t="s">
        <v>18553</v>
      </c>
      <c r="D4078" s="8" t="s">
        <v>18554</v>
      </c>
      <c r="E4078" s="8" t="s">
        <v>18555</v>
      </c>
      <c r="F4078" s="12" t="s">
        <v>18556</v>
      </c>
    </row>
    <row r="4079" customFormat="false" ht="22.5" hidden="false" customHeight="false" outlineLevel="0" collapsed="false">
      <c r="A4079" s="11" t="s">
        <v>18557</v>
      </c>
      <c r="B4079" s="8" t="s">
        <v>2377</v>
      </c>
      <c r="C4079" s="8" t="s">
        <v>18558</v>
      </c>
      <c r="D4079" s="8" t="s">
        <v>18559</v>
      </c>
      <c r="E4079" s="8" t="s">
        <v>18560</v>
      </c>
      <c r="F4079" s="12" t="s">
        <v>10696</v>
      </c>
    </row>
    <row r="4080" customFormat="false" ht="22.5" hidden="false" customHeight="false" outlineLevel="0" collapsed="false">
      <c r="A4080" s="11" t="s">
        <v>18561</v>
      </c>
      <c r="B4080" s="8" t="s">
        <v>2377</v>
      </c>
      <c r="C4080" s="8" t="s">
        <v>18562</v>
      </c>
      <c r="D4080" s="8" t="s">
        <v>18563</v>
      </c>
      <c r="E4080" s="8" t="s">
        <v>18564</v>
      </c>
      <c r="F4080" s="12" t="s">
        <v>18565</v>
      </c>
    </row>
    <row r="4081" customFormat="false" ht="45" hidden="false" customHeight="false" outlineLevel="0" collapsed="false">
      <c r="A4081" s="11" t="s">
        <v>18566</v>
      </c>
      <c r="B4081" s="8" t="s">
        <v>18567</v>
      </c>
      <c r="C4081" s="8" t="s">
        <v>18568</v>
      </c>
      <c r="D4081" s="8" t="s">
        <v>18569</v>
      </c>
      <c r="E4081" s="8" t="s">
        <v>18570</v>
      </c>
      <c r="F4081" s="12"/>
    </row>
    <row r="4082" customFormat="false" ht="22.5" hidden="false" customHeight="false" outlineLevel="0" collapsed="false">
      <c r="A4082" s="11" t="s">
        <v>18571</v>
      </c>
      <c r="B4082" s="8" t="s">
        <v>18572</v>
      </c>
      <c r="C4082" s="8" t="s">
        <v>18568</v>
      </c>
      <c r="D4082" s="8" t="s">
        <v>18573</v>
      </c>
      <c r="E4082" s="8" t="s">
        <v>18574</v>
      </c>
      <c r="F4082" s="12"/>
    </row>
    <row r="4083" customFormat="false" ht="22.5" hidden="false" customHeight="false" outlineLevel="0" collapsed="false">
      <c r="A4083" s="11" t="s">
        <v>18575</v>
      </c>
      <c r="B4083" s="8" t="s">
        <v>18576</v>
      </c>
      <c r="C4083" s="8" t="s">
        <v>18568</v>
      </c>
      <c r="D4083" s="8" t="s">
        <v>18577</v>
      </c>
      <c r="E4083" s="8" t="s">
        <v>18578</v>
      </c>
      <c r="F4083" s="12"/>
    </row>
    <row r="4084" customFormat="false" ht="33.75" hidden="false" customHeight="false" outlineLevel="0" collapsed="false">
      <c r="A4084" s="11" t="s">
        <v>18579</v>
      </c>
      <c r="B4084" s="8" t="s">
        <v>18580</v>
      </c>
      <c r="C4084" s="8" t="s">
        <v>12431</v>
      </c>
      <c r="D4084" s="8" t="s">
        <v>18581</v>
      </c>
      <c r="E4084" s="8" t="s">
        <v>18582</v>
      </c>
      <c r="F4084" s="12" t="s">
        <v>15586</v>
      </c>
    </row>
    <row r="4085" customFormat="false" ht="22.5" hidden="false" customHeight="false" outlineLevel="0" collapsed="false">
      <c r="A4085" s="11" t="s">
        <v>18583</v>
      </c>
      <c r="B4085" s="8" t="s">
        <v>18584</v>
      </c>
      <c r="C4085" s="8" t="s">
        <v>18585</v>
      </c>
      <c r="D4085" s="8" t="s">
        <v>18586</v>
      </c>
      <c r="E4085" s="8" t="s">
        <v>18587</v>
      </c>
      <c r="F4085" s="12"/>
    </row>
    <row r="4086" customFormat="false" ht="22.5" hidden="false" customHeight="false" outlineLevel="0" collapsed="false">
      <c r="A4086" s="11" t="s">
        <v>18588</v>
      </c>
      <c r="B4086" s="8" t="s">
        <v>18589</v>
      </c>
      <c r="C4086" s="8" t="s">
        <v>18590</v>
      </c>
      <c r="D4086" s="8" t="s">
        <v>18591</v>
      </c>
      <c r="E4086" s="8" t="s">
        <v>18592</v>
      </c>
      <c r="F4086" s="12" t="s">
        <v>13306</v>
      </c>
    </row>
    <row r="4087" customFormat="false" ht="22.5" hidden="false" customHeight="false" outlineLevel="0" collapsed="false">
      <c r="A4087" s="11" t="s">
        <v>18593</v>
      </c>
      <c r="B4087" s="8" t="s">
        <v>2621</v>
      </c>
      <c r="C4087" s="8" t="s">
        <v>17850</v>
      </c>
      <c r="D4087" s="8" t="s">
        <v>18594</v>
      </c>
      <c r="E4087" s="8" t="s">
        <v>18595</v>
      </c>
      <c r="F4087" s="12"/>
    </row>
    <row r="4088" customFormat="false" ht="22.5" hidden="false" customHeight="false" outlineLevel="0" collapsed="false">
      <c r="A4088" s="11" t="s">
        <v>18596</v>
      </c>
      <c r="B4088" s="8" t="s">
        <v>2621</v>
      </c>
      <c r="C4088" s="8" t="s">
        <v>17850</v>
      </c>
      <c r="D4088" s="8" t="s">
        <v>18597</v>
      </c>
      <c r="E4088" s="8" t="s">
        <v>18598</v>
      </c>
      <c r="F4088" s="12"/>
    </row>
    <row r="4089" customFormat="false" ht="45" hidden="false" customHeight="false" outlineLevel="0" collapsed="false">
      <c r="A4089" s="11" t="s">
        <v>18599</v>
      </c>
      <c r="B4089" s="8" t="s">
        <v>18600</v>
      </c>
      <c r="C4089" s="8" t="s">
        <v>18601</v>
      </c>
      <c r="D4089" s="8" t="s">
        <v>18602</v>
      </c>
      <c r="E4089" s="8" t="s">
        <v>18603</v>
      </c>
      <c r="F4089" s="12" t="s">
        <v>18604</v>
      </c>
    </row>
    <row r="4090" customFormat="false" ht="22.5" hidden="false" customHeight="false" outlineLevel="0" collapsed="false">
      <c r="A4090" s="11" t="s">
        <v>18605</v>
      </c>
      <c r="B4090" s="8" t="s">
        <v>18112</v>
      </c>
      <c r="C4090" s="8" t="s">
        <v>18606</v>
      </c>
      <c r="D4090" s="8" t="s">
        <v>18607</v>
      </c>
      <c r="E4090" s="8" t="s">
        <v>18608</v>
      </c>
      <c r="F4090" s="12" t="s">
        <v>18609</v>
      </c>
    </row>
    <row r="4091" customFormat="false" ht="45" hidden="false" customHeight="false" outlineLevel="0" collapsed="false">
      <c r="A4091" s="11" t="s">
        <v>18610</v>
      </c>
      <c r="B4091" s="8" t="s">
        <v>18611</v>
      </c>
      <c r="C4091" s="8" t="s">
        <v>18612</v>
      </c>
      <c r="D4091" s="8" t="s">
        <v>18613</v>
      </c>
      <c r="E4091" s="8" t="s">
        <v>18614</v>
      </c>
      <c r="F4091" s="12" t="s">
        <v>18615</v>
      </c>
    </row>
    <row r="4092" customFormat="false" ht="45" hidden="false" customHeight="false" outlineLevel="0" collapsed="false">
      <c r="A4092" s="11" t="s">
        <v>18616</v>
      </c>
      <c r="B4092" s="8" t="s">
        <v>18617</v>
      </c>
      <c r="C4092" s="8" t="s">
        <v>18618</v>
      </c>
      <c r="D4092" s="8" t="s">
        <v>18619</v>
      </c>
      <c r="E4092" s="8" t="s">
        <v>18620</v>
      </c>
      <c r="F4092" s="12" t="s">
        <v>18621</v>
      </c>
    </row>
    <row r="4093" customFormat="false" ht="22.5" hidden="false" customHeight="false" outlineLevel="0" collapsed="false">
      <c r="A4093" s="11" t="s">
        <v>18622</v>
      </c>
      <c r="B4093" s="8" t="s">
        <v>7022</v>
      </c>
      <c r="C4093" s="8" t="s">
        <v>18623</v>
      </c>
      <c r="D4093" s="8" t="s">
        <v>18624</v>
      </c>
      <c r="E4093" s="8" t="s">
        <v>18625</v>
      </c>
      <c r="F4093" s="12"/>
    </row>
    <row r="4094" customFormat="false" ht="22.5" hidden="false" customHeight="false" outlineLevel="0" collapsed="false">
      <c r="A4094" s="11" t="s">
        <v>18626</v>
      </c>
      <c r="B4094" s="8" t="s">
        <v>18627</v>
      </c>
      <c r="C4094" s="8" t="s">
        <v>18628</v>
      </c>
      <c r="D4094" s="8" t="s">
        <v>18629</v>
      </c>
      <c r="E4094" s="8" t="s">
        <v>18630</v>
      </c>
      <c r="F4094" s="12" t="s">
        <v>18631</v>
      </c>
    </row>
    <row r="4095" customFormat="false" ht="22.5" hidden="false" customHeight="false" outlineLevel="0" collapsed="false">
      <c r="A4095" s="11" t="s">
        <v>18632</v>
      </c>
      <c r="B4095" s="8" t="s">
        <v>2377</v>
      </c>
      <c r="C4095" s="8" t="s">
        <v>18633</v>
      </c>
      <c r="D4095" s="8" t="s">
        <v>18634</v>
      </c>
      <c r="E4095" s="8" t="s">
        <v>18635</v>
      </c>
      <c r="F4095" s="12"/>
    </row>
    <row r="4096" customFormat="false" ht="33.75" hidden="false" customHeight="false" outlineLevel="0" collapsed="false">
      <c r="A4096" s="11" t="s">
        <v>18636</v>
      </c>
      <c r="B4096" s="8" t="s">
        <v>18637</v>
      </c>
      <c r="C4096" s="8" t="s">
        <v>18638</v>
      </c>
      <c r="D4096" s="8" t="s">
        <v>18639</v>
      </c>
      <c r="E4096" s="8" t="s">
        <v>18640</v>
      </c>
      <c r="F4096" s="12"/>
    </row>
    <row r="4097" customFormat="false" ht="22.5" hidden="false" customHeight="false" outlineLevel="0" collapsed="false">
      <c r="A4097" s="11" t="s">
        <v>18641</v>
      </c>
      <c r="B4097" s="8" t="s">
        <v>18112</v>
      </c>
      <c r="C4097" s="8" t="s">
        <v>18642</v>
      </c>
      <c r="D4097" s="8" t="s">
        <v>18643</v>
      </c>
      <c r="E4097" s="8" t="s">
        <v>18644</v>
      </c>
      <c r="F4097" s="12"/>
    </row>
    <row r="4098" customFormat="false" ht="22.5" hidden="false" customHeight="false" outlineLevel="0" collapsed="false">
      <c r="A4098" s="11" t="s">
        <v>18645</v>
      </c>
      <c r="B4098" s="8" t="s">
        <v>17977</v>
      </c>
      <c r="C4098" s="8" t="s">
        <v>18646</v>
      </c>
      <c r="D4098" s="8" t="s">
        <v>18647</v>
      </c>
      <c r="E4098" s="8" t="s">
        <v>18648</v>
      </c>
      <c r="F4098" s="12"/>
    </row>
    <row r="4099" customFormat="false" ht="22.5" hidden="false" customHeight="false" outlineLevel="0" collapsed="false">
      <c r="A4099" s="11" t="s">
        <v>18649</v>
      </c>
      <c r="B4099" s="8" t="s">
        <v>17977</v>
      </c>
      <c r="C4099" s="8" t="s">
        <v>18650</v>
      </c>
      <c r="D4099" s="8" t="s">
        <v>18651</v>
      </c>
      <c r="E4099" s="8" t="s">
        <v>18652</v>
      </c>
      <c r="F4099" s="12"/>
    </row>
    <row r="4100" customFormat="false" ht="22.5" hidden="false" customHeight="false" outlineLevel="0" collapsed="false">
      <c r="A4100" s="11" t="s">
        <v>18653</v>
      </c>
      <c r="B4100" s="8" t="s">
        <v>18654</v>
      </c>
      <c r="C4100" s="8" t="s">
        <v>18655</v>
      </c>
      <c r="D4100" s="8" t="s">
        <v>18656</v>
      </c>
      <c r="E4100" s="8" t="s">
        <v>18657</v>
      </c>
      <c r="F4100" s="12"/>
    </row>
    <row r="4101" customFormat="false" ht="22.5" hidden="false" customHeight="false" outlineLevel="0" collapsed="false">
      <c r="A4101" s="11" t="s">
        <v>18658</v>
      </c>
      <c r="B4101" s="8" t="s">
        <v>18659</v>
      </c>
      <c r="C4101" s="8" t="s">
        <v>18660</v>
      </c>
      <c r="D4101" s="8" t="s">
        <v>18661</v>
      </c>
      <c r="E4101" s="8" t="s">
        <v>18662</v>
      </c>
      <c r="F4101" s="12"/>
    </row>
    <row r="4102" customFormat="false" ht="22.5" hidden="false" customHeight="false" outlineLevel="0" collapsed="false">
      <c r="A4102" s="11" t="s">
        <v>18663</v>
      </c>
      <c r="B4102" s="8" t="s">
        <v>18664</v>
      </c>
      <c r="C4102" s="8" t="s">
        <v>18665</v>
      </c>
      <c r="D4102" s="8" t="s">
        <v>18666</v>
      </c>
      <c r="E4102" s="8" t="s">
        <v>18667</v>
      </c>
      <c r="F4102" s="12"/>
    </row>
    <row r="4103" customFormat="false" ht="22.5" hidden="false" customHeight="false" outlineLevel="0" collapsed="false">
      <c r="A4103" s="11" t="s">
        <v>18668</v>
      </c>
      <c r="B4103" s="8" t="s">
        <v>18669</v>
      </c>
      <c r="C4103" s="8" t="s">
        <v>18670</v>
      </c>
      <c r="D4103" s="8" t="s">
        <v>18671</v>
      </c>
      <c r="E4103" s="8" t="s">
        <v>18672</v>
      </c>
      <c r="F4103" s="12"/>
    </row>
    <row r="4104" customFormat="false" ht="22.5" hidden="false" customHeight="false" outlineLevel="0" collapsed="false">
      <c r="A4104" s="11" t="s">
        <v>18673</v>
      </c>
      <c r="B4104" s="8" t="s">
        <v>18674</v>
      </c>
      <c r="C4104" s="8" t="s">
        <v>18675</v>
      </c>
      <c r="D4104" s="8" t="s">
        <v>18676</v>
      </c>
      <c r="E4104" s="8" t="s">
        <v>18677</v>
      </c>
      <c r="F4104" s="12" t="s">
        <v>18678</v>
      </c>
    </row>
    <row r="4105" customFormat="false" ht="67.5" hidden="false" customHeight="false" outlineLevel="0" collapsed="false">
      <c r="A4105" s="11" t="s">
        <v>18679</v>
      </c>
      <c r="B4105" s="8" t="s">
        <v>18680</v>
      </c>
      <c r="C4105" s="8" t="s">
        <v>18681</v>
      </c>
      <c r="D4105" s="8" t="s">
        <v>18682</v>
      </c>
      <c r="E4105" s="8" t="s">
        <v>18683</v>
      </c>
      <c r="F4105" s="12" t="s">
        <v>18684</v>
      </c>
    </row>
    <row r="4106" customFormat="false" ht="67.5" hidden="false" customHeight="false" outlineLevel="0" collapsed="false">
      <c r="A4106" s="11" t="s">
        <v>18685</v>
      </c>
      <c r="B4106" s="8" t="s">
        <v>18680</v>
      </c>
      <c r="C4106" s="8" t="s">
        <v>18681</v>
      </c>
      <c r="D4106" s="8" t="s">
        <v>18686</v>
      </c>
      <c r="E4106" s="8" t="s">
        <v>18687</v>
      </c>
      <c r="F4106" s="12" t="s">
        <v>18688</v>
      </c>
    </row>
    <row r="4107" customFormat="false" ht="33.75" hidden="false" customHeight="false" outlineLevel="0" collapsed="false">
      <c r="A4107" s="11" t="s">
        <v>18689</v>
      </c>
      <c r="B4107" s="8" t="s">
        <v>18690</v>
      </c>
      <c r="C4107" s="8" t="s">
        <v>18691</v>
      </c>
      <c r="D4107" s="8" t="s">
        <v>18692</v>
      </c>
      <c r="E4107" s="8" t="s">
        <v>18693</v>
      </c>
      <c r="F4107" s="12" t="s">
        <v>18694</v>
      </c>
    </row>
    <row r="4108" customFormat="false" ht="33.75" hidden="false" customHeight="false" outlineLevel="0" collapsed="false">
      <c r="A4108" s="11" t="s">
        <v>18689</v>
      </c>
      <c r="B4108" s="8" t="s">
        <v>18690</v>
      </c>
      <c r="C4108" s="8" t="s">
        <v>18691</v>
      </c>
      <c r="D4108" s="8" t="s">
        <v>18695</v>
      </c>
      <c r="E4108" s="8" t="s">
        <v>18696</v>
      </c>
      <c r="F4108" s="12" t="s">
        <v>18694</v>
      </c>
    </row>
    <row r="4109" customFormat="false" ht="33.75" hidden="false" customHeight="false" outlineLevel="0" collapsed="false">
      <c r="A4109" s="11" t="s">
        <v>18697</v>
      </c>
      <c r="B4109" s="8" t="s">
        <v>18698</v>
      </c>
      <c r="C4109" s="8" t="s">
        <v>18699</v>
      </c>
      <c r="D4109" s="8" t="s">
        <v>18700</v>
      </c>
      <c r="E4109" s="8" t="s">
        <v>18701</v>
      </c>
      <c r="F4109" s="12" t="s">
        <v>18702</v>
      </c>
    </row>
    <row r="4110" customFormat="false" ht="22.5" hidden="false" customHeight="false" outlineLevel="0" collapsed="false">
      <c r="A4110" s="11" t="s">
        <v>18703</v>
      </c>
      <c r="B4110" s="8" t="s">
        <v>18704</v>
      </c>
      <c r="C4110" s="8" t="s">
        <v>18705</v>
      </c>
      <c r="D4110" s="8" t="s">
        <v>18706</v>
      </c>
      <c r="E4110" s="8" t="s">
        <v>18707</v>
      </c>
      <c r="F4110" s="12"/>
    </row>
    <row r="4111" customFormat="false" ht="33.75" hidden="false" customHeight="false" outlineLevel="0" collapsed="false">
      <c r="A4111" s="11" t="s">
        <v>18708</v>
      </c>
      <c r="B4111" s="8" t="s">
        <v>18709</v>
      </c>
      <c r="C4111" s="8" t="s">
        <v>18710</v>
      </c>
      <c r="D4111" s="8" t="s">
        <v>18711</v>
      </c>
      <c r="E4111" s="8" t="s">
        <v>18712</v>
      </c>
      <c r="F4111" s="12" t="s">
        <v>18713</v>
      </c>
    </row>
    <row r="4112" customFormat="false" ht="45" hidden="false" customHeight="false" outlineLevel="0" collapsed="false">
      <c r="A4112" s="11" t="s">
        <v>18714</v>
      </c>
      <c r="B4112" s="8" t="s">
        <v>18715</v>
      </c>
      <c r="C4112" s="8" t="s">
        <v>18716</v>
      </c>
      <c r="D4112" s="8" t="s">
        <v>18717</v>
      </c>
      <c r="E4112" s="8" t="s">
        <v>18718</v>
      </c>
      <c r="F4112" s="12" t="s">
        <v>18719</v>
      </c>
    </row>
    <row r="4113" customFormat="false" ht="22.5" hidden="false" customHeight="false" outlineLevel="0" collapsed="false">
      <c r="A4113" s="11" t="s">
        <v>18720</v>
      </c>
      <c r="B4113" s="8" t="s">
        <v>18721</v>
      </c>
      <c r="C4113" s="8" t="s">
        <v>18722</v>
      </c>
      <c r="D4113" s="8" t="s">
        <v>18723</v>
      </c>
      <c r="E4113" s="8" t="s">
        <v>18724</v>
      </c>
      <c r="F4113" s="12"/>
    </row>
    <row r="4114" customFormat="false" ht="22.5" hidden="false" customHeight="false" outlineLevel="0" collapsed="false">
      <c r="A4114" s="11" t="s">
        <v>18725</v>
      </c>
      <c r="B4114" s="8" t="s">
        <v>291</v>
      </c>
      <c r="C4114" s="8" t="s">
        <v>18726</v>
      </c>
      <c r="D4114" s="8" t="s">
        <v>18727</v>
      </c>
      <c r="E4114" s="8" t="s">
        <v>18728</v>
      </c>
      <c r="F4114" s="12"/>
    </row>
    <row r="4115" customFormat="false" ht="45" hidden="false" customHeight="false" outlineLevel="0" collapsed="false">
      <c r="A4115" s="11" t="s">
        <v>18729</v>
      </c>
      <c r="B4115" s="8" t="s">
        <v>18114</v>
      </c>
      <c r="C4115" s="8" t="s">
        <v>18730</v>
      </c>
      <c r="D4115" s="8" t="s">
        <v>18731</v>
      </c>
      <c r="E4115" s="8" t="s">
        <v>18732</v>
      </c>
      <c r="F4115" s="12" t="s">
        <v>18733</v>
      </c>
    </row>
    <row r="4116" customFormat="false" ht="33.75" hidden="false" customHeight="false" outlineLevel="0" collapsed="false">
      <c r="A4116" s="11" t="s">
        <v>18734</v>
      </c>
      <c r="B4116" s="8" t="s">
        <v>18735</v>
      </c>
      <c r="C4116" s="8" t="s">
        <v>18338</v>
      </c>
      <c r="D4116" s="8" t="s">
        <v>18736</v>
      </c>
      <c r="E4116" s="8" t="s">
        <v>18737</v>
      </c>
      <c r="F4116" s="12"/>
    </row>
    <row r="4117" customFormat="false" ht="45" hidden="false" customHeight="false" outlineLevel="0" collapsed="false">
      <c r="A4117" s="11" t="s">
        <v>18738</v>
      </c>
      <c r="B4117" s="8" t="s">
        <v>18739</v>
      </c>
      <c r="C4117" s="8" t="s">
        <v>18433</v>
      </c>
      <c r="D4117" s="8" t="s">
        <v>18740</v>
      </c>
      <c r="E4117" s="8" t="s">
        <v>18741</v>
      </c>
      <c r="F4117" s="12" t="s">
        <v>18742</v>
      </c>
    </row>
    <row r="4118" customFormat="false" ht="33.75" hidden="false" customHeight="false" outlineLevel="0" collapsed="false">
      <c r="A4118" s="11" t="s">
        <v>18743</v>
      </c>
      <c r="B4118" s="8" t="s">
        <v>18744</v>
      </c>
      <c r="C4118" s="8" t="s">
        <v>18433</v>
      </c>
      <c r="D4118" s="8" t="s">
        <v>18745</v>
      </c>
      <c r="E4118" s="8" t="s">
        <v>18746</v>
      </c>
      <c r="F4118" s="12"/>
    </row>
    <row r="4119" customFormat="false" ht="33.75" hidden="false" customHeight="false" outlineLevel="0" collapsed="false">
      <c r="A4119" s="11" t="s">
        <v>18747</v>
      </c>
      <c r="B4119" s="8" t="s">
        <v>18748</v>
      </c>
      <c r="C4119" s="8" t="s">
        <v>18749</v>
      </c>
      <c r="D4119" s="8" t="s">
        <v>18750</v>
      </c>
      <c r="E4119" s="8" t="s">
        <v>18751</v>
      </c>
      <c r="F4119" s="12"/>
    </row>
    <row r="4120" customFormat="false" ht="22.5" hidden="false" customHeight="false" outlineLevel="0" collapsed="false">
      <c r="A4120" s="11" t="s">
        <v>18752</v>
      </c>
      <c r="B4120" s="8" t="s">
        <v>18753</v>
      </c>
      <c r="C4120" s="8" t="s">
        <v>18754</v>
      </c>
      <c r="D4120" s="8" t="s">
        <v>18755</v>
      </c>
      <c r="E4120" s="8" t="s">
        <v>18756</v>
      </c>
      <c r="F4120" s="12"/>
    </row>
    <row r="4121" customFormat="false" ht="33.75" hidden="false" customHeight="false" outlineLevel="0" collapsed="false">
      <c r="A4121" s="11" t="s">
        <v>18757</v>
      </c>
      <c r="B4121" s="8" t="s">
        <v>18758</v>
      </c>
      <c r="C4121" s="8" t="s">
        <v>18759</v>
      </c>
      <c r="D4121" s="8" t="s">
        <v>18760</v>
      </c>
      <c r="E4121" s="8" t="s">
        <v>18761</v>
      </c>
      <c r="F4121" s="12"/>
    </row>
    <row r="4122" customFormat="false" ht="33.75" hidden="false" customHeight="false" outlineLevel="0" collapsed="false">
      <c r="A4122" s="11" t="s">
        <v>18762</v>
      </c>
      <c r="B4122" s="8" t="s">
        <v>18763</v>
      </c>
      <c r="C4122" s="8" t="s">
        <v>18764</v>
      </c>
      <c r="D4122" s="8" t="s">
        <v>18765</v>
      </c>
      <c r="E4122" s="8" t="s">
        <v>18766</v>
      </c>
      <c r="F4122" s="12" t="s">
        <v>18767</v>
      </c>
    </row>
    <row r="4123" customFormat="false" ht="33.75" hidden="false" customHeight="false" outlineLevel="0" collapsed="false">
      <c r="A4123" s="11" t="s">
        <v>18768</v>
      </c>
      <c r="B4123" s="8" t="s">
        <v>18769</v>
      </c>
      <c r="C4123" s="8" t="s">
        <v>18770</v>
      </c>
      <c r="D4123" s="8" t="s">
        <v>18771</v>
      </c>
      <c r="E4123" s="8" t="s">
        <v>18772</v>
      </c>
      <c r="F4123" s="12" t="s">
        <v>16426</v>
      </c>
    </row>
    <row r="4124" customFormat="false" ht="33.75" hidden="false" customHeight="false" outlineLevel="0" collapsed="false">
      <c r="A4124" s="11" t="s">
        <v>18773</v>
      </c>
      <c r="B4124" s="8" t="s">
        <v>18774</v>
      </c>
      <c r="C4124" s="8" t="s">
        <v>18775</v>
      </c>
      <c r="D4124" s="8" t="s">
        <v>18776</v>
      </c>
      <c r="E4124" s="8" t="s">
        <v>18777</v>
      </c>
      <c r="F4124" s="12" t="s">
        <v>18778</v>
      </c>
    </row>
    <row r="4125" customFormat="false" ht="45" hidden="false" customHeight="false" outlineLevel="0" collapsed="false">
      <c r="A4125" s="11" t="s">
        <v>18779</v>
      </c>
      <c r="B4125" s="8" t="s">
        <v>18780</v>
      </c>
      <c r="C4125" s="8" t="s">
        <v>18781</v>
      </c>
      <c r="D4125" s="8" t="s">
        <v>18782</v>
      </c>
      <c r="E4125" s="8" t="s">
        <v>18783</v>
      </c>
      <c r="F4125" s="12" t="s">
        <v>18784</v>
      </c>
    </row>
    <row r="4126" customFormat="false" ht="78.75" hidden="false" customHeight="false" outlineLevel="0" collapsed="false">
      <c r="A4126" s="11" t="s">
        <v>18785</v>
      </c>
      <c r="B4126" s="8" t="s">
        <v>18786</v>
      </c>
      <c r="C4126" s="8" t="s">
        <v>18787</v>
      </c>
      <c r="D4126" s="8" t="s">
        <v>18788</v>
      </c>
      <c r="E4126" s="8" t="s">
        <v>18789</v>
      </c>
      <c r="F4126" s="12"/>
    </row>
    <row r="4127" customFormat="false" ht="56.25" hidden="false" customHeight="false" outlineLevel="0" collapsed="false">
      <c r="A4127" s="16" t="s">
        <v>18790</v>
      </c>
      <c r="B4127" s="2" t="s">
        <v>18791</v>
      </c>
      <c r="C4127" s="2" t="s">
        <v>18792</v>
      </c>
      <c r="D4127" s="2" t="s">
        <v>18793</v>
      </c>
      <c r="E4127" s="2" t="s">
        <v>18794</v>
      </c>
      <c r="F4127" s="2"/>
    </row>
    <row r="4128" customFormat="false" ht="22.5" hidden="false" customHeight="false" outlineLevel="0" collapsed="false">
      <c r="A4128" s="16" t="s">
        <v>18795</v>
      </c>
      <c r="B4128" s="2" t="s">
        <v>18796</v>
      </c>
      <c r="C4128" s="2" t="s">
        <v>18792</v>
      </c>
      <c r="D4128" s="2" t="s">
        <v>18797</v>
      </c>
      <c r="E4128" s="2" t="s">
        <v>18798</v>
      </c>
      <c r="F4128" s="2" t="s">
        <v>18799</v>
      </c>
    </row>
    <row r="4129" customFormat="false" ht="22.5" hidden="false" customHeight="false" outlineLevel="0" collapsed="false">
      <c r="A4129" s="16" t="s">
        <v>18800</v>
      </c>
      <c r="B4129" s="2" t="s">
        <v>18801</v>
      </c>
      <c r="C4129" s="2" t="s">
        <v>18802</v>
      </c>
      <c r="D4129" s="2" t="s">
        <v>18803</v>
      </c>
      <c r="E4129" s="2" t="s">
        <v>18804</v>
      </c>
      <c r="F4129" s="2"/>
    </row>
    <row r="4130" customFormat="false" ht="33.75" hidden="false" customHeight="false" outlineLevel="0" collapsed="false">
      <c r="A4130" s="16" t="s">
        <v>18805</v>
      </c>
      <c r="B4130" s="2" t="s">
        <v>18806</v>
      </c>
      <c r="C4130" s="2" t="s">
        <v>18807</v>
      </c>
      <c r="D4130" s="2" t="s">
        <v>18808</v>
      </c>
      <c r="E4130" s="2" t="s">
        <v>18809</v>
      </c>
      <c r="F4130" s="2"/>
    </row>
    <row r="4131" customFormat="false" ht="22.5" hidden="false" customHeight="false" outlineLevel="0" collapsed="false">
      <c r="A4131" s="16" t="s">
        <v>18810</v>
      </c>
      <c r="B4131" s="2" t="s">
        <v>18806</v>
      </c>
      <c r="C4131" s="2" t="s">
        <v>18807</v>
      </c>
      <c r="D4131" s="2" t="s">
        <v>18811</v>
      </c>
      <c r="E4131" s="2" t="s">
        <v>18812</v>
      </c>
    </row>
    <row r="4132" customFormat="false" ht="33.75" hidden="false" customHeight="false" outlineLevel="0" collapsed="false">
      <c r="A4132" s="16" t="s">
        <v>18813</v>
      </c>
      <c r="B4132" s="2" t="s">
        <v>18814</v>
      </c>
      <c r="C4132" s="2" t="s">
        <v>18807</v>
      </c>
      <c r="D4132" s="2" t="s">
        <v>18815</v>
      </c>
      <c r="E4132" s="2" t="s">
        <v>18816</v>
      </c>
      <c r="F4132" s="2"/>
    </row>
    <row r="4133" customFormat="false" ht="33.75" hidden="false" customHeight="false" outlineLevel="0" collapsed="false">
      <c r="A4133" s="16" t="s">
        <v>18817</v>
      </c>
      <c r="B4133" s="2" t="s">
        <v>18818</v>
      </c>
      <c r="C4133" s="2" t="s">
        <v>13026</v>
      </c>
      <c r="D4133" s="2" t="s">
        <v>18819</v>
      </c>
      <c r="E4133" s="2" t="s">
        <v>18820</v>
      </c>
      <c r="F4133" s="2" t="s">
        <v>18821</v>
      </c>
    </row>
    <row r="4134" customFormat="false" ht="33.75" hidden="false" customHeight="false" outlineLevel="0" collapsed="false">
      <c r="A4134" s="16" t="s">
        <v>18822</v>
      </c>
      <c r="B4134" s="2" t="s">
        <v>18823</v>
      </c>
      <c r="C4134" s="2" t="s">
        <v>18824</v>
      </c>
      <c r="D4134" s="2" t="s">
        <v>18825</v>
      </c>
      <c r="E4134" s="2" t="s">
        <v>18826</v>
      </c>
      <c r="F4134" s="2"/>
    </row>
    <row r="4135" customFormat="false" ht="33.75" hidden="false" customHeight="false" outlineLevel="0" collapsed="false">
      <c r="A4135" s="1" t="s">
        <v>18827</v>
      </c>
      <c r="B4135" s="2" t="s">
        <v>18823</v>
      </c>
      <c r="C4135" s="2" t="s">
        <v>18824</v>
      </c>
      <c r="D4135" s="2" t="s">
        <v>18825</v>
      </c>
      <c r="E4135" s="2" t="s">
        <v>18828</v>
      </c>
    </row>
    <row r="4136" customFormat="false" ht="33.75" hidden="false" customHeight="false" outlineLevel="0" collapsed="false">
      <c r="A4136" s="16" t="s">
        <v>18829</v>
      </c>
      <c r="B4136" s="2" t="s">
        <v>18823</v>
      </c>
      <c r="C4136" s="2" t="s">
        <v>18824</v>
      </c>
      <c r="D4136" s="2" t="s">
        <v>18825</v>
      </c>
      <c r="E4136" s="2" t="s">
        <v>18830</v>
      </c>
    </row>
    <row r="4137" customFormat="false" ht="45" hidden="false" customHeight="false" outlineLevel="0" collapsed="false">
      <c r="A4137" s="16" t="s">
        <v>18831</v>
      </c>
      <c r="B4137" s="2" t="s">
        <v>1598</v>
      </c>
      <c r="C4137" s="2" t="s">
        <v>18832</v>
      </c>
      <c r="D4137" s="2" t="s">
        <v>18833</v>
      </c>
      <c r="E4137" s="2" t="s">
        <v>18834</v>
      </c>
      <c r="F4137" s="2"/>
    </row>
    <row r="4138" customFormat="false" ht="33.75" hidden="false" customHeight="false" outlineLevel="0" collapsed="false">
      <c r="A4138" s="16" t="s">
        <v>18835</v>
      </c>
      <c r="B4138" s="2" t="s">
        <v>1598</v>
      </c>
      <c r="C4138" s="2" t="s">
        <v>18836</v>
      </c>
      <c r="D4138" s="2" t="s">
        <v>18837</v>
      </c>
      <c r="E4138" s="2" t="s">
        <v>18838</v>
      </c>
      <c r="F4138" s="2"/>
    </row>
    <row r="4139" customFormat="false" ht="33.75" hidden="false" customHeight="false" outlineLevel="0" collapsed="false">
      <c r="A4139" s="16" t="s">
        <v>18839</v>
      </c>
      <c r="B4139" s="2" t="s">
        <v>18840</v>
      </c>
      <c r="C4139" s="2" t="s">
        <v>18841</v>
      </c>
      <c r="D4139" s="2" t="s">
        <v>18842</v>
      </c>
      <c r="E4139" s="2" t="s">
        <v>18843</v>
      </c>
      <c r="F4139" s="2"/>
    </row>
    <row r="4140" customFormat="false" ht="22.5" hidden="false" customHeight="false" outlineLevel="0" collapsed="false">
      <c r="A4140" s="16" t="s">
        <v>18844</v>
      </c>
      <c r="B4140" s="2" t="s">
        <v>1598</v>
      </c>
      <c r="C4140" s="2" t="s">
        <v>18845</v>
      </c>
      <c r="D4140" s="2" t="s">
        <v>18846</v>
      </c>
      <c r="E4140" s="2" t="s">
        <v>18847</v>
      </c>
      <c r="F4140" s="2"/>
    </row>
    <row r="4141" customFormat="false" ht="33.75" hidden="false" customHeight="false" outlineLevel="0" collapsed="false">
      <c r="A4141" s="16" t="s">
        <v>18848</v>
      </c>
      <c r="B4141" s="2" t="s">
        <v>18849</v>
      </c>
      <c r="C4141" s="2" t="s">
        <v>18850</v>
      </c>
      <c r="D4141" s="2" t="s">
        <v>18851</v>
      </c>
      <c r="E4141" s="2" t="s">
        <v>18852</v>
      </c>
      <c r="F4141" s="2"/>
    </row>
    <row r="4142" customFormat="false" ht="33.75" hidden="false" customHeight="false" outlineLevel="0" collapsed="false">
      <c r="A4142" s="16" t="s">
        <v>18853</v>
      </c>
      <c r="B4142" s="2" t="s">
        <v>18854</v>
      </c>
      <c r="C4142" s="2" t="s">
        <v>18855</v>
      </c>
      <c r="D4142" s="2" t="s">
        <v>18856</v>
      </c>
      <c r="E4142" s="2" t="s">
        <v>18857</v>
      </c>
      <c r="F4142" s="2"/>
    </row>
    <row r="4143" customFormat="false" ht="33.75" hidden="false" customHeight="false" outlineLevel="0" collapsed="false">
      <c r="A4143" s="16" t="s">
        <v>18858</v>
      </c>
      <c r="B4143" s="2" t="s">
        <v>18859</v>
      </c>
      <c r="C4143" s="2" t="s">
        <v>18860</v>
      </c>
      <c r="D4143" s="2" t="s">
        <v>18861</v>
      </c>
      <c r="E4143" s="2" t="s">
        <v>18862</v>
      </c>
      <c r="F4143" s="2" t="s">
        <v>16426</v>
      </c>
    </row>
    <row r="4144" customFormat="false" ht="22.5" hidden="false" customHeight="false" outlineLevel="0" collapsed="false">
      <c r="A4144" s="16" t="s">
        <v>18863</v>
      </c>
      <c r="B4144" s="2" t="s">
        <v>9922</v>
      </c>
      <c r="C4144" s="2" t="s">
        <v>10002</v>
      </c>
      <c r="D4144" s="2" t="s">
        <v>18864</v>
      </c>
      <c r="E4144" s="2" t="s">
        <v>18865</v>
      </c>
      <c r="F4144" s="2" t="s">
        <v>18866</v>
      </c>
    </row>
    <row r="4145" customFormat="false" ht="45" hidden="false" customHeight="false" outlineLevel="0" collapsed="false">
      <c r="A4145" s="16" t="s">
        <v>18867</v>
      </c>
      <c r="B4145" s="2" t="s">
        <v>18868</v>
      </c>
      <c r="C4145" s="2" t="s">
        <v>18869</v>
      </c>
      <c r="D4145" s="2" t="s">
        <v>18870</v>
      </c>
      <c r="E4145" s="2" t="s">
        <v>18871</v>
      </c>
      <c r="F4145" s="2"/>
    </row>
    <row r="4146" customFormat="false" ht="56.25" hidden="false" customHeight="false" outlineLevel="0" collapsed="false">
      <c r="A4146" s="16" t="s">
        <v>18872</v>
      </c>
      <c r="B4146" s="2" t="s">
        <v>18873</v>
      </c>
      <c r="C4146" s="2" t="s">
        <v>18874</v>
      </c>
      <c r="D4146" s="2" t="s">
        <v>18875</v>
      </c>
      <c r="E4146" s="2" t="s">
        <v>18876</v>
      </c>
      <c r="F4146" s="2"/>
    </row>
    <row r="4147" customFormat="false" ht="33.75" hidden="false" customHeight="false" outlineLevel="0" collapsed="false">
      <c r="A4147" s="16" t="s">
        <v>18877</v>
      </c>
      <c r="B4147" s="2" t="s">
        <v>18878</v>
      </c>
      <c r="C4147" s="2" t="s">
        <v>18879</v>
      </c>
      <c r="D4147" s="2" t="s">
        <v>18880</v>
      </c>
      <c r="E4147" s="2" t="s">
        <v>18881</v>
      </c>
      <c r="F4147" s="2" t="s">
        <v>18882</v>
      </c>
    </row>
    <row r="4148" customFormat="false" ht="33.75" hidden="false" customHeight="false" outlineLevel="0" collapsed="false">
      <c r="A4148" s="16" t="s">
        <v>18883</v>
      </c>
      <c r="B4148" s="2" t="s">
        <v>18884</v>
      </c>
      <c r="C4148" s="2" t="s">
        <v>18885</v>
      </c>
      <c r="D4148" s="2" t="s">
        <v>18886</v>
      </c>
      <c r="E4148" s="2" t="s">
        <v>18887</v>
      </c>
      <c r="F4148" s="2" t="s">
        <v>18888</v>
      </c>
    </row>
    <row r="4149" customFormat="false" ht="56.25" hidden="false" customHeight="false" outlineLevel="0" collapsed="false">
      <c r="A4149" s="16" t="s">
        <v>18889</v>
      </c>
      <c r="B4149" s="2" t="s">
        <v>18890</v>
      </c>
      <c r="C4149" s="2" t="s">
        <v>18891</v>
      </c>
      <c r="D4149" s="2" t="s">
        <v>18892</v>
      </c>
      <c r="E4149" s="2" t="s">
        <v>18893</v>
      </c>
      <c r="F4149" s="2" t="s">
        <v>18894</v>
      </c>
    </row>
    <row r="4150" customFormat="false" ht="22.5" hidden="false" customHeight="false" outlineLevel="0" collapsed="false">
      <c r="A4150" s="16" t="s">
        <v>18895</v>
      </c>
      <c r="B4150" s="2" t="s">
        <v>18896</v>
      </c>
      <c r="C4150" s="2" t="s">
        <v>18891</v>
      </c>
      <c r="D4150" s="2" t="s">
        <v>18897</v>
      </c>
      <c r="E4150" s="2" t="s">
        <v>18898</v>
      </c>
      <c r="F4150" s="2" t="s">
        <v>18899</v>
      </c>
    </row>
    <row r="4151" customFormat="false" ht="22.5" hidden="false" customHeight="false" outlineLevel="0" collapsed="false">
      <c r="A4151" s="16" t="s">
        <v>18900</v>
      </c>
      <c r="B4151" s="2" t="s">
        <v>18901</v>
      </c>
      <c r="C4151" s="2" t="s">
        <v>18902</v>
      </c>
      <c r="D4151" s="2" t="s">
        <v>18903</v>
      </c>
      <c r="E4151" s="2" t="s">
        <v>18904</v>
      </c>
      <c r="F4151" s="2" t="s">
        <v>18905</v>
      </c>
    </row>
    <row r="4152" customFormat="false" ht="33.75" hidden="false" customHeight="false" outlineLevel="0" collapsed="false">
      <c r="A4152" s="16" t="s">
        <v>18906</v>
      </c>
      <c r="B4152" s="2" t="s">
        <v>18907</v>
      </c>
      <c r="C4152" s="2" t="s">
        <v>18908</v>
      </c>
      <c r="D4152" s="2" t="s">
        <v>18909</v>
      </c>
      <c r="E4152" s="2" t="s">
        <v>18910</v>
      </c>
      <c r="F4152" s="2"/>
    </row>
    <row r="4153" customFormat="false" ht="45" hidden="false" customHeight="false" outlineLevel="0" collapsed="false">
      <c r="A4153" s="16" t="s">
        <v>18911</v>
      </c>
      <c r="B4153" s="2" t="s">
        <v>18912</v>
      </c>
      <c r="C4153" s="2" t="s">
        <v>18913</v>
      </c>
      <c r="D4153" s="2" t="s">
        <v>18914</v>
      </c>
      <c r="E4153" s="2" t="s">
        <v>18915</v>
      </c>
      <c r="F4153" s="2"/>
    </row>
    <row r="4154" customFormat="false" ht="45" hidden="false" customHeight="false" outlineLevel="0" collapsed="false">
      <c r="A4154" s="16" t="s">
        <v>18916</v>
      </c>
      <c r="B4154" s="2" t="s">
        <v>18917</v>
      </c>
      <c r="C4154" s="2" t="s">
        <v>18918</v>
      </c>
      <c r="D4154" s="2" t="s">
        <v>18919</v>
      </c>
      <c r="E4154" s="2" t="s">
        <v>18920</v>
      </c>
      <c r="F4154" s="2"/>
    </row>
    <row r="4155" customFormat="false" ht="33.75" hidden="false" customHeight="false" outlineLevel="0" collapsed="false">
      <c r="A4155" s="16" t="s">
        <v>18921</v>
      </c>
      <c r="B4155" s="2" t="s">
        <v>18922</v>
      </c>
      <c r="C4155" s="2" t="s">
        <v>18923</v>
      </c>
      <c r="D4155" s="2" t="s">
        <v>18924</v>
      </c>
      <c r="E4155" s="2" t="s">
        <v>18925</v>
      </c>
      <c r="F4155" s="2" t="s">
        <v>18926</v>
      </c>
    </row>
    <row r="4156" customFormat="false" ht="33.75" hidden="false" customHeight="false" outlineLevel="0" collapsed="false">
      <c r="A4156" s="16" t="s">
        <v>18927</v>
      </c>
      <c r="B4156" s="2" t="s">
        <v>18922</v>
      </c>
      <c r="C4156" s="2" t="s">
        <v>18923</v>
      </c>
      <c r="D4156" s="2" t="s">
        <v>18928</v>
      </c>
      <c r="E4156" s="2" t="s">
        <v>18929</v>
      </c>
      <c r="F4156" s="2" t="s">
        <v>18930</v>
      </c>
    </row>
    <row r="4157" customFormat="false" ht="33.75" hidden="false" customHeight="false" outlineLevel="0" collapsed="false">
      <c r="A4157" s="16" t="s">
        <v>18931</v>
      </c>
      <c r="B4157" s="2" t="s">
        <v>18922</v>
      </c>
      <c r="C4157" s="2" t="s">
        <v>18923</v>
      </c>
      <c r="D4157" s="2" t="s">
        <v>18932</v>
      </c>
      <c r="E4157" s="2" t="s">
        <v>18933</v>
      </c>
      <c r="F4157" s="2" t="s">
        <v>18934</v>
      </c>
    </row>
    <row r="4158" customFormat="false" ht="22.5" hidden="false" customHeight="false" outlineLevel="0" collapsed="false">
      <c r="A4158" s="16" t="s">
        <v>18935</v>
      </c>
      <c r="B4158" s="2" t="s">
        <v>18936</v>
      </c>
      <c r="C4158" s="2" t="s">
        <v>18937</v>
      </c>
      <c r="D4158" s="2" t="s">
        <v>18938</v>
      </c>
      <c r="E4158" s="2" t="s">
        <v>18939</v>
      </c>
      <c r="F4158" s="2"/>
    </row>
    <row r="4159" customFormat="false" ht="22.5" hidden="false" customHeight="false" outlineLevel="0" collapsed="false">
      <c r="A4159" s="16" t="s">
        <v>18940</v>
      </c>
      <c r="B4159" s="2" t="s">
        <v>18936</v>
      </c>
      <c r="C4159" s="2"/>
      <c r="D4159" s="2" t="s">
        <v>18938</v>
      </c>
      <c r="E4159" s="2" t="s">
        <v>18941</v>
      </c>
      <c r="F4159" s="2"/>
    </row>
    <row r="4160" customFormat="false" ht="22.5" hidden="false" customHeight="false" outlineLevel="0" collapsed="false">
      <c r="A4160" s="16" t="s">
        <v>18942</v>
      </c>
      <c r="B4160" s="2" t="s">
        <v>18936</v>
      </c>
      <c r="C4160" s="2" t="s">
        <v>18943</v>
      </c>
      <c r="D4160" s="2" t="s">
        <v>18938</v>
      </c>
      <c r="E4160" s="2" t="s">
        <v>18944</v>
      </c>
      <c r="F4160" s="2"/>
    </row>
    <row r="4161" customFormat="false" ht="33.75" hidden="false" customHeight="false" outlineLevel="0" collapsed="false">
      <c r="A4161" s="16" t="s">
        <v>18945</v>
      </c>
      <c r="B4161" s="2" t="s">
        <v>18936</v>
      </c>
      <c r="C4161" s="2" t="s">
        <v>18946</v>
      </c>
      <c r="D4161" s="2" t="s">
        <v>18947</v>
      </c>
      <c r="E4161" s="2" t="s">
        <v>18948</v>
      </c>
      <c r="F4161" s="2" t="s">
        <v>18949</v>
      </c>
    </row>
    <row r="4162" customFormat="false" ht="22.5" hidden="false" customHeight="false" outlineLevel="0" collapsed="false">
      <c r="A4162" s="16" t="s">
        <v>18950</v>
      </c>
      <c r="B4162" s="2" t="s">
        <v>18951</v>
      </c>
      <c r="C4162" s="2"/>
      <c r="D4162" s="2" t="s">
        <v>18952</v>
      </c>
      <c r="E4162" s="2" t="s">
        <v>18953</v>
      </c>
      <c r="F4162" s="2"/>
    </row>
    <row r="4163" customFormat="false" ht="22.5" hidden="false" customHeight="false" outlineLevel="0" collapsed="false">
      <c r="A4163" s="16" t="s">
        <v>18954</v>
      </c>
      <c r="B4163" s="2" t="s">
        <v>18951</v>
      </c>
      <c r="C4163" s="2"/>
      <c r="D4163" s="2" t="s">
        <v>18955</v>
      </c>
      <c r="E4163" s="2" t="s">
        <v>18956</v>
      </c>
      <c r="F4163" s="2"/>
    </row>
    <row r="4164" customFormat="false" ht="67.5" hidden="false" customHeight="false" outlineLevel="0" collapsed="false">
      <c r="A4164" s="16" t="s">
        <v>18957</v>
      </c>
      <c r="B4164" s="2" t="s">
        <v>18951</v>
      </c>
      <c r="C4164" s="2" t="s">
        <v>18958</v>
      </c>
      <c r="D4164" s="2" t="s">
        <v>18959</v>
      </c>
      <c r="E4164" s="2" t="s">
        <v>18960</v>
      </c>
      <c r="F4164" s="2"/>
    </row>
    <row r="4165" customFormat="false" ht="33.75" hidden="false" customHeight="false" outlineLevel="0" collapsed="false">
      <c r="A4165" s="16" t="s">
        <v>18961</v>
      </c>
      <c r="B4165" s="2" t="s">
        <v>18962</v>
      </c>
      <c r="C4165" s="2" t="s">
        <v>18963</v>
      </c>
      <c r="D4165" s="2" t="s">
        <v>18964</v>
      </c>
      <c r="E4165" s="2" t="s">
        <v>18965</v>
      </c>
      <c r="F4165" s="2" t="s">
        <v>18966</v>
      </c>
    </row>
    <row r="4166" customFormat="false" ht="33.75" hidden="false" customHeight="false" outlineLevel="0" collapsed="false">
      <c r="A4166" s="16" t="s">
        <v>18967</v>
      </c>
      <c r="B4166" s="2" t="s">
        <v>18366</v>
      </c>
      <c r="C4166" s="2" t="s">
        <v>18963</v>
      </c>
      <c r="D4166" s="2" t="s">
        <v>18968</v>
      </c>
      <c r="E4166" s="2" t="s">
        <v>18969</v>
      </c>
      <c r="F4166" s="2" t="s">
        <v>18970</v>
      </c>
    </row>
    <row r="4167" customFormat="false" ht="33.75" hidden="false" customHeight="false" outlineLevel="0" collapsed="false">
      <c r="A4167" s="16" t="s">
        <v>18971</v>
      </c>
      <c r="B4167" s="2" t="s">
        <v>18972</v>
      </c>
      <c r="C4167" s="2" t="s">
        <v>13454</v>
      </c>
      <c r="D4167" s="2" t="s">
        <v>18973</v>
      </c>
      <c r="E4167" s="2" t="s">
        <v>18974</v>
      </c>
      <c r="F4167" s="2" t="s">
        <v>18975</v>
      </c>
    </row>
    <row r="4168" customFormat="false" ht="22.5" hidden="false" customHeight="false" outlineLevel="0" collapsed="false">
      <c r="A4168" s="16" t="s">
        <v>18976</v>
      </c>
      <c r="B4168" s="2" t="s">
        <v>18977</v>
      </c>
      <c r="C4168" s="2" t="s">
        <v>18978</v>
      </c>
      <c r="D4168" s="2" t="s">
        <v>18979</v>
      </c>
      <c r="E4168" s="2" t="s">
        <v>18980</v>
      </c>
      <c r="F4168" s="2"/>
    </row>
    <row r="4169" customFormat="false" ht="56.25" hidden="false" customHeight="false" outlineLevel="0" collapsed="false">
      <c r="A4169" s="16" t="s">
        <v>18981</v>
      </c>
      <c r="B4169" s="2" t="s">
        <v>18982</v>
      </c>
      <c r="C4169" s="2" t="s">
        <v>18983</v>
      </c>
      <c r="D4169" s="2" t="s">
        <v>18984</v>
      </c>
      <c r="E4169" s="2" t="s">
        <v>18985</v>
      </c>
      <c r="F4169" s="2" t="s">
        <v>18986</v>
      </c>
    </row>
    <row r="4170" customFormat="false" ht="45" hidden="false" customHeight="false" outlineLevel="0" collapsed="false">
      <c r="A4170" s="16" t="s">
        <v>18987</v>
      </c>
      <c r="B4170" s="2" t="s">
        <v>18988</v>
      </c>
      <c r="C4170" s="2" t="s">
        <v>18989</v>
      </c>
      <c r="D4170" s="2" t="s">
        <v>18990</v>
      </c>
      <c r="E4170" s="2" t="s">
        <v>18991</v>
      </c>
      <c r="F4170" s="2" t="s">
        <v>18992</v>
      </c>
    </row>
    <row r="4171" customFormat="false" ht="67.5" hidden="false" customHeight="false" outlineLevel="0" collapsed="false">
      <c r="A4171" s="16" t="s">
        <v>18993</v>
      </c>
      <c r="B4171" s="2" t="s">
        <v>18988</v>
      </c>
      <c r="C4171" s="2" t="s">
        <v>18989</v>
      </c>
      <c r="D4171" s="2" t="s">
        <v>18990</v>
      </c>
      <c r="E4171" s="2" t="s">
        <v>18991</v>
      </c>
      <c r="F4171" s="2" t="s">
        <v>18994</v>
      </c>
    </row>
    <row r="4172" customFormat="false" ht="45" hidden="false" customHeight="false" outlineLevel="0" collapsed="false">
      <c r="A4172" s="16" t="s">
        <v>18995</v>
      </c>
      <c r="B4172" s="2" t="s">
        <v>18988</v>
      </c>
      <c r="C4172" s="2" t="s">
        <v>18989</v>
      </c>
      <c r="D4172" s="2" t="s">
        <v>18990</v>
      </c>
      <c r="E4172" s="2" t="s">
        <v>18991</v>
      </c>
      <c r="F4172" s="2" t="s">
        <v>18996</v>
      </c>
    </row>
    <row r="4173" customFormat="false" ht="45" hidden="false" customHeight="false" outlineLevel="0" collapsed="false">
      <c r="A4173" s="16" t="s">
        <v>18997</v>
      </c>
      <c r="B4173" s="2" t="s">
        <v>18998</v>
      </c>
      <c r="C4173" s="2" t="s">
        <v>18999</v>
      </c>
      <c r="D4173" s="2" t="s">
        <v>19000</v>
      </c>
      <c r="E4173" s="2" t="s">
        <v>19001</v>
      </c>
      <c r="F4173" s="2" t="s">
        <v>19002</v>
      </c>
    </row>
    <row r="4174" customFormat="false" ht="33.75" hidden="false" customHeight="false" outlineLevel="0" collapsed="false">
      <c r="A4174" s="16" t="s">
        <v>19003</v>
      </c>
      <c r="B4174" s="2" t="s">
        <v>17993</v>
      </c>
      <c r="C4174" s="2" t="s">
        <v>19004</v>
      </c>
      <c r="D4174" s="2" t="s">
        <v>19005</v>
      </c>
      <c r="E4174" s="2" t="s">
        <v>19006</v>
      </c>
      <c r="F4174" s="2"/>
    </row>
    <row r="4175" customFormat="false" ht="33.75" hidden="false" customHeight="false" outlineLevel="0" collapsed="false">
      <c r="A4175" s="16" t="s">
        <v>19007</v>
      </c>
      <c r="B4175" s="2" t="s">
        <v>19008</v>
      </c>
      <c r="C4175" s="2" t="s">
        <v>19009</v>
      </c>
      <c r="D4175" s="2" t="s">
        <v>19010</v>
      </c>
      <c r="E4175" s="2" t="s">
        <v>19011</v>
      </c>
      <c r="F4175" s="2"/>
    </row>
    <row r="4176" customFormat="false" ht="45" hidden="false" customHeight="false" outlineLevel="0" collapsed="false">
      <c r="A4176" s="16" t="s">
        <v>19012</v>
      </c>
      <c r="B4176" s="2" t="s">
        <v>19013</v>
      </c>
      <c r="C4176" s="2" t="s">
        <v>19014</v>
      </c>
      <c r="D4176" s="2" t="s">
        <v>19015</v>
      </c>
      <c r="E4176" s="2" t="s">
        <v>19016</v>
      </c>
      <c r="F4176" s="2" t="s">
        <v>19017</v>
      </c>
    </row>
    <row r="4177" customFormat="false" ht="22.5" hidden="false" customHeight="false" outlineLevel="0" collapsed="false">
      <c r="A4177" s="16" t="s">
        <v>19018</v>
      </c>
      <c r="B4177" s="2" t="s">
        <v>2377</v>
      </c>
      <c r="C4177" s="2" t="s">
        <v>19019</v>
      </c>
      <c r="D4177" s="2" t="s">
        <v>19020</v>
      </c>
      <c r="E4177" s="2" t="s">
        <v>19021</v>
      </c>
      <c r="F4177" s="2"/>
    </row>
    <row r="4178" customFormat="false" ht="22.5" hidden="false" customHeight="false" outlineLevel="0" collapsed="false">
      <c r="A4178" s="16" t="s">
        <v>19022</v>
      </c>
      <c r="B4178" s="2" t="s">
        <v>2377</v>
      </c>
      <c r="C4178" s="2" t="s">
        <v>19019</v>
      </c>
      <c r="D4178" s="2" t="s">
        <v>19020</v>
      </c>
      <c r="E4178" s="2" t="s">
        <v>19023</v>
      </c>
      <c r="F4178" s="2"/>
    </row>
    <row r="4179" customFormat="false" ht="33.75" hidden="false" customHeight="false" outlineLevel="0" collapsed="false">
      <c r="A4179" s="16" t="s">
        <v>19024</v>
      </c>
      <c r="B4179" s="2" t="s">
        <v>19025</v>
      </c>
      <c r="C4179" s="2" t="s">
        <v>19026</v>
      </c>
      <c r="D4179" s="2" t="s">
        <v>19027</v>
      </c>
      <c r="E4179" s="2" t="s">
        <v>19028</v>
      </c>
      <c r="F4179" s="2"/>
    </row>
    <row r="4180" customFormat="false" ht="45" hidden="false" customHeight="false" outlineLevel="0" collapsed="false">
      <c r="A4180" s="16" t="s">
        <v>19029</v>
      </c>
      <c r="B4180" s="2" t="s">
        <v>19030</v>
      </c>
      <c r="C4180" s="2" t="s">
        <v>19031</v>
      </c>
      <c r="D4180" s="2" t="s">
        <v>19032</v>
      </c>
      <c r="E4180" s="2" t="s">
        <v>19033</v>
      </c>
      <c r="F4180" s="2" t="s">
        <v>19034</v>
      </c>
    </row>
    <row r="4181" customFormat="false" ht="45" hidden="false" customHeight="false" outlineLevel="0" collapsed="false">
      <c r="A4181" s="16" t="s">
        <v>19035</v>
      </c>
      <c r="B4181" s="2" t="s">
        <v>19036</v>
      </c>
      <c r="C4181" s="2" t="s">
        <v>19037</v>
      </c>
      <c r="D4181" s="2" t="s">
        <v>19038</v>
      </c>
      <c r="E4181" s="2" t="s">
        <v>19039</v>
      </c>
      <c r="F4181" s="2"/>
    </row>
    <row r="4182" customFormat="false" ht="45" hidden="false" customHeight="false" outlineLevel="0" collapsed="false">
      <c r="A4182" s="16" t="s">
        <v>19040</v>
      </c>
      <c r="B4182" s="2" t="s">
        <v>19036</v>
      </c>
      <c r="C4182" s="2" t="s">
        <v>19037</v>
      </c>
      <c r="D4182" s="2" t="s">
        <v>19041</v>
      </c>
      <c r="E4182" s="2" t="s">
        <v>19042</v>
      </c>
      <c r="F4182" s="2"/>
    </row>
    <row r="4183" customFormat="false" ht="45" hidden="false" customHeight="false" outlineLevel="0" collapsed="false">
      <c r="A4183" s="16" t="s">
        <v>19043</v>
      </c>
      <c r="B4183" s="2" t="s">
        <v>19036</v>
      </c>
      <c r="C4183" s="2" t="s">
        <v>19037</v>
      </c>
      <c r="D4183" s="2" t="s">
        <v>19044</v>
      </c>
      <c r="E4183" s="2" t="s">
        <v>19045</v>
      </c>
      <c r="F4183" s="2"/>
    </row>
    <row r="4184" customFormat="false" ht="45" hidden="false" customHeight="false" outlineLevel="0" collapsed="false">
      <c r="A4184" s="16" t="s">
        <v>19046</v>
      </c>
      <c r="B4184" s="2" t="s">
        <v>19036</v>
      </c>
      <c r="C4184" s="2" t="s">
        <v>19037</v>
      </c>
      <c r="D4184" s="2" t="s">
        <v>19047</v>
      </c>
      <c r="E4184" s="2" t="s">
        <v>19048</v>
      </c>
      <c r="F4184" s="2"/>
    </row>
    <row r="4185" customFormat="false" ht="45" hidden="false" customHeight="false" outlineLevel="0" collapsed="false">
      <c r="A4185" s="16" t="s">
        <v>19049</v>
      </c>
      <c r="B4185" s="2" t="s">
        <v>19036</v>
      </c>
      <c r="C4185" s="2" t="s">
        <v>19037</v>
      </c>
      <c r="D4185" s="2" t="s">
        <v>19050</v>
      </c>
      <c r="E4185" s="2" t="s">
        <v>19051</v>
      </c>
      <c r="F4185" s="2"/>
    </row>
    <row r="4186" customFormat="false" ht="22.5" hidden="false" customHeight="false" outlineLevel="0" collapsed="false">
      <c r="A4186" s="16" t="s">
        <v>19052</v>
      </c>
      <c r="B4186" s="2" t="s">
        <v>8225</v>
      </c>
      <c r="C4186" s="2" t="s">
        <v>19053</v>
      </c>
      <c r="D4186" s="2" t="s">
        <v>19054</v>
      </c>
      <c r="E4186" s="2" t="s">
        <v>19055</v>
      </c>
      <c r="F4186" s="2"/>
    </row>
    <row r="4187" customFormat="false" ht="33.75" hidden="false" customHeight="false" outlineLevel="0" collapsed="false">
      <c r="A4187" s="16" t="s">
        <v>19056</v>
      </c>
      <c r="B4187" s="2" t="s">
        <v>19057</v>
      </c>
      <c r="C4187" s="2" t="s">
        <v>19058</v>
      </c>
      <c r="D4187" s="2" t="s">
        <v>19059</v>
      </c>
      <c r="E4187" s="2" t="s">
        <v>19060</v>
      </c>
      <c r="F4187" s="2"/>
    </row>
    <row r="4188" customFormat="false" ht="33.75" hidden="false" customHeight="false" outlineLevel="0" collapsed="false">
      <c r="A4188" s="16" t="s">
        <v>19061</v>
      </c>
      <c r="B4188" s="2" t="s">
        <v>19062</v>
      </c>
      <c r="C4188" s="2" t="s">
        <v>19063</v>
      </c>
      <c r="D4188" s="2" t="s">
        <v>19064</v>
      </c>
      <c r="E4188" s="2" t="s">
        <v>19065</v>
      </c>
      <c r="F4188" s="2" t="s">
        <v>19066</v>
      </c>
    </row>
    <row r="4189" customFormat="false" ht="33.75" hidden="false" customHeight="false" outlineLevel="0" collapsed="false">
      <c r="A4189" s="16" t="s">
        <v>19067</v>
      </c>
      <c r="B4189" s="2" t="s">
        <v>19068</v>
      </c>
      <c r="C4189" s="2" t="s">
        <v>19069</v>
      </c>
      <c r="D4189" s="2" t="s">
        <v>19070</v>
      </c>
      <c r="E4189" s="2" t="s">
        <v>19071</v>
      </c>
      <c r="F4189" s="2"/>
    </row>
    <row r="4190" customFormat="false" ht="22.5" hidden="false" customHeight="false" outlineLevel="0" collapsed="false">
      <c r="A4190" s="16" t="s">
        <v>19072</v>
      </c>
      <c r="B4190" s="2" t="s">
        <v>1080</v>
      </c>
      <c r="C4190" s="2" t="s">
        <v>19073</v>
      </c>
      <c r="D4190" s="2" t="s">
        <v>19074</v>
      </c>
      <c r="E4190" s="2" t="s">
        <v>19075</v>
      </c>
      <c r="F4190" s="2"/>
    </row>
    <row r="4191" customFormat="false" ht="33.75" hidden="false" customHeight="false" outlineLevel="0" collapsed="false">
      <c r="A4191" s="16" t="s">
        <v>19076</v>
      </c>
      <c r="B4191" s="2" t="s">
        <v>19077</v>
      </c>
      <c r="C4191" s="2" t="s">
        <v>12431</v>
      </c>
      <c r="D4191" s="2" t="s">
        <v>19078</v>
      </c>
      <c r="E4191" s="2" t="s">
        <v>19079</v>
      </c>
      <c r="F4191" s="2"/>
    </row>
    <row r="4192" customFormat="false" ht="45" hidden="false" customHeight="false" outlineLevel="0" collapsed="false">
      <c r="A4192" s="16" t="s">
        <v>19080</v>
      </c>
      <c r="B4192" s="2" t="s">
        <v>19081</v>
      </c>
      <c r="C4192" s="2" t="s">
        <v>19082</v>
      </c>
      <c r="D4192" s="2" t="s">
        <v>19083</v>
      </c>
      <c r="E4192" s="2" t="s">
        <v>19084</v>
      </c>
      <c r="F4192" s="2" t="s">
        <v>19085</v>
      </c>
    </row>
    <row r="4193" customFormat="false" ht="33.75" hidden="false" customHeight="false" outlineLevel="0" collapsed="false">
      <c r="A4193" s="16" t="s">
        <v>19086</v>
      </c>
      <c r="B4193" s="2" t="s">
        <v>19087</v>
      </c>
      <c r="C4193" s="2" t="s">
        <v>19088</v>
      </c>
      <c r="D4193" s="2" t="s">
        <v>19089</v>
      </c>
      <c r="E4193" s="2"/>
      <c r="F4193" s="2" t="s">
        <v>19090</v>
      </c>
    </row>
    <row r="4194" customFormat="false" ht="22.5" hidden="false" customHeight="false" outlineLevel="0" collapsed="false">
      <c r="A4194" s="16" t="s">
        <v>19091</v>
      </c>
      <c r="B4194" s="2" t="s">
        <v>291</v>
      </c>
      <c r="C4194" s="2" t="s">
        <v>19092</v>
      </c>
      <c r="D4194" s="2" t="s">
        <v>19093</v>
      </c>
      <c r="E4194" s="2" t="s">
        <v>19094</v>
      </c>
      <c r="F4194" s="2"/>
    </row>
    <row r="4195" customFormat="false" ht="56.25" hidden="false" customHeight="false" outlineLevel="0" collapsed="false">
      <c r="A4195" s="16" t="s">
        <v>19095</v>
      </c>
      <c r="B4195" s="2" t="s">
        <v>291</v>
      </c>
      <c r="C4195" s="2" t="s">
        <v>19096</v>
      </c>
      <c r="D4195" s="2" t="s">
        <v>19097</v>
      </c>
      <c r="E4195" s="2" t="s">
        <v>19098</v>
      </c>
      <c r="F4195" s="2"/>
    </row>
    <row r="4196" customFormat="false" ht="33.75" hidden="false" customHeight="false" outlineLevel="0" collapsed="false">
      <c r="A4196" s="16" t="s">
        <v>19099</v>
      </c>
      <c r="B4196" s="2" t="s">
        <v>19100</v>
      </c>
      <c r="C4196" s="2" t="s">
        <v>19101</v>
      </c>
      <c r="D4196" s="2" t="s">
        <v>19102</v>
      </c>
      <c r="E4196" s="2" t="s">
        <v>19103</v>
      </c>
      <c r="F4196" s="2" t="s">
        <v>19104</v>
      </c>
    </row>
    <row r="4197" customFormat="false" ht="33.75" hidden="false" customHeight="false" outlineLevel="0" collapsed="false">
      <c r="A4197" s="16" t="s">
        <v>19105</v>
      </c>
      <c r="B4197" s="2" t="s">
        <v>19106</v>
      </c>
      <c r="C4197" s="2" t="s">
        <v>19107</v>
      </c>
      <c r="D4197" s="2" t="s">
        <v>19108</v>
      </c>
      <c r="E4197" s="2" t="s">
        <v>19109</v>
      </c>
      <c r="F4197" s="2" t="s">
        <v>19110</v>
      </c>
    </row>
    <row r="4198" customFormat="false" ht="45" hidden="false" customHeight="false" outlineLevel="0" collapsed="false">
      <c r="A4198" s="16" t="s">
        <v>19111</v>
      </c>
      <c r="B4198" s="2" t="s">
        <v>19112</v>
      </c>
      <c r="C4198" s="2" t="s">
        <v>19113</v>
      </c>
      <c r="D4198" s="2" t="s">
        <v>19114</v>
      </c>
      <c r="E4198" s="2" t="s">
        <v>19115</v>
      </c>
      <c r="F4198" s="2"/>
    </row>
    <row r="4199" customFormat="false" ht="33.75" hidden="false" customHeight="false" outlineLevel="0" collapsed="false">
      <c r="A4199" s="16" t="s">
        <v>19116</v>
      </c>
      <c r="B4199" s="2" t="s">
        <v>19112</v>
      </c>
      <c r="C4199" s="2" t="s">
        <v>19113</v>
      </c>
      <c r="D4199" s="2" t="s">
        <v>19117</v>
      </c>
      <c r="E4199" s="2" t="s">
        <v>19118</v>
      </c>
      <c r="F4199" s="2"/>
    </row>
    <row r="4200" customFormat="false" ht="22.5" hidden="false" customHeight="false" outlineLevel="0" collapsed="false">
      <c r="A4200" s="16" t="s">
        <v>19119</v>
      </c>
      <c r="B4200" s="2" t="s">
        <v>19120</v>
      </c>
      <c r="C4200" s="2" t="s">
        <v>19121</v>
      </c>
      <c r="D4200" s="2" t="s">
        <v>19122</v>
      </c>
      <c r="E4200" s="2" t="s">
        <v>19123</v>
      </c>
      <c r="F4200" s="2" t="s">
        <v>19124</v>
      </c>
    </row>
    <row r="4201" customFormat="false" ht="33.75" hidden="false" customHeight="false" outlineLevel="0" collapsed="false">
      <c r="A4201" s="16" t="s">
        <v>19125</v>
      </c>
      <c r="B4201" s="2" t="s">
        <v>4508</v>
      </c>
      <c r="C4201" s="2" t="s">
        <v>19126</v>
      </c>
      <c r="D4201" s="2" t="s">
        <v>19127</v>
      </c>
      <c r="E4201" s="2" t="s">
        <v>19128</v>
      </c>
      <c r="F4201" s="2"/>
    </row>
    <row r="4202" customFormat="false" ht="22.5" hidden="false" customHeight="false" outlineLevel="0" collapsed="false">
      <c r="A4202" s="16" t="s">
        <v>19129</v>
      </c>
      <c r="B4202" s="2" t="s">
        <v>19130</v>
      </c>
      <c r="C4202" s="2" t="s">
        <v>19131</v>
      </c>
      <c r="D4202" s="2" t="s">
        <v>19132</v>
      </c>
      <c r="E4202" s="2" t="s">
        <v>19133</v>
      </c>
      <c r="F4202" s="2"/>
    </row>
    <row r="4203" customFormat="false" ht="33.75" hidden="false" customHeight="false" outlineLevel="0" collapsed="false">
      <c r="A4203" s="16" t="s">
        <v>19134</v>
      </c>
      <c r="B4203" s="2" t="s">
        <v>291</v>
      </c>
      <c r="C4203" s="2" t="s">
        <v>19135</v>
      </c>
      <c r="D4203" s="2" t="s">
        <v>291</v>
      </c>
      <c r="E4203" s="2" t="s">
        <v>19136</v>
      </c>
      <c r="F4203" s="2" t="s">
        <v>11939</v>
      </c>
    </row>
    <row r="4204" customFormat="false" ht="22.5" hidden="false" customHeight="false" outlineLevel="0" collapsed="false">
      <c r="A4204" s="16" t="s">
        <v>19137</v>
      </c>
      <c r="B4204" s="2" t="s">
        <v>19138</v>
      </c>
      <c r="C4204" s="2" t="s">
        <v>19139</v>
      </c>
      <c r="D4204" s="2" t="s">
        <v>19140</v>
      </c>
      <c r="E4204" s="2" t="s">
        <v>19141</v>
      </c>
      <c r="F4204" s="2"/>
    </row>
    <row r="4205" customFormat="false" ht="22.5" hidden="false" customHeight="false" outlineLevel="0" collapsed="false">
      <c r="A4205" s="16" t="s">
        <v>19142</v>
      </c>
      <c r="B4205" s="2" t="s">
        <v>19143</v>
      </c>
      <c r="C4205" s="2" t="s">
        <v>15666</v>
      </c>
      <c r="D4205" s="2" t="s">
        <v>19144</v>
      </c>
      <c r="E4205" s="2" t="s">
        <v>19145</v>
      </c>
      <c r="F4205" s="2" t="s">
        <v>19146</v>
      </c>
    </row>
    <row r="4206" customFormat="false" ht="22.5" hidden="false" customHeight="false" outlineLevel="0" collapsed="false">
      <c r="A4206" s="16" t="s">
        <v>19147</v>
      </c>
      <c r="B4206" s="2" t="s">
        <v>291</v>
      </c>
      <c r="C4206" s="2" t="s">
        <v>19148</v>
      </c>
      <c r="D4206" s="2" t="s">
        <v>19149</v>
      </c>
      <c r="E4206" s="2" t="s">
        <v>19150</v>
      </c>
      <c r="F4206" s="2" t="s">
        <v>11939</v>
      </c>
    </row>
    <row r="4207" customFormat="false" ht="33.75" hidden="false" customHeight="false" outlineLevel="0" collapsed="false">
      <c r="A4207" s="16" t="s">
        <v>19151</v>
      </c>
      <c r="B4207" s="2" t="s">
        <v>255</v>
      </c>
      <c r="C4207" s="2" t="s">
        <v>19152</v>
      </c>
      <c r="D4207" s="2" t="s">
        <v>19153</v>
      </c>
      <c r="E4207" s="2" t="s">
        <v>19154</v>
      </c>
      <c r="F4207" s="2" t="s">
        <v>4060</v>
      </c>
    </row>
    <row r="4208" customFormat="false" ht="33.75" hidden="false" customHeight="false" outlineLevel="0" collapsed="false">
      <c r="A4208" s="16" t="s">
        <v>19155</v>
      </c>
      <c r="B4208" s="2" t="s">
        <v>19156</v>
      </c>
      <c r="C4208" s="2" t="s">
        <v>18310</v>
      </c>
      <c r="D4208" s="2" t="s">
        <v>19157</v>
      </c>
      <c r="E4208" s="2" t="s">
        <v>19158</v>
      </c>
      <c r="F4208" s="2" t="s">
        <v>19159</v>
      </c>
    </row>
    <row r="4209" customFormat="false" ht="33.75" hidden="false" customHeight="false" outlineLevel="0" collapsed="false">
      <c r="A4209" s="16" t="s">
        <v>19160</v>
      </c>
      <c r="B4209" s="2" t="s">
        <v>19161</v>
      </c>
      <c r="C4209" s="2" t="s">
        <v>19162</v>
      </c>
      <c r="D4209" s="2" t="s">
        <v>19163</v>
      </c>
      <c r="E4209" s="2" t="s">
        <v>19164</v>
      </c>
      <c r="F4209" s="2" t="s">
        <v>19165</v>
      </c>
    </row>
    <row r="4210" customFormat="false" ht="33.75" hidden="false" customHeight="false" outlineLevel="0" collapsed="false">
      <c r="A4210" s="16" t="s">
        <v>19166</v>
      </c>
      <c r="B4210" s="2" t="s">
        <v>291</v>
      </c>
      <c r="C4210" s="2" t="s">
        <v>19167</v>
      </c>
      <c r="D4210" s="2" t="s">
        <v>19168</v>
      </c>
      <c r="E4210" s="2" t="s">
        <v>19169</v>
      </c>
      <c r="F4210" s="2"/>
    </row>
    <row r="4211" customFormat="false" ht="22.5" hidden="false" customHeight="false" outlineLevel="0" collapsed="false">
      <c r="A4211" s="16" t="s">
        <v>19170</v>
      </c>
      <c r="B4211" s="2" t="s">
        <v>2430</v>
      </c>
      <c r="C4211" s="2" t="s">
        <v>19171</v>
      </c>
      <c r="D4211" s="2" t="s">
        <v>19172</v>
      </c>
      <c r="E4211" s="2" t="s">
        <v>19173</v>
      </c>
      <c r="F4211" s="2"/>
    </row>
    <row r="4212" customFormat="false" ht="33.75" hidden="false" customHeight="false" outlineLevel="0" collapsed="false">
      <c r="A4212" s="16" t="s">
        <v>19174</v>
      </c>
      <c r="B4212" s="2" t="s">
        <v>19175</v>
      </c>
      <c r="C4212" s="2" t="s">
        <v>19176</v>
      </c>
      <c r="D4212" s="2" t="s">
        <v>19177</v>
      </c>
      <c r="E4212" s="2" t="s">
        <v>19178</v>
      </c>
      <c r="F4212" s="2" t="s">
        <v>19179</v>
      </c>
    </row>
    <row r="4213" customFormat="false" ht="45" hidden="false" customHeight="false" outlineLevel="0" collapsed="false">
      <c r="A4213" s="16" t="s">
        <v>19180</v>
      </c>
      <c r="B4213" s="2" t="s">
        <v>291</v>
      </c>
      <c r="C4213" s="2" t="s">
        <v>19181</v>
      </c>
      <c r="D4213" s="2" t="s">
        <v>19182</v>
      </c>
      <c r="E4213" s="2" t="s">
        <v>19183</v>
      </c>
      <c r="F4213" s="2"/>
    </row>
    <row r="4214" customFormat="false" ht="33.75" hidden="false" customHeight="false" outlineLevel="0" collapsed="false">
      <c r="A4214" s="16" t="s">
        <v>19184</v>
      </c>
      <c r="B4214" s="2" t="s">
        <v>19185</v>
      </c>
      <c r="C4214" s="2" t="s">
        <v>19186</v>
      </c>
      <c r="D4214" s="3" t="s">
        <v>11567</v>
      </c>
      <c r="E4214" s="9" t="s">
        <v>11568</v>
      </c>
      <c r="F4214" s="2"/>
    </row>
    <row r="4215" customFormat="false" ht="45" hidden="false" customHeight="false" outlineLevel="0" collapsed="false">
      <c r="A4215" s="16" t="s">
        <v>19187</v>
      </c>
      <c r="B4215" s="2" t="s">
        <v>19188</v>
      </c>
      <c r="C4215" s="2" t="s">
        <v>19186</v>
      </c>
      <c r="D4215" s="13" t="s">
        <v>11571</v>
      </c>
      <c r="E4215" s="8" t="s">
        <v>11571</v>
      </c>
      <c r="F4215" s="2"/>
    </row>
    <row r="4216" customFormat="false" ht="33.75" hidden="false" customHeight="false" outlineLevel="0" collapsed="false">
      <c r="A4216" s="16" t="s">
        <v>19189</v>
      </c>
      <c r="B4216" s="2" t="s">
        <v>19188</v>
      </c>
      <c r="C4216" s="2" t="s">
        <v>19186</v>
      </c>
      <c r="D4216" s="13" t="s">
        <v>11574</v>
      </c>
      <c r="E4216" s="8" t="s">
        <v>11575</v>
      </c>
      <c r="F4216" s="2"/>
    </row>
    <row r="4217" customFormat="false" ht="22.5" hidden="false" customHeight="false" outlineLevel="0" collapsed="false">
      <c r="A4217" s="16" t="s">
        <v>19190</v>
      </c>
      <c r="B4217" s="2" t="s">
        <v>19191</v>
      </c>
      <c r="C4217" s="2" t="s">
        <v>19192</v>
      </c>
      <c r="D4217" s="2" t="s">
        <v>19193</v>
      </c>
      <c r="E4217" s="2" t="s">
        <v>19194</v>
      </c>
      <c r="F4217" s="2"/>
    </row>
    <row r="4218" customFormat="false" ht="22.5" hidden="false" customHeight="false" outlineLevel="0" collapsed="false">
      <c r="A4218" s="16" t="s">
        <v>19195</v>
      </c>
      <c r="B4218" s="2" t="s">
        <v>2621</v>
      </c>
      <c r="C4218" s="2" t="s">
        <v>19196</v>
      </c>
      <c r="D4218" s="2" t="s">
        <v>16036</v>
      </c>
      <c r="E4218" s="2" t="s">
        <v>19197</v>
      </c>
      <c r="F4218" s="2"/>
    </row>
    <row r="4219" customFormat="false" ht="33.75" hidden="false" customHeight="false" outlineLevel="0" collapsed="false">
      <c r="A4219" s="16" t="s">
        <v>19198</v>
      </c>
      <c r="B4219" s="2" t="s">
        <v>17096</v>
      </c>
      <c r="C4219" s="2" t="s">
        <v>7860</v>
      </c>
      <c r="D4219" s="2" t="s">
        <v>19199</v>
      </c>
      <c r="E4219" s="2" t="s">
        <v>19200</v>
      </c>
      <c r="F4219" s="2"/>
    </row>
    <row r="4220" customFormat="false" ht="33.75" hidden="false" customHeight="false" outlineLevel="0" collapsed="false">
      <c r="A4220" s="16" t="s">
        <v>19201</v>
      </c>
      <c r="B4220" s="2" t="s">
        <v>233</v>
      </c>
      <c r="C4220" s="2" t="s">
        <v>19202</v>
      </c>
      <c r="D4220" s="2" t="s">
        <v>19203</v>
      </c>
      <c r="E4220" s="2" t="s">
        <v>19204</v>
      </c>
      <c r="F4220" s="2"/>
    </row>
    <row r="4221" customFormat="false" ht="33.75" hidden="false" customHeight="false" outlineLevel="0" collapsed="false">
      <c r="A4221" s="16" t="s">
        <v>19205</v>
      </c>
      <c r="B4221" s="2" t="s">
        <v>19206</v>
      </c>
      <c r="C4221" s="2" t="s">
        <v>19207</v>
      </c>
      <c r="D4221" s="2" t="s">
        <v>19208</v>
      </c>
      <c r="E4221" s="2" t="s">
        <v>19209</v>
      </c>
      <c r="F4221" s="2"/>
    </row>
    <row r="4222" customFormat="false" ht="22.5" hidden="false" customHeight="false" outlineLevel="0" collapsed="false">
      <c r="A4222" s="16" t="s">
        <v>19210</v>
      </c>
      <c r="B4222" s="2" t="s">
        <v>8044</v>
      </c>
      <c r="C4222" s="2" t="s">
        <v>19211</v>
      </c>
      <c r="D4222" s="2" t="s">
        <v>19212</v>
      </c>
      <c r="E4222" s="2" t="s">
        <v>19213</v>
      </c>
      <c r="F4222" s="2" t="s">
        <v>19214</v>
      </c>
    </row>
    <row r="4223" customFormat="false" ht="22.5" hidden="false" customHeight="false" outlineLevel="0" collapsed="false">
      <c r="A4223" s="16" t="s">
        <v>19215</v>
      </c>
      <c r="B4223" s="2" t="s">
        <v>8044</v>
      </c>
      <c r="C4223" s="2" t="s">
        <v>19216</v>
      </c>
      <c r="D4223" s="2" t="s">
        <v>19217</v>
      </c>
      <c r="E4223" s="2" t="s">
        <v>19218</v>
      </c>
      <c r="F4223" s="2"/>
    </row>
    <row r="4224" customFormat="false" ht="22.5" hidden="false" customHeight="false" outlineLevel="0" collapsed="false">
      <c r="A4224" s="16" t="s">
        <v>19219</v>
      </c>
      <c r="B4224" s="2" t="s">
        <v>8044</v>
      </c>
      <c r="C4224" s="2" t="s">
        <v>19220</v>
      </c>
      <c r="D4224" s="2" t="s">
        <v>19221</v>
      </c>
      <c r="E4224" s="2" t="s">
        <v>19222</v>
      </c>
      <c r="F4224" s="2"/>
    </row>
    <row r="4225" customFormat="false" ht="22.5" hidden="false" customHeight="false" outlineLevel="0" collapsed="false">
      <c r="A4225" s="16" t="s">
        <v>19223</v>
      </c>
      <c r="B4225" s="2" t="s">
        <v>8044</v>
      </c>
      <c r="C4225" s="2" t="s">
        <v>19224</v>
      </c>
      <c r="D4225" s="2" t="s">
        <v>19225</v>
      </c>
      <c r="E4225" s="2" t="s">
        <v>19226</v>
      </c>
      <c r="F4225" s="2"/>
    </row>
    <row r="4226" customFormat="false" ht="33.75" hidden="false" customHeight="false" outlineLevel="0" collapsed="false">
      <c r="A4226" s="16" t="s">
        <v>19227</v>
      </c>
      <c r="B4226" s="2" t="s">
        <v>12496</v>
      </c>
      <c r="C4226" s="2" t="s">
        <v>18338</v>
      </c>
      <c r="D4226" s="2" t="s">
        <v>19228</v>
      </c>
      <c r="E4226" s="2" t="s">
        <v>19229</v>
      </c>
      <c r="F4226" s="2"/>
    </row>
    <row r="4227" customFormat="false" ht="22.5" hidden="false" customHeight="false" outlineLevel="0" collapsed="false">
      <c r="A4227" s="16" t="s">
        <v>19230</v>
      </c>
      <c r="B4227" s="2" t="s">
        <v>19231</v>
      </c>
      <c r="C4227" s="2" t="s">
        <v>19232</v>
      </c>
      <c r="D4227" s="2" t="s">
        <v>19233</v>
      </c>
      <c r="E4227" s="2" t="s">
        <v>19234</v>
      </c>
      <c r="F4227" s="2"/>
    </row>
    <row r="4228" customFormat="false" ht="45" hidden="false" customHeight="false" outlineLevel="0" collapsed="false">
      <c r="A4228" s="16" t="s">
        <v>19235</v>
      </c>
      <c r="B4228" s="2" t="s">
        <v>19236</v>
      </c>
      <c r="C4228" s="2" t="s">
        <v>19237</v>
      </c>
      <c r="D4228" s="2" t="s">
        <v>19238</v>
      </c>
      <c r="E4228" s="2" t="s">
        <v>19239</v>
      </c>
      <c r="F4228" s="2"/>
    </row>
    <row r="4229" customFormat="false" ht="22.5" hidden="false" customHeight="false" outlineLevel="0" collapsed="false">
      <c r="A4229" s="16" t="s">
        <v>19240</v>
      </c>
      <c r="B4229" s="2" t="s">
        <v>19231</v>
      </c>
      <c r="C4229" s="2" t="s">
        <v>19241</v>
      </c>
      <c r="D4229" s="2" t="s">
        <v>19242</v>
      </c>
      <c r="E4229" s="2" t="s">
        <v>19243</v>
      </c>
      <c r="F4229" s="2"/>
    </row>
    <row r="4230" customFormat="false" ht="22.5" hidden="false" customHeight="false" outlineLevel="0" collapsed="false">
      <c r="A4230" s="16" t="s">
        <v>19244</v>
      </c>
      <c r="B4230" s="2" t="s">
        <v>19231</v>
      </c>
      <c r="C4230" s="2" t="s">
        <v>19245</v>
      </c>
      <c r="D4230" s="2" t="s">
        <v>19246</v>
      </c>
      <c r="E4230" s="2" t="s">
        <v>19247</v>
      </c>
      <c r="F4230" s="2"/>
    </row>
    <row r="4231" customFormat="false" ht="45" hidden="false" customHeight="false" outlineLevel="0" collapsed="false">
      <c r="A4231" s="16" t="s">
        <v>19248</v>
      </c>
      <c r="B4231" s="2" t="s">
        <v>19249</v>
      </c>
      <c r="C4231" s="2"/>
      <c r="D4231" s="2" t="s">
        <v>19250</v>
      </c>
      <c r="E4231" s="2" t="s">
        <v>19251</v>
      </c>
      <c r="F4231" s="2" t="s">
        <v>19252</v>
      </c>
    </row>
    <row r="4232" customFormat="false" ht="22.5" hidden="false" customHeight="false" outlineLevel="0" collapsed="false">
      <c r="A4232" s="16" t="s">
        <v>19253</v>
      </c>
      <c r="B4232" s="2" t="s">
        <v>19254</v>
      </c>
      <c r="C4232" s="2" t="s">
        <v>19255</v>
      </c>
      <c r="D4232" s="2" t="s">
        <v>19256</v>
      </c>
      <c r="E4232" s="2" t="s">
        <v>19257</v>
      </c>
      <c r="F4232" s="2" t="s">
        <v>19258</v>
      </c>
    </row>
    <row r="4233" customFormat="false" ht="33.75" hidden="false" customHeight="false" outlineLevel="0" collapsed="false">
      <c r="A4233" s="16" t="s">
        <v>19259</v>
      </c>
      <c r="B4233" s="2" t="s">
        <v>19260</v>
      </c>
      <c r="C4233" s="2" t="s">
        <v>19261</v>
      </c>
      <c r="D4233" s="2" t="s">
        <v>19262</v>
      </c>
      <c r="E4233" s="2" t="s">
        <v>19263</v>
      </c>
      <c r="F4233" s="2" t="s">
        <v>19264</v>
      </c>
    </row>
    <row r="4234" customFormat="false" ht="33.75" hidden="false" customHeight="false" outlineLevel="0" collapsed="false">
      <c r="A4234" s="16" t="s">
        <v>19265</v>
      </c>
      <c r="B4234" s="2" t="s">
        <v>19266</v>
      </c>
      <c r="C4234" s="2" t="s">
        <v>19267</v>
      </c>
      <c r="D4234" s="2" t="s">
        <v>19268</v>
      </c>
      <c r="E4234" s="2" t="s">
        <v>19269</v>
      </c>
      <c r="F4234" s="2"/>
    </row>
    <row r="4235" customFormat="false" ht="33.75" hidden="false" customHeight="false" outlineLevel="0" collapsed="false">
      <c r="A4235" s="16" t="s">
        <v>19270</v>
      </c>
      <c r="B4235" s="2" t="s">
        <v>19271</v>
      </c>
      <c r="C4235" s="2" t="s">
        <v>19272</v>
      </c>
      <c r="D4235" s="2" t="s">
        <v>19273</v>
      </c>
      <c r="E4235" s="2" t="s">
        <v>19274</v>
      </c>
      <c r="F4235" s="2"/>
    </row>
    <row r="4236" customFormat="false" ht="22.5" hidden="false" customHeight="false" outlineLevel="0" collapsed="false">
      <c r="A4236" s="16" t="s">
        <v>19275</v>
      </c>
      <c r="B4236" s="2" t="s">
        <v>19276</v>
      </c>
      <c r="C4236" s="2" t="s">
        <v>19277</v>
      </c>
      <c r="D4236" s="2" t="s">
        <v>19278</v>
      </c>
      <c r="E4236" s="2" t="s">
        <v>19279</v>
      </c>
      <c r="F4236" s="2" t="s">
        <v>19280</v>
      </c>
    </row>
    <row r="4237" customFormat="false" ht="45" hidden="false" customHeight="false" outlineLevel="0" collapsed="false">
      <c r="A4237" s="16" t="s">
        <v>19281</v>
      </c>
      <c r="B4237" s="2" t="s">
        <v>19282</v>
      </c>
      <c r="C4237" s="2" t="s">
        <v>19283</v>
      </c>
      <c r="D4237" s="2" t="s">
        <v>19284</v>
      </c>
      <c r="E4237" s="2" t="s">
        <v>19285</v>
      </c>
      <c r="F4237" s="2" t="s">
        <v>19286</v>
      </c>
    </row>
    <row r="4238" customFormat="false" ht="45" hidden="false" customHeight="false" outlineLevel="0" collapsed="false">
      <c r="A4238" s="16" t="s">
        <v>19287</v>
      </c>
      <c r="B4238" s="2" t="s">
        <v>19282</v>
      </c>
      <c r="C4238" s="2" t="s">
        <v>19283</v>
      </c>
      <c r="D4238" s="2" t="s">
        <v>19284</v>
      </c>
      <c r="E4238" s="2" t="s">
        <v>19285</v>
      </c>
      <c r="F4238" s="2" t="s">
        <v>19288</v>
      </c>
    </row>
    <row r="4239" customFormat="false" ht="45" hidden="false" customHeight="false" outlineLevel="0" collapsed="false">
      <c r="A4239" s="16" t="s">
        <v>19289</v>
      </c>
      <c r="B4239" s="2" t="s">
        <v>19282</v>
      </c>
      <c r="C4239" s="2" t="s">
        <v>19283</v>
      </c>
      <c r="D4239" s="2" t="s">
        <v>19284</v>
      </c>
      <c r="E4239" s="2" t="s">
        <v>19285</v>
      </c>
      <c r="F4239" s="2" t="s">
        <v>19290</v>
      </c>
    </row>
    <row r="4240" customFormat="false" ht="45" hidden="false" customHeight="false" outlineLevel="0" collapsed="false">
      <c r="A4240" s="16" t="s">
        <v>19291</v>
      </c>
      <c r="B4240" s="2" t="s">
        <v>19282</v>
      </c>
      <c r="C4240" s="2" t="s">
        <v>19283</v>
      </c>
      <c r="D4240" s="2" t="s">
        <v>19284</v>
      </c>
      <c r="E4240" s="2" t="s">
        <v>19285</v>
      </c>
      <c r="F4240" s="2" t="s">
        <v>19292</v>
      </c>
    </row>
    <row r="4241" customFormat="false" ht="45" hidden="false" customHeight="false" outlineLevel="0" collapsed="false">
      <c r="A4241" s="16" t="s">
        <v>19293</v>
      </c>
      <c r="B4241" s="2" t="s">
        <v>19282</v>
      </c>
      <c r="C4241" s="2" t="s">
        <v>19283</v>
      </c>
      <c r="D4241" s="2" t="s">
        <v>19284</v>
      </c>
      <c r="E4241" s="2" t="s">
        <v>19285</v>
      </c>
      <c r="F4241" s="2" t="s">
        <v>19294</v>
      </c>
    </row>
    <row r="4242" customFormat="false" ht="22.5" hidden="false" customHeight="false" outlineLevel="0" collapsed="false">
      <c r="A4242" s="16" t="s">
        <v>19295</v>
      </c>
      <c r="B4242" s="2" t="s">
        <v>19296</v>
      </c>
      <c r="C4242" s="2" t="s">
        <v>19297</v>
      </c>
      <c r="D4242" s="2" t="s">
        <v>19296</v>
      </c>
      <c r="E4242" s="2" t="s">
        <v>19298</v>
      </c>
      <c r="F4242" s="2" t="s">
        <v>19299</v>
      </c>
    </row>
    <row r="4243" customFormat="false" ht="33.75" hidden="false" customHeight="false" outlineLevel="0" collapsed="false">
      <c r="A4243" s="16" t="s">
        <v>19300</v>
      </c>
      <c r="B4243" s="2" t="s">
        <v>19301</v>
      </c>
      <c r="C4243" s="2"/>
      <c r="D4243" s="2" t="s">
        <v>19302</v>
      </c>
      <c r="E4243" s="2" t="s">
        <v>19303</v>
      </c>
      <c r="F4243" s="2" t="s">
        <v>19304</v>
      </c>
    </row>
    <row r="4244" customFormat="false" ht="22.5" hidden="false" customHeight="false" outlineLevel="0" collapsed="false">
      <c r="A4244" s="16" t="s">
        <v>19305</v>
      </c>
      <c r="B4244" s="2" t="s">
        <v>291</v>
      </c>
      <c r="C4244" s="2" t="s">
        <v>19306</v>
      </c>
      <c r="D4244" s="2" t="s">
        <v>19307</v>
      </c>
      <c r="E4244" s="2" t="s">
        <v>19308</v>
      </c>
      <c r="F4244" s="2" t="s">
        <v>10696</v>
      </c>
    </row>
    <row r="4245" customFormat="false" ht="33.75" hidden="false" customHeight="false" outlineLevel="0" collapsed="false">
      <c r="A4245" s="16" t="s">
        <v>19309</v>
      </c>
      <c r="B4245" s="2" t="s">
        <v>19310</v>
      </c>
      <c r="C4245" s="2" t="s">
        <v>19311</v>
      </c>
      <c r="D4245" s="2" t="s">
        <v>19312</v>
      </c>
      <c r="E4245" s="2" t="s">
        <v>19313</v>
      </c>
      <c r="F4245" s="2"/>
    </row>
    <row r="4246" customFormat="false" ht="33.75" hidden="false" customHeight="false" outlineLevel="0" collapsed="false">
      <c r="A4246" s="16" t="s">
        <v>19314</v>
      </c>
      <c r="B4246" s="2" t="s">
        <v>19315</v>
      </c>
      <c r="C4246" s="2" t="s">
        <v>19316</v>
      </c>
      <c r="D4246" s="2" t="s">
        <v>19317</v>
      </c>
      <c r="E4246" s="2" t="s">
        <v>19318</v>
      </c>
      <c r="F4246" s="2" t="s">
        <v>19319</v>
      </c>
    </row>
    <row r="4247" customFormat="false" ht="22.5" hidden="false" customHeight="false" outlineLevel="0" collapsed="false">
      <c r="A4247" s="16" t="s">
        <v>19320</v>
      </c>
      <c r="B4247" s="2" t="s">
        <v>19321</v>
      </c>
      <c r="C4247" s="2" t="s">
        <v>19322</v>
      </c>
      <c r="D4247" s="2" t="s">
        <v>19323</v>
      </c>
      <c r="E4247" s="2" t="s">
        <v>19324</v>
      </c>
      <c r="F4247" s="2"/>
    </row>
    <row r="4248" customFormat="false" ht="22.5" hidden="false" customHeight="false" outlineLevel="0" collapsed="false">
      <c r="A4248" s="16" t="s">
        <v>19325</v>
      </c>
      <c r="B4248" s="2" t="s">
        <v>95</v>
      </c>
      <c r="C4248" s="2" t="s">
        <v>19326</v>
      </c>
      <c r="D4248" s="2" t="s">
        <v>19327</v>
      </c>
      <c r="E4248" s="2" t="s">
        <v>19328</v>
      </c>
      <c r="F4248" s="2"/>
    </row>
    <row r="4249" customFormat="false" ht="33.75" hidden="false" customHeight="false" outlineLevel="0" collapsed="false">
      <c r="A4249" s="16" t="s">
        <v>19329</v>
      </c>
      <c r="B4249" s="2" t="s">
        <v>19330</v>
      </c>
      <c r="C4249" s="2"/>
      <c r="D4249" s="2" t="s">
        <v>19331</v>
      </c>
      <c r="E4249" s="2" t="s">
        <v>19332</v>
      </c>
      <c r="F4249" s="2"/>
    </row>
    <row r="4250" customFormat="false" ht="33.75" hidden="false" customHeight="false" outlineLevel="0" collapsed="false">
      <c r="A4250" s="16" t="s">
        <v>19333</v>
      </c>
      <c r="B4250" s="2" t="s">
        <v>19334</v>
      </c>
      <c r="C4250" s="2" t="s">
        <v>19335</v>
      </c>
      <c r="D4250" s="2" t="s">
        <v>19336</v>
      </c>
      <c r="E4250" s="2" t="s">
        <v>19337</v>
      </c>
      <c r="F4250" s="2" t="s">
        <v>19338</v>
      </c>
    </row>
    <row r="4251" customFormat="false" ht="33.75" hidden="false" customHeight="false" outlineLevel="0" collapsed="false">
      <c r="A4251" s="16" t="s">
        <v>19339</v>
      </c>
      <c r="B4251" s="2" t="s">
        <v>18028</v>
      </c>
      <c r="C4251" s="2" t="s">
        <v>19340</v>
      </c>
      <c r="D4251" s="2" t="s">
        <v>19341</v>
      </c>
      <c r="E4251" s="2" t="s">
        <v>19342</v>
      </c>
      <c r="F4251" s="2"/>
    </row>
    <row r="4252" customFormat="false" ht="22.5" hidden="false" customHeight="false" outlineLevel="0" collapsed="false">
      <c r="A4252" s="16" t="s">
        <v>19343</v>
      </c>
      <c r="B4252" s="2" t="s">
        <v>19344</v>
      </c>
      <c r="C4252" s="2" t="s">
        <v>19345</v>
      </c>
      <c r="D4252" s="2" t="s">
        <v>19346</v>
      </c>
      <c r="E4252" s="2" t="s">
        <v>19347</v>
      </c>
      <c r="F4252" s="2"/>
    </row>
    <row r="4253" customFormat="false" ht="22.5" hidden="false" customHeight="false" outlineLevel="0" collapsed="false">
      <c r="A4253" s="16" t="s">
        <v>19348</v>
      </c>
      <c r="B4253" s="2" t="s">
        <v>19349</v>
      </c>
      <c r="C4253" s="2"/>
      <c r="D4253" s="2" t="s">
        <v>19350</v>
      </c>
      <c r="E4253" s="2" t="s">
        <v>19351</v>
      </c>
      <c r="F4253" s="2" t="s">
        <v>17120</v>
      </c>
    </row>
    <row r="4254" customFormat="false" ht="22.5" hidden="false" customHeight="false" outlineLevel="0" collapsed="false">
      <c r="A4254" s="16" t="s">
        <v>19352</v>
      </c>
      <c r="B4254" s="2" t="s">
        <v>19353</v>
      </c>
      <c r="C4254" s="2" t="s">
        <v>19354</v>
      </c>
      <c r="D4254" s="2" t="s">
        <v>19355</v>
      </c>
      <c r="E4254" s="2" t="s">
        <v>19356</v>
      </c>
      <c r="F4254" s="2"/>
    </row>
    <row r="4255" customFormat="false" ht="33.75" hidden="false" customHeight="false" outlineLevel="0" collapsed="false">
      <c r="A4255" s="16" t="s">
        <v>19357</v>
      </c>
      <c r="B4255" s="2" t="s">
        <v>18758</v>
      </c>
      <c r="C4255" s="2" t="s">
        <v>19358</v>
      </c>
      <c r="D4255" s="2" t="s">
        <v>19359</v>
      </c>
      <c r="E4255" s="2" t="s">
        <v>19360</v>
      </c>
      <c r="F4255" s="2"/>
    </row>
    <row r="4256" customFormat="false" ht="33.75" hidden="false" customHeight="false" outlineLevel="0" collapsed="false">
      <c r="A4256" s="16" t="s">
        <v>19361</v>
      </c>
      <c r="B4256" s="2" t="s">
        <v>19362</v>
      </c>
      <c r="C4256" s="2" t="s">
        <v>19363</v>
      </c>
      <c r="D4256" s="2" t="s">
        <v>19364</v>
      </c>
      <c r="E4256" s="2" t="s">
        <v>19365</v>
      </c>
      <c r="F4256" s="2"/>
    </row>
    <row r="4257" customFormat="false" ht="33.75" hidden="false" customHeight="false" outlineLevel="0" collapsed="false">
      <c r="A4257" s="16" t="s">
        <v>19366</v>
      </c>
      <c r="B4257" s="2" t="s">
        <v>16827</v>
      </c>
      <c r="C4257" s="2" t="s">
        <v>19335</v>
      </c>
      <c r="D4257" s="2" t="s">
        <v>19367</v>
      </c>
      <c r="E4257" s="2" t="s">
        <v>19368</v>
      </c>
      <c r="F4257" s="2" t="s">
        <v>19369</v>
      </c>
    </row>
    <row r="4258" customFormat="false" ht="33.75" hidden="false" customHeight="false" outlineLevel="0" collapsed="false">
      <c r="A4258" s="16" t="s">
        <v>19370</v>
      </c>
      <c r="B4258" s="2" t="s">
        <v>19353</v>
      </c>
      <c r="C4258" s="2" t="s">
        <v>19354</v>
      </c>
      <c r="D4258" s="2" t="s">
        <v>19371</v>
      </c>
      <c r="E4258" s="2" t="s">
        <v>19372</v>
      </c>
      <c r="F4258" s="2"/>
    </row>
    <row r="4259" customFormat="false" ht="22.5" hidden="false" customHeight="false" outlineLevel="0" collapsed="false">
      <c r="A4259" s="16" t="s">
        <v>19373</v>
      </c>
      <c r="B4259" s="2" t="s">
        <v>19374</v>
      </c>
      <c r="C4259" s="2" t="s">
        <v>19375</v>
      </c>
      <c r="D4259" s="2" t="s">
        <v>19376</v>
      </c>
      <c r="E4259" s="2" t="s">
        <v>19377</v>
      </c>
      <c r="F4259" s="2" t="s">
        <v>19378</v>
      </c>
    </row>
    <row r="4260" customFormat="false" ht="33.75" hidden="false" customHeight="false" outlineLevel="0" collapsed="false">
      <c r="A4260" s="16" t="s">
        <v>19379</v>
      </c>
      <c r="B4260" s="2" t="s">
        <v>19374</v>
      </c>
      <c r="C4260" s="2" t="s">
        <v>19380</v>
      </c>
      <c r="D4260" s="2" t="s">
        <v>19381</v>
      </c>
      <c r="E4260" s="2" t="s">
        <v>19382</v>
      </c>
      <c r="F4260" s="2" t="s">
        <v>19383</v>
      </c>
    </row>
    <row r="4261" customFormat="false" ht="45" hidden="false" customHeight="false" outlineLevel="0" collapsed="false">
      <c r="A4261" s="16" t="s">
        <v>19384</v>
      </c>
      <c r="B4261" s="2" t="s">
        <v>19374</v>
      </c>
      <c r="C4261" s="2" t="s">
        <v>19385</v>
      </c>
      <c r="D4261" s="2" t="s">
        <v>19386</v>
      </c>
      <c r="E4261" s="2" t="s">
        <v>19387</v>
      </c>
      <c r="F4261" s="2"/>
    </row>
    <row r="4262" customFormat="false" ht="33.75" hidden="false" customHeight="false" outlineLevel="0" collapsed="false">
      <c r="A4262" s="16" t="s">
        <v>19388</v>
      </c>
      <c r="B4262" s="2" t="s">
        <v>2377</v>
      </c>
      <c r="C4262" s="2" t="s">
        <v>19389</v>
      </c>
      <c r="D4262" s="2" t="s">
        <v>19390</v>
      </c>
      <c r="E4262" s="2" t="s">
        <v>19391</v>
      </c>
      <c r="F4262" s="2"/>
    </row>
    <row r="4263" customFormat="false" ht="12.75" hidden="false" customHeight="false" outlineLevel="0" collapsed="false">
      <c r="A4263" s="16" t="s">
        <v>19392</v>
      </c>
      <c r="B4263" s="2" t="s">
        <v>19393</v>
      </c>
      <c r="C4263" s="2" t="s">
        <v>15777</v>
      </c>
      <c r="D4263" s="2" t="s">
        <v>19394</v>
      </c>
      <c r="E4263" s="2" t="s">
        <v>19395</v>
      </c>
      <c r="F4263" s="2"/>
    </row>
    <row r="4264" customFormat="false" ht="22.5" hidden="false" customHeight="false" outlineLevel="0" collapsed="false">
      <c r="A4264" s="16" t="s">
        <v>19396</v>
      </c>
      <c r="B4264" s="2" t="s">
        <v>19397</v>
      </c>
      <c r="C4264" s="2" t="s">
        <v>19398</v>
      </c>
      <c r="D4264" s="2" t="s">
        <v>19399</v>
      </c>
      <c r="E4264" s="2" t="s">
        <v>19400</v>
      </c>
      <c r="F4264" s="2" t="s">
        <v>19401</v>
      </c>
    </row>
    <row r="4265" customFormat="false" ht="22.5" hidden="false" customHeight="false" outlineLevel="0" collapsed="false">
      <c r="A4265" s="16" t="s">
        <v>19402</v>
      </c>
      <c r="B4265" s="2" t="s">
        <v>19403</v>
      </c>
      <c r="C4265" s="2" t="s">
        <v>19404</v>
      </c>
      <c r="D4265" s="2" t="s">
        <v>19405</v>
      </c>
      <c r="E4265" s="2" t="s">
        <v>19406</v>
      </c>
      <c r="F4265" s="2"/>
    </row>
    <row r="4266" customFormat="false" ht="22.5" hidden="false" customHeight="false" outlineLevel="0" collapsed="false">
      <c r="A4266" s="16" t="s">
        <v>19407</v>
      </c>
      <c r="B4266" s="2" t="s">
        <v>19408</v>
      </c>
      <c r="C4266" s="2" t="s">
        <v>19409</v>
      </c>
      <c r="D4266" s="2" t="s">
        <v>19410</v>
      </c>
      <c r="E4266" s="2" t="s">
        <v>19411</v>
      </c>
      <c r="F4266" s="2"/>
    </row>
    <row r="4267" customFormat="false" ht="56.25" hidden="false" customHeight="false" outlineLevel="0" collapsed="false">
      <c r="A4267" s="16" t="s">
        <v>19412</v>
      </c>
      <c r="B4267" s="2" t="s">
        <v>19413</v>
      </c>
      <c r="C4267" s="2" t="s">
        <v>3540</v>
      </c>
      <c r="D4267" s="2" t="s">
        <v>19414</v>
      </c>
      <c r="E4267" s="2" t="s">
        <v>19415</v>
      </c>
      <c r="F4267" s="2" t="s">
        <v>19416</v>
      </c>
    </row>
    <row r="4268" customFormat="false" ht="45" hidden="false" customHeight="false" outlineLevel="0" collapsed="false">
      <c r="A4268" s="16" t="s">
        <v>19417</v>
      </c>
      <c r="B4268" s="2" t="s">
        <v>19418</v>
      </c>
      <c r="C4268" s="2" t="s">
        <v>19419</v>
      </c>
      <c r="D4268" s="2" t="s">
        <v>19420</v>
      </c>
      <c r="E4268" s="2" t="s">
        <v>19421</v>
      </c>
      <c r="F4268" s="2" t="s">
        <v>15586</v>
      </c>
    </row>
    <row r="4269" customFormat="false" ht="33.75" hidden="false" customHeight="false" outlineLevel="0" collapsed="false">
      <c r="A4269" s="16" t="s">
        <v>19422</v>
      </c>
      <c r="B4269" s="2" t="s">
        <v>19423</v>
      </c>
      <c r="C4269" s="2" t="s">
        <v>19424</v>
      </c>
      <c r="D4269" s="2" t="s">
        <v>19425</v>
      </c>
      <c r="E4269" s="2" t="s">
        <v>19426</v>
      </c>
      <c r="F4269" s="2"/>
    </row>
    <row r="4270" customFormat="false" ht="45" hidden="false" customHeight="false" outlineLevel="0" collapsed="false">
      <c r="A4270" s="16" t="s">
        <v>19427</v>
      </c>
      <c r="B4270" s="2" t="s">
        <v>19428</v>
      </c>
      <c r="C4270" s="2" t="s">
        <v>13454</v>
      </c>
      <c r="D4270" s="2" t="s">
        <v>19429</v>
      </c>
      <c r="E4270" s="2" t="s">
        <v>19430</v>
      </c>
      <c r="F4270" s="2" t="s">
        <v>19431</v>
      </c>
    </row>
    <row r="4271" customFormat="false" ht="45" hidden="false" customHeight="false" outlineLevel="0" collapsed="false">
      <c r="A4271" s="16" t="s">
        <v>19432</v>
      </c>
      <c r="B4271" s="2" t="s">
        <v>19433</v>
      </c>
      <c r="C4271" s="2" t="s">
        <v>19434</v>
      </c>
      <c r="D4271" s="2" t="s">
        <v>19435</v>
      </c>
      <c r="E4271" s="2" t="s">
        <v>19436</v>
      </c>
      <c r="F4271" s="2"/>
    </row>
    <row r="4272" customFormat="false" ht="22.5" hidden="false" customHeight="false" outlineLevel="0" collapsed="false">
      <c r="A4272" s="16" t="s">
        <v>19437</v>
      </c>
      <c r="B4272" s="2" t="s">
        <v>19438</v>
      </c>
      <c r="C4272" s="2" t="s">
        <v>19434</v>
      </c>
      <c r="D4272" s="2" t="s">
        <v>19439</v>
      </c>
      <c r="E4272" s="2" t="s">
        <v>19440</v>
      </c>
      <c r="F4272" s="2"/>
    </row>
    <row r="4273" customFormat="false" ht="33.75" hidden="false" customHeight="false" outlineLevel="0" collapsed="false">
      <c r="A4273" s="16" t="s">
        <v>19441</v>
      </c>
      <c r="B4273" s="2" t="s">
        <v>19442</v>
      </c>
      <c r="C4273" s="2" t="s">
        <v>19443</v>
      </c>
      <c r="D4273" s="2" t="s">
        <v>19444</v>
      </c>
      <c r="E4273" s="2" t="s">
        <v>19445</v>
      </c>
      <c r="F4273" s="2"/>
    </row>
    <row r="4274" customFormat="false" ht="12.75" hidden="false" customHeight="false" outlineLevel="0" collapsed="false">
      <c r="A4274" s="16" t="s">
        <v>19446</v>
      </c>
      <c r="B4274" s="2" t="s">
        <v>291</v>
      </c>
      <c r="C4274" s="2" t="s">
        <v>10153</v>
      </c>
      <c r="D4274" s="2" t="s">
        <v>19447</v>
      </c>
      <c r="E4274" s="2" t="s">
        <v>19448</v>
      </c>
      <c r="F4274" s="2"/>
    </row>
    <row r="4275" customFormat="false" ht="33.75" hidden="false" customHeight="false" outlineLevel="0" collapsed="false">
      <c r="A4275" s="16" t="s">
        <v>19449</v>
      </c>
      <c r="B4275" s="2" t="s">
        <v>291</v>
      </c>
      <c r="C4275" s="2" t="s">
        <v>3404</v>
      </c>
      <c r="D4275" s="2" t="s">
        <v>19450</v>
      </c>
      <c r="E4275" s="2" t="s">
        <v>19451</v>
      </c>
      <c r="F4275" s="2"/>
    </row>
    <row r="4276" customFormat="false" ht="33.75" hidden="false" customHeight="false" outlineLevel="0" collapsed="false">
      <c r="A4276" s="16" t="s">
        <v>19452</v>
      </c>
      <c r="B4276" s="2" t="s">
        <v>291</v>
      </c>
      <c r="C4276" s="2" t="s">
        <v>3404</v>
      </c>
      <c r="D4276" s="2" t="s">
        <v>19453</v>
      </c>
      <c r="E4276" s="2" t="s">
        <v>19454</v>
      </c>
      <c r="F4276" s="2"/>
    </row>
    <row r="4277" customFormat="false" ht="33.75" hidden="false" customHeight="false" outlineLevel="0" collapsed="false">
      <c r="A4277" s="16" t="s">
        <v>19455</v>
      </c>
      <c r="B4277" s="2" t="s">
        <v>291</v>
      </c>
      <c r="C4277" s="2" t="s">
        <v>3404</v>
      </c>
      <c r="D4277" s="2" t="s">
        <v>19456</v>
      </c>
      <c r="E4277" s="2" t="s">
        <v>19457</v>
      </c>
      <c r="F4277" s="2"/>
    </row>
    <row r="4278" customFormat="false" ht="33.75" hidden="false" customHeight="false" outlineLevel="0" collapsed="false">
      <c r="A4278" s="16" t="s">
        <v>19458</v>
      </c>
      <c r="B4278" s="2" t="s">
        <v>19459</v>
      </c>
      <c r="C4278" s="2" t="s">
        <v>19460</v>
      </c>
      <c r="D4278" s="2" t="s">
        <v>19461</v>
      </c>
      <c r="E4278" s="2" t="s">
        <v>19462</v>
      </c>
      <c r="F4278" s="2" t="s">
        <v>19463</v>
      </c>
    </row>
    <row r="4279" customFormat="false" ht="22.5" hidden="false" customHeight="false" outlineLevel="0" collapsed="false">
      <c r="A4279" s="16" t="s">
        <v>19464</v>
      </c>
      <c r="B4279" s="2" t="s">
        <v>19465</v>
      </c>
      <c r="C4279" s="2" t="s">
        <v>19466</v>
      </c>
      <c r="D4279" s="2" t="s">
        <v>19467</v>
      </c>
      <c r="E4279" s="2" t="s">
        <v>19468</v>
      </c>
      <c r="F4279" s="2"/>
    </row>
    <row r="4280" customFormat="false" ht="22.5" hidden="false" customHeight="false" outlineLevel="0" collapsed="false">
      <c r="A4280" s="16" t="s">
        <v>19469</v>
      </c>
      <c r="B4280" s="2" t="s">
        <v>19470</v>
      </c>
      <c r="C4280" s="2" t="s">
        <v>19471</v>
      </c>
      <c r="D4280" s="2" t="s">
        <v>19472</v>
      </c>
      <c r="E4280" s="2" t="s">
        <v>19473</v>
      </c>
      <c r="F4280" s="2"/>
    </row>
    <row r="4281" customFormat="false" ht="33.75" hidden="false" customHeight="false" outlineLevel="0" collapsed="false">
      <c r="A4281" s="16" t="s">
        <v>19474</v>
      </c>
      <c r="B4281" s="2" t="s">
        <v>19475</v>
      </c>
      <c r="C4281" s="2" t="s">
        <v>19476</v>
      </c>
      <c r="D4281" s="2" t="s">
        <v>19477</v>
      </c>
      <c r="E4281" s="2" t="s">
        <v>19478</v>
      </c>
      <c r="F4281" s="2"/>
    </row>
    <row r="4282" customFormat="false" ht="22.5" hidden="false" customHeight="false" outlineLevel="0" collapsed="false">
      <c r="A4282" s="16" t="s">
        <v>19479</v>
      </c>
      <c r="B4282" s="2" t="s">
        <v>19480</v>
      </c>
      <c r="C4282" s="2" t="s">
        <v>19481</v>
      </c>
      <c r="D4282" s="2" t="s">
        <v>19482</v>
      </c>
      <c r="E4282" s="2" t="s">
        <v>19483</v>
      </c>
      <c r="F4282" s="2" t="s">
        <v>19484</v>
      </c>
    </row>
    <row r="4283" customFormat="false" ht="33.75" hidden="false" customHeight="false" outlineLevel="0" collapsed="false">
      <c r="A4283" s="16" t="s">
        <v>19485</v>
      </c>
      <c r="B4283" s="2" t="s">
        <v>19486</v>
      </c>
      <c r="C4283" s="2" t="s">
        <v>19487</v>
      </c>
      <c r="D4283" s="2" t="s">
        <v>19488</v>
      </c>
      <c r="E4283" s="2" t="s">
        <v>19489</v>
      </c>
      <c r="F4283" s="2" t="s">
        <v>19490</v>
      </c>
    </row>
    <row r="4284" customFormat="false" ht="33.75" hidden="false" customHeight="false" outlineLevel="0" collapsed="false">
      <c r="A4284" s="16" t="s">
        <v>19491</v>
      </c>
      <c r="B4284" s="2" t="s">
        <v>18192</v>
      </c>
      <c r="C4284" s="2" t="s">
        <v>19492</v>
      </c>
      <c r="D4284" s="2" t="s">
        <v>19493</v>
      </c>
      <c r="E4284" s="2" t="s">
        <v>19494</v>
      </c>
      <c r="F4284" s="2"/>
    </row>
    <row r="4285" customFormat="false" ht="22.5" hidden="false" customHeight="false" outlineLevel="0" collapsed="false">
      <c r="A4285" s="16" t="s">
        <v>19495</v>
      </c>
      <c r="B4285" s="2" t="s">
        <v>19496</v>
      </c>
      <c r="C4285" s="2" t="s">
        <v>19497</v>
      </c>
      <c r="D4285" s="2" t="s">
        <v>19498</v>
      </c>
      <c r="E4285" s="2" t="s">
        <v>19499</v>
      </c>
      <c r="F4285" s="2"/>
    </row>
    <row r="4286" customFormat="false" ht="67.5" hidden="false" customHeight="false" outlineLevel="0" collapsed="false">
      <c r="A4286" s="16" t="s">
        <v>19500</v>
      </c>
      <c r="B4286" s="2" t="s">
        <v>19501</v>
      </c>
      <c r="C4286" s="2" t="s">
        <v>19502</v>
      </c>
      <c r="D4286" s="2" t="s">
        <v>19503</v>
      </c>
      <c r="E4286" s="2" t="s">
        <v>19504</v>
      </c>
      <c r="F4286" s="2" t="s">
        <v>19505</v>
      </c>
    </row>
    <row r="4287" customFormat="false" ht="22.5" hidden="false" customHeight="false" outlineLevel="0" collapsed="false">
      <c r="A4287" s="16" t="s">
        <v>19506</v>
      </c>
      <c r="B4287" s="2" t="s">
        <v>6228</v>
      </c>
      <c r="C4287" s="2" t="s">
        <v>19507</v>
      </c>
      <c r="D4287" s="2" t="s">
        <v>19508</v>
      </c>
      <c r="E4287" s="2" t="s">
        <v>19509</v>
      </c>
      <c r="F4287" s="2"/>
    </row>
    <row r="4288" customFormat="false" ht="33.75" hidden="false" customHeight="false" outlineLevel="0" collapsed="false">
      <c r="A4288" s="16" t="s">
        <v>19510</v>
      </c>
      <c r="B4288" s="2" t="s">
        <v>19511</v>
      </c>
      <c r="C4288" s="2" t="s">
        <v>19512</v>
      </c>
      <c r="D4288" s="2" t="s">
        <v>19513</v>
      </c>
      <c r="E4288" s="2" t="s">
        <v>19514</v>
      </c>
      <c r="F4288" s="2"/>
    </row>
    <row r="4289" customFormat="false" ht="33.75" hidden="false" customHeight="false" outlineLevel="0" collapsed="false">
      <c r="A4289" s="16" t="s">
        <v>19515</v>
      </c>
      <c r="B4289" s="2" t="s">
        <v>6228</v>
      </c>
      <c r="C4289" s="2" t="s">
        <v>19507</v>
      </c>
      <c r="D4289" s="2" t="s">
        <v>19516</v>
      </c>
      <c r="E4289" s="2" t="s">
        <v>19517</v>
      </c>
      <c r="F4289" s="2" t="s">
        <v>19518</v>
      </c>
    </row>
    <row r="4290" customFormat="false" ht="33.75" hidden="false" customHeight="false" outlineLevel="0" collapsed="false">
      <c r="A4290" s="16" t="s">
        <v>19519</v>
      </c>
      <c r="B4290" s="2" t="s">
        <v>6228</v>
      </c>
      <c r="C4290" s="2" t="s">
        <v>19507</v>
      </c>
      <c r="D4290" s="2" t="s">
        <v>19520</v>
      </c>
      <c r="E4290" s="2" t="s">
        <v>19521</v>
      </c>
      <c r="F4290" s="2"/>
    </row>
    <row r="4291" customFormat="false" ht="45" hidden="false" customHeight="false" outlineLevel="0" collapsed="false">
      <c r="A4291" s="16" t="s">
        <v>19522</v>
      </c>
      <c r="B4291" s="2" t="s">
        <v>19523</v>
      </c>
      <c r="C4291" s="2" t="s">
        <v>19524</v>
      </c>
      <c r="D4291" s="2" t="s">
        <v>19525</v>
      </c>
      <c r="E4291" s="2" t="s">
        <v>19526</v>
      </c>
      <c r="F4291" s="2" t="s">
        <v>19527</v>
      </c>
    </row>
    <row r="4292" customFormat="false" ht="22.5" hidden="false" customHeight="false" outlineLevel="0" collapsed="false">
      <c r="A4292" s="16" t="s">
        <v>19528</v>
      </c>
      <c r="B4292" s="2" t="s">
        <v>6886</v>
      </c>
      <c r="C4292" s="2"/>
      <c r="D4292" s="2" t="s">
        <v>19529</v>
      </c>
      <c r="E4292" s="2" t="s">
        <v>19530</v>
      </c>
      <c r="F4292" s="2" t="s">
        <v>19531</v>
      </c>
    </row>
    <row r="4293" customFormat="false" ht="33.75" hidden="false" customHeight="false" outlineLevel="0" collapsed="false">
      <c r="A4293" s="16" t="s">
        <v>19532</v>
      </c>
      <c r="B4293" s="2" t="s">
        <v>19533</v>
      </c>
      <c r="C4293" s="2" t="s">
        <v>19534</v>
      </c>
      <c r="D4293" s="2" t="s">
        <v>19535</v>
      </c>
      <c r="E4293" s="2" t="s">
        <v>19536</v>
      </c>
      <c r="F4293" s="2" t="s">
        <v>19537</v>
      </c>
    </row>
    <row r="4294" customFormat="false" ht="33.75" hidden="false" customHeight="false" outlineLevel="0" collapsed="false">
      <c r="A4294" s="16" t="s">
        <v>19538</v>
      </c>
      <c r="B4294" s="2" t="s">
        <v>19539</v>
      </c>
      <c r="C4294" s="2" t="s">
        <v>19540</v>
      </c>
      <c r="D4294" s="2" t="s">
        <v>19541</v>
      </c>
      <c r="E4294" s="2" t="s">
        <v>19542</v>
      </c>
      <c r="F4294" s="2" t="s">
        <v>19543</v>
      </c>
    </row>
    <row r="4295" customFormat="false" ht="22.5" hidden="false" customHeight="false" outlineLevel="0" collapsed="false">
      <c r="A4295" s="16" t="s">
        <v>19544</v>
      </c>
      <c r="B4295" s="2" t="s">
        <v>19545</v>
      </c>
      <c r="C4295" s="2" t="s">
        <v>19546</v>
      </c>
      <c r="D4295" s="2" t="s">
        <v>19547</v>
      </c>
      <c r="E4295" s="2" t="s">
        <v>19548</v>
      </c>
      <c r="F4295" s="2"/>
    </row>
    <row r="4296" customFormat="false" ht="33.75" hidden="false" customHeight="false" outlineLevel="0" collapsed="false">
      <c r="A4296" s="16" t="s">
        <v>19549</v>
      </c>
      <c r="B4296" s="2" t="s">
        <v>7695</v>
      </c>
      <c r="C4296" s="2" t="s">
        <v>19550</v>
      </c>
      <c r="D4296" s="2" t="s">
        <v>16193</v>
      </c>
      <c r="E4296" s="2" t="s">
        <v>19551</v>
      </c>
      <c r="F4296" s="2" t="s">
        <v>19552</v>
      </c>
    </row>
    <row r="4297" customFormat="false" ht="45" hidden="false" customHeight="false" outlineLevel="0" collapsed="false">
      <c r="A4297" s="16" t="s">
        <v>19553</v>
      </c>
      <c r="B4297" s="2" t="s">
        <v>19554</v>
      </c>
      <c r="C4297" s="2" t="s">
        <v>8209</v>
      </c>
      <c r="D4297" s="2" t="s">
        <v>19555</v>
      </c>
      <c r="E4297" s="2" t="s">
        <v>19556</v>
      </c>
      <c r="F4297" s="2" t="s">
        <v>19557</v>
      </c>
    </row>
    <row r="4298" customFormat="false" ht="33.75" hidden="false" customHeight="false" outlineLevel="0" collapsed="false">
      <c r="A4298" s="16" t="s">
        <v>19558</v>
      </c>
      <c r="B4298" s="2" t="s">
        <v>19559</v>
      </c>
      <c r="C4298" s="2" t="s">
        <v>8209</v>
      </c>
      <c r="D4298" s="2" t="s">
        <v>19560</v>
      </c>
      <c r="E4298" s="2" t="s">
        <v>19561</v>
      </c>
      <c r="F4298" s="2"/>
    </row>
    <row r="4299" customFormat="false" ht="45" hidden="false" customHeight="false" outlineLevel="0" collapsed="false">
      <c r="A4299" s="16" t="s">
        <v>19562</v>
      </c>
      <c r="B4299" s="2" t="s">
        <v>18332</v>
      </c>
      <c r="C4299" s="2" t="s">
        <v>19563</v>
      </c>
      <c r="D4299" s="2" t="s">
        <v>19564</v>
      </c>
      <c r="E4299" s="2" t="s">
        <v>19565</v>
      </c>
      <c r="F4299" s="2" t="s">
        <v>19566</v>
      </c>
    </row>
    <row r="4300" customFormat="false" ht="22.5" hidden="false" customHeight="false" outlineLevel="0" collapsed="false">
      <c r="A4300" s="16" t="s">
        <v>19567</v>
      </c>
      <c r="B4300" s="2" t="s">
        <v>19568</v>
      </c>
      <c r="C4300" s="2" t="s">
        <v>19569</v>
      </c>
      <c r="D4300" s="2" t="s">
        <v>19570</v>
      </c>
      <c r="E4300" s="2" t="s">
        <v>19571</v>
      </c>
      <c r="F4300" s="2"/>
    </row>
    <row r="4301" customFormat="false" ht="22.5" hidden="false" customHeight="false" outlineLevel="0" collapsed="false">
      <c r="A4301" s="16" t="s">
        <v>19572</v>
      </c>
      <c r="B4301" s="2" t="s">
        <v>19568</v>
      </c>
      <c r="C4301" s="2" t="s">
        <v>19569</v>
      </c>
      <c r="D4301" s="2" t="s">
        <v>19573</v>
      </c>
      <c r="E4301" s="2" t="s">
        <v>19574</v>
      </c>
      <c r="F4301" s="2"/>
    </row>
    <row r="4302" customFormat="false" ht="33.75" hidden="false" customHeight="false" outlineLevel="0" collapsed="false">
      <c r="A4302" s="16" t="s">
        <v>19575</v>
      </c>
      <c r="B4302" s="2" t="s">
        <v>19576</v>
      </c>
      <c r="C4302" s="2" t="s">
        <v>19577</v>
      </c>
      <c r="D4302" s="2" t="s">
        <v>19578</v>
      </c>
      <c r="E4302" s="2" t="s">
        <v>19579</v>
      </c>
      <c r="F4302" s="2" t="s">
        <v>19580</v>
      </c>
    </row>
    <row r="4303" customFormat="false" ht="33.75" hidden="false" customHeight="false" outlineLevel="0" collapsed="false">
      <c r="A4303" s="16" t="s">
        <v>19581</v>
      </c>
      <c r="B4303" s="2" t="s">
        <v>19582</v>
      </c>
      <c r="C4303" s="2" t="s">
        <v>19583</v>
      </c>
      <c r="D4303" s="2" t="s">
        <v>19584</v>
      </c>
      <c r="E4303" s="2" t="s">
        <v>19585</v>
      </c>
      <c r="F4303" s="2"/>
    </row>
    <row r="4304" customFormat="false" ht="22.5" hidden="false" customHeight="false" outlineLevel="0" collapsed="false">
      <c r="A4304" s="16" t="s">
        <v>19586</v>
      </c>
      <c r="B4304" s="2" t="s">
        <v>19587</v>
      </c>
      <c r="C4304" s="2" t="s">
        <v>19588</v>
      </c>
      <c r="D4304" s="2" t="s">
        <v>19589</v>
      </c>
      <c r="E4304" s="2" t="s">
        <v>19590</v>
      </c>
      <c r="F4304" s="2"/>
    </row>
    <row r="4305" customFormat="false" ht="22.5" hidden="false" customHeight="false" outlineLevel="0" collapsed="false">
      <c r="A4305" s="16" t="s">
        <v>19591</v>
      </c>
      <c r="B4305" s="2" t="s">
        <v>19592</v>
      </c>
      <c r="C4305" s="2" t="s">
        <v>19593</v>
      </c>
      <c r="D4305" s="2" t="s">
        <v>19594</v>
      </c>
      <c r="E4305" s="2" t="s">
        <v>19595</v>
      </c>
      <c r="F4305" s="2"/>
    </row>
    <row r="4306" customFormat="false" ht="33.75" hidden="false" customHeight="false" outlineLevel="0" collapsed="false">
      <c r="A4306" s="16" t="s">
        <v>19596</v>
      </c>
      <c r="B4306" s="2" t="s">
        <v>19597</v>
      </c>
      <c r="C4306" s="2" t="s">
        <v>19598</v>
      </c>
      <c r="D4306" s="2" t="s">
        <v>19599</v>
      </c>
      <c r="E4306" s="2" t="s">
        <v>19600</v>
      </c>
      <c r="F4306" s="2"/>
    </row>
    <row r="4307" customFormat="false" ht="33.75" hidden="false" customHeight="false" outlineLevel="0" collapsed="false">
      <c r="A4307" s="16" t="s">
        <v>19601</v>
      </c>
      <c r="B4307" s="2" t="s">
        <v>19602</v>
      </c>
      <c r="C4307" s="2" t="s">
        <v>17746</v>
      </c>
      <c r="D4307" s="2" t="s">
        <v>19603</v>
      </c>
      <c r="E4307" s="2" t="s">
        <v>19604</v>
      </c>
      <c r="F4307" s="2" t="s">
        <v>19605</v>
      </c>
    </row>
    <row r="4308" customFormat="false" ht="45" hidden="false" customHeight="false" outlineLevel="0" collapsed="false">
      <c r="A4308" s="16" t="s">
        <v>19606</v>
      </c>
      <c r="B4308" s="2" t="s">
        <v>19607</v>
      </c>
      <c r="C4308" s="2" t="s">
        <v>19608</v>
      </c>
      <c r="D4308" s="2" t="s">
        <v>19609</v>
      </c>
      <c r="E4308" s="2" t="s">
        <v>19610</v>
      </c>
      <c r="F4308" s="2"/>
    </row>
    <row r="4309" customFormat="false" ht="56.25" hidden="false" customHeight="false" outlineLevel="0" collapsed="false">
      <c r="A4309" s="16" t="s">
        <v>19611</v>
      </c>
      <c r="B4309" s="2" t="s">
        <v>19607</v>
      </c>
      <c r="C4309" s="2" t="s">
        <v>19608</v>
      </c>
      <c r="D4309" s="2" t="s">
        <v>19612</v>
      </c>
      <c r="E4309" s="2" t="s">
        <v>19613</v>
      </c>
      <c r="F4309" s="2"/>
    </row>
    <row r="4310" customFormat="false" ht="33.75" hidden="false" customHeight="false" outlineLevel="0" collapsed="false">
      <c r="A4310" s="16" t="s">
        <v>19614</v>
      </c>
      <c r="B4310" s="2" t="s">
        <v>19615</v>
      </c>
      <c r="C4310" s="2" t="s">
        <v>19616</v>
      </c>
      <c r="D4310" s="2" t="s">
        <v>19617</v>
      </c>
      <c r="E4310" s="2" t="s">
        <v>19618</v>
      </c>
      <c r="F4310" s="2" t="s">
        <v>19619</v>
      </c>
    </row>
    <row r="4311" customFormat="false" ht="33.75" hidden="false" customHeight="false" outlineLevel="0" collapsed="false">
      <c r="A4311" s="16" t="s">
        <v>19620</v>
      </c>
      <c r="B4311" s="2" t="s">
        <v>17993</v>
      </c>
      <c r="C4311" s="2" t="s">
        <v>19621</v>
      </c>
      <c r="D4311" s="2" t="s">
        <v>19622</v>
      </c>
      <c r="E4311" s="2" t="s">
        <v>19623</v>
      </c>
      <c r="F4311" s="2"/>
    </row>
    <row r="4312" customFormat="false" ht="33.75" hidden="false" customHeight="false" outlineLevel="0" collapsed="false">
      <c r="A4312" s="16" t="s">
        <v>19624</v>
      </c>
      <c r="B4312" s="2" t="s">
        <v>19625</v>
      </c>
      <c r="C4312" s="2" t="s">
        <v>19126</v>
      </c>
      <c r="D4312" s="2" t="s">
        <v>19626</v>
      </c>
      <c r="E4312" s="2" t="s">
        <v>19627</v>
      </c>
      <c r="F4312" s="2" t="s">
        <v>19628</v>
      </c>
    </row>
    <row r="4313" customFormat="false" ht="33.75" hidden="false" customHeight="false" outlineLevel="0" collapsed="false">
      <c r="A4313" s="16" t="s">
        <v>19629</v>
      </c>
      <c r="B4313" s="2" t="s">
        <v>19630</v>
      </c>
      <c r="C4313" s="2" t="s">
        <v>19631</v>
      </c>
      <c r="D4313" s="2" t="s">
        <v>19632</v>
      </c>
      <c r="E4313" s="2" t="s">
        <v>19633</v>
      </c>
      <c r="F4313" s="2"/>
    </row>
    <row r="4314" customFormat="false" ht="45" hidden="false" customHeight="false" outlineLevel="0" collapsed="false">
      <c r="A4314" s="16" t="s">
        <v>19634</v>
      </c>
      <c r="B4314" s="2" t="s">
        <v>19635</v>
      </c>
      <c r="C4314" s="2" t="s">
        <v>19636</v>
      </c>
      <c r="D4314" s="2" t="s">
        <v>19637</v>
      </c>
      <c r="E4314" s="2" t="s">
        <v>19638</v>
      </c>
      <c r="F4314" s="2"/>
    </row>
    <row r="4315" customFormat="false" ht="33.75" hidden="false" customHeight="false" outlineLevel="0" collapsed="false">
      <c r="A4315" s="16" t="s">
        <v>19639</v>
      </c>
      <c r="B4315" s="2" t="s">
        <v>19640</v>
      </c>
      <c r="C4315" s="2" t="s">
        <v>19641</v>
      </c>
      <c r="D4315" s="2" t="s">
        <v>19642</v>
      </c>
      <c r="E4315" s="2" t="s">
        <v>19643</v>
      </c>
      <c r="F4315" s="2"/>
    </row>
    <row r="4316" customFormat="false" ht="33.75" hidden="false" customHeight="false" outlineLevel="0" collapsed="false">
      <c r="A4316" s="16" t="s">
        <v>19644</v>
      </c>
      <c r="B4316" s="2" t="s">
        <v>19645</v>
      </c>
      <c r="C4316" s="2" t="s">
        <v>19646</v>
      </c>
      <c r="D4316" s="2" t="s">
        <v>19647</v>
      </c>
      <c r="E4316" s="2" t="s">
        <v>19648</v>
      </c>
      <c r="F4316" s="2"/>
    </row>
    <row r="4317" customFormat="false" ht="22.5" hidden="false" customHeight="false" outlineLevel="0" collapsed="false">
      <c r="A4317" s="16" t="s">
        <v>19649</v>
      </c>
      <c r="B4317" s="2" t="s">
        <v>291</v>
      </c>
      <c r="C4317" s="2" t="s">
        <v>19650</v>
      </c>
      <c r="D4317" s="2" t="s">
        <v>19651</v>
      </c>
      <c r="E4317" s="2" t="s">
        <v>19652</v>
      </c>
      <c r="F4317" s="2"/>
    </row>
    <row r="4318" customFormat="false" ht="22.5" hidden="false" customHeight="false" outlineLevel="0" collapsed="false">
      <c r="A4318" s="16" t="s">
        <v>19653</v>
      </c>
      <c r="B4318" s="2" t="s">
        <v>291</v>
      </c>
      <c r="C4318" s="2"/>
      <c r="D4318" s="2" t="s">
        <v>19654</v>
      </c>
      <c r="E4318" s="2" t="s">
        <v>19655</v>
      </c>
      <c r="F4318" s="2"/>
    </row>
    <row r="4319" customFormat="false" ht="22.5" hidden="false" customHeight="false" outlineLevel="0" collapsed="false">
      <c r="A4319" s="16" t="s">
        <v>19656</v>
      </c>
      <c r="B4319" s="2" t="s">
        <v>19657</v>
      </c>
      <c r="C4319" s="2" t="s">
        <v>19658</v>
      </c>
      <c r="D4319" s="2" t="s">
        <v>19659</v>
      </c>
      <c r="E4319" s="2" t="s">
        <v>19660</v>
      </c>
      <c r="F4319" s="2" t="s">
        <v>19661</v>
      </c>
    </row>
    <row r="4320" customFormat="false" ht="22.5" hidden="false" customHeight="false" outlineLevel="0" collapsed="false">
      <c r="A4320" s="16" t="s">
        <v>19662</v>
      </c>
      <c r="B4320" s="2" t="s">
        <v>2213</v>
      </c>
      <c r="C4320" s="2" t="s">
        <v>19663</v>
      </c>
      <c r="D4320" s="2" t="s">
        <v>19664</v>
      </c>
      <c r="E4320" s="2" t="s">
        <v>19665</v>
      </c>
      <c r="F4320" s="2"/>
    </row>
    <row r="4321" customFormat="false" ht="22.5" hidden="false" customHeight="false" outlineLevel="0" collapsed="false">
      <c r="A4321" s="16" t="s">
        <v>19666</v>
      </c>
      <c r="B4321" s="2" t="s">
        <v>19667</v>
      </c>
      <c r="C4321" s="2" t="s">
        <v>19668</v>
      </c>
      <c r="D4321" s="2" t="s">
        <v>19669</v>
      </c>
      <c r="E4321" s="2" t="s">
        <v>19670</v>
      </c>
      <c r="F4321" s="2"/>
    </row>
    <row r="4322" customFormat="false" ht="33.75" hidden="false" customHeight="false" outlineLevel="0" collapsed="false">
      <c r="A4322" s="16" t="s">
        <v>19671</v>
      </c>
      <c r="B4322" s="2" t="s">
        <v>19672</v>
      </c>
      <c r="C4322" s="2" t="s">
        <v>19673</v>
      </c>
      <c r="D4322" s="2" t="s">
        <v>19674</v>
      </c>
      <c r="E4322" s="2" t="s">
        <v>19675</v>
      </c>
      <c r="F4322" s="2"/>
    </row>
    <row r="4323" customFormat="false" ht="22.5" hidden="false" customHeight="false" outlineLevel="0" collapsed="false">
      <c r="A4323" s="16" t="s">
        <v>19676</v>
      </c>
      <c r="B4323" s="2" t="s">
        <v>19672</v>
      </c>
      <c r="C4323" s="2" t="s">
        <v>19677</v>
      </c>
      <c r="D4323" s="2" t="s">
        <v>19678</v>
      </c>
      <c r="E4323" s="2" t="s">
        <v>19679</v>
      </c>
      <c r="F4323" s="2"/>
    </row>
    <row r="4324" customFormat="false" ht="22.5" hidden="false" customHeight="false" outlineLevel="0" collapsed="false">
      <c r="A4324" s="16" t="s">
        <v>19680</v>
      </c>
      <c r="B4324" s="2" t="s">
        <v>19672</v>
      </c>
      <c r="C4324" s="2" t="s">
        <v>19681</v>
      </c>
      <c r="D4324" s="2" t="s">
        <v>19682</v>
      </c>
      <c r="E4324" s="2" t="s">
        <v>19683</v>
      </c>
      <c r="F4324" s="2"/>
    </row>
    <row r="4325" customFormat="false" ht="22.5" hidden="false" customHeight="false" outlineLevel="0" collapsed="false">
      <c r="A4325" s="16" t="s">
        <v>19684</v>
      </c>
      <c r="B4325" s="2" t="s">
        <v>291</v>
      </c>
      <c r="C4325" s="2" t="s">
        <v>19685</v>
      </c>
      <c r="D4325" s="2" t="s">
        <v>19686</v>
      </c>
      <c r="E4325" s="2" t="s">
        <v>19687</v>
      </c>
      <c r="F4325" s="2"/>
    </row>
    <row r="4326" customFormat="false" ht="22.5" hidden="false" customHeight="false" outlineLevel="0" collapsed="false">
      <c r="A4326" s="16" t="s">
        <v>19688</v>
      </c>
      <c r="B4326" s="2" t="s">
        <v>19689</v>
      </c>
      <c r="C4326" s="2" t="s">
        <v>19690</v>
      </c>
      <c r="D4326" s="2" t="s">
        <v>19691</v>
      </c>
      <c r="E4326" s="2" t="s">
        <v>19692</v>
      </c>
      <c r="F4326" s="2"/>
    </row>
    <row r="4327" customFormat="false" ht="22.5" hidden="false" customHeight="false" outlineLevel="0" collapsed="false">
      <c r="A4327" s="16" t="s">
        <v>19693</v>
      </c>
      <c r="B4327" s="2" t="s">
        <v>19694</v>
      </c>
      <c r="C4327" s="2" t="s">
        <v>19695</v>
      </c>
      <c r="D4327" s="2" t="s">
        <v>19696</v>
      </c>
      <c r="E4327" s="2" t="s">
        <v>19697</v>
      </c>
      <c r="F4327" s="2" t="s">
        <v>19698</v>
      </c>
    </row>
    <row r="4328" customFormat="false" ht="33.75" hidden="false" customHeight="false" outlineLevel="0" collapsed="false">
      <c r="A4328" s="16" t="s">
        <v>19699</v>
      </c>
      <c r="B4328" s="2" t="s">
        <v>19694</v>
      </c>
      <c r="C4328" s="2" t="s">
        <v>19700</v>
      </c>
      <c r="D4328" s="2" t="s">
        <v>19701</v>
      </c>
      <c r="E4328" s="2" t="s">
        <v>19702</v>
      </c>
      <c r="F4328" s="2"/>
    </row>
    <row r="4329" customFormat="false" ht="22.5" hidden="false" customHeight="false" outlineLevel="0" collapsed="false">
      <c r="A4329" s="16" t="s">
        <v>19703</v>
      </c>
      <c r="B4329" s="2" t="s">
        <v>19657</v>
      </c>
      <c r="C4329" s="2" t="s">
        <v>19704</v>
      </c>
      <c r="D4329" s="2" t="s">
        <v>19705</v>
      </c>
      <c r="E4329" s="2" t="s">
        <v>19706</v>
      </c>
      <c r="F4329" s="2"/>
    </row>
    <row r="4330" customFormat="false" ht="56.25" hidden="false" customHeight="false" outlineLevel="0" collapsed="false">
      <c r="A4330" s="16" t="s">
        <v>19707</v>
      </c>
      <c r="B4330" s="2" t="s">
        <v>1598</v>
      </c>
      <c r="C4330" s="2" t="s">
        <v>19708</v>
      </c>
      <c r="D4330" s="2" t="s">
        <v>19709</v>
      </c>
      <c r="E4330" s="2" t="s">
        <v>19710</v>
      </c>
      <c r="F4330" s="2"/>
    </row>
    <row r="4331" customFormat="false" ht="45" hidden="false" customHeight="false" outlineLevel="0" collapsed="false">
      <c r="A4331" s="16" t="s">
        <v>19711</v>
      </c>
      <c r="B4331" s="2" t="s">
        <v>1598</v>
      </c>
      <c r="C4331" s="2" t="s">
        <v>19712</v>
      </c>
      <c r="D4331" s="2" t="s">
        <v>19713</v>
      </c>
      <c r="E4331" s="2" t="s">
        <v>19714</v>
      </c>
      <c r="F4331" s="2" t="s">
        <v>19715</v>
      </c>
    </row>
    <row r="4332" customFormat="false" ht="33.75" hidden="false" customHeight="false" outlineLevel="0" collapsed="false">
      <c r="A4332" s="16" t="s">
        <v>19716</v>
      </c>
      <c r="B4332" s="2" t="s">
        <v>19717</v>
      </c>
      <c r="C4332" s="2" t="s">
        <v>19718</v>
      </c>
      <c r="D4332" s="2" t="s">
        <v>19719</v>
      </c>
      <c r="E4332" s="2" t="s">
        <v>19720</v>
      </c>
      <c r="F4332" s="2" t="s">
        <v>19721</v>
      </c>
    </row>
    <row r="4333" customFormat="false" ht="22.5" hidden="false" customHeight="false" outlineLevel="0" collapsed="false">
      <c r="A4333" s="16" t="s">
        <v>19722</v>
      </c>
      <c r="B4333" s="2" t="s">
        <v>291</v>
      </c>
      <c r="C4333" s="2" t="s">
        <v>18754</v>
      </c>
      <c r="D4333" s="2" t="s">
        <v>19723</v>
      </c>
      <c r="E4333" s="2" t="s">
        <v>19724</v>
      </c>
      <c r="F4333" s="2"/>
    </row>
    <row r="4334" customFormat="false" ht="33.75" hidden="false" customHeight="false" outlineLevel="0" collapsed="false">
      <c r="A4334" s="16" t="s">
        <v>19725</v>
      </c>
      <c r="B4334" s="2" t="s">
        <v>19726</v>
      </c>
      <c r="C4334" s="2" t="s">
        <v>19727</v>
      </c>
      <c r="D4334" s="2" t="s">
        <v>19728</v>
      </c>
      <c r="E4334" s="2" t="s">
        <v>19729</v>
      </c>
      <c r="F4334" s="2"/>
    </row>
    <row r="4335" customFormat="false" ht="33.75" hidden="false" customHeight="false" outlineLevel="0" collapsed="false">
      <c r="A4335" s="16" t="s">
        <v>19730</v>
      </c>
      <c r="B4335" s="2" t="s">
        <v>19459</v>
      </c>
      <c r="C4335" s="2" t="s">
        <v>19731</v>
      </c>
      <c r="D4335" s="2" t="s">
        <v>19732</v>
      </c>
      <c r="E4335" s="2" t="s">
        <v>19733</v>
      </c>
      <c r="F4335" s="2"/>
    </row>
    <row r="4336" customFormat="false" ht="45" hidden="false" customHeight="false" outlineLevel="0" collapsed="false">
      <c r="A4336" s="16" t="s">
        <v>19734</v>
      </c>
      <c r="B4336" s="2" t="s">
        <v>19735</v>
      </c>
      <c r="C4336" s="2"/>
      <c r="D4336" s="2" t="s">
        <v>19736</v>
      </c>
      <c r="E4336" s="2" t="s">
        <v>19737</v>
      </c>
      <c r="F4336" s="2" t="s">
        <v>19738</v>
      </c>
    </row>
    <row r="4337" customFormat="false" ht="33.75" hidden="false" customHeight="false" outlineLevel="0" collapsed="false">
      <c r="A4337" s="16" t="s">
        <v>19739</v>
      </c>
      <c r="B4337" s="2" t="s">
        <v>291</v>
      </c>
      <c r="C4337" s="2" t="s">
        <v>19740</v>
      </c>
      <c r="D4337" s="2" t="s">
        <v>19741</v>
      </c>
      <c r="E4337" s="2" t="s">
        <v>19742</v>
      </c>
      <c r="F4337" s="2"/>
    </row>
    <row r="4338" customFormat="false" ht="33.75" hidden="false" customHeight="false" outlineLevel="0" collapsed="false">
      <c r="A4338" s="16" t="s">
        <v>19743</v>
      </c>
      <c r="B4338" s="2" t="s">
        <v>291</v>
      </c>
      <c r="C4338" s="2" t="s">
        <v>19740</v>
      </c>
      <c r="D4338" s="2" t="s">
        <v>19744</v>
      </c>
      <c r="E4338" s="2" t="s">
        <v>19745</v>
      </c>
      <c r="F4338" s="2"/>
    </row>
    <row r="4339" customFormat="false" ht="33.75" hidden="false" customHeight="false" outlineLevel="0" collapsed="false">
      <c r="A4339" s="16" t="s">
        <v>19746</v>
      </c>
      <c r="B4339" s="2" t="s">
        <v>291</v>
      </c>
      <c r="C4339" s="2" t="s">
        <v>19740</v>
      </c>
      <c r="D4339" s="2" t="s">
        <v>19747</v>
      </c>
      <c r="E4339" s="2" t="s">
        <v>19748</v>
      </c>
      <c r="F4339" s="2"/>
    </row>
    <row r="4340" customFormat="false" ht="33.75" hidden="false" customHeight="false" outlineLevel="0" collapsed="false">
      <c r="A4340" s="16" t="s">
        <v>19749</v>
      </c>
      <c r="B4340" s="2" t="s">
        <v>12388</v>
      </c>
      <c r="C4340" s="2" t="s">
        <v>19750</v>
      </c>
      <c r="D4340" s="2" t="s">
        <v>19751</v>
      </c>
      <c r="E4340" s="2" t="s">
        <v>19752</v>
      </c>
      <c r="F4340" s="2"/>
    </row>
    <row r="4341" customFormat="false" ht="22.5" hidden="false" customHeight="false" outlineLevel="0" collapsed="false">
      <c r="A4341" s="16" t="s">
        <v>19753</v>
      </c>
      <c r="B4341" s="2" t="s">
        <v>19754</v>
      </c>
      <c r="C4341" s="2"/>
      <c r="D4341" s="2" t="s">
        <v>19755</v>
      </c>
      <c r="E4341" s="2" t="s">
        <v>19756</v>
      </c>
      <c r="F4341" s="2"/>
    </row>
    <row r="4342" customFormat="false" ht="33.75" hidden="false" customHeight="false" outlineLevel="0" collapsed="false">
      <c r="A4342" s="16" t="s">
        <v>19757</v>
      </c>
      <c r="B4342" s="2" t="s">
        <v>19758</v>
      </c>
      <c r="C4342" s="2" t="s">
        <v>19759</v>
      </c>
      <c r="D4342" s="2" t="s">
        <v>19760</v>
      </c>
      <c r="E4342" s="2" t="s">
        <v>19761</v>
      </c>
      <c r="F4342" s="2" t="s">
        <v>19762</v>
      </c>
    </row>
    <row r="4343" customFormat="false" ht="22.5" hidden="false" customHeight="false" outlineLevel="0" collapsed="false">
      <c r="A4343" s="16" t="s">
        <v>19763</v>
      </c>
      <c r="B4343" s="2" t="s">
        <v>19764</v>
      </c>
      <c r="C4343" s="2" t="s">
        <v>19765</v>
      </c>
      <c r="D4343" s="2" t="s">
        <v>19766</v>
      </c>
      <c r="E4343" s="2" t="s">
        <v>19767</v>
      </c>
      <c r="F4343" s="2"/>
    </row>
    <row r="4344" customFormat="false" ht="33.75" hidden="false" customHeight="false" outlineLevel="0" collapsed="false">
      <c r="A4344" s="16" t="s">
        <v>19768</v>
      </c>
      <c r="B4344" s="2" t="s">
        <v>19769</v>
      </c>
      <c r="C4344" s="2" t="s">
        <v>19770</v>
      </c>
      <c r="D4344" s="2" t="s">
        <v>19771</v>
      </c>
      <c r="E4344" s="2" t="s">
        <v>19772</v>
      </c>
      <c r="F4344" s="2" t="s">
        <v>19773</v>
      </c>
    </row>
    <row r="4345" customFormat="false" ht="33.75" hidden="false" customHeight="false" outlineLevel="0" collapsed="false">
      <c r="A4345" s="16" t="s">
        <v>19774</v>
      </c>
      <c r="B4345" s="2" t="s">
        <v>19775</v>
      </c>
      <c r="C4345" s="2" t="s">
        <v>19776</v>
      </c>
      <c r="D4345" s="2" t="s">
        <v>19777</v>
      </c>
      <c r="E4345" s="2" t="s">
        <v>19778</v>
      </c>
      <c r="F4345" s="2" t="s">
        <v>19779</v>
      </c>
    </row>
    <row r="4346" customFormat="false" ht="33.75" hidden="false" customHeight="false" outlineLevel="0" collapsed="false">
      <c r="A4346" s="16" t="s">
        <v>19780</v>
      </c>
      <c r="B4346" s="2" t="s">
        <v>19781</v>
      </c>
      <c r="C4346" s="2" t="s">
        <v>19782</v>
      </c>
      <c r="D4346" s="2" t="s">
        <v>19783</v>
      </c>
      <c r="E4346" s="2" t="s">
        <v>19784</v>
      </c>
      <c r="F4346" s="2"/>
    </row>
    <row r="4347" customFormat="false" ht="33.75" hidden="false" customHeight="false" outlineLevel="0" collapsed="false">
      <c r="A4347" s="16" t="s">
        <v>19785</v>
      </c>
      <c r="B4347" s="2" t="s">
        <v>19786</v>
      </c>
      <c r="C4347" s="2" t="s">
        <v>19787</v>
      </c>
      <c r="D4347" s="2" t="s">
        <v>19788</v>
      </c>
      <c r="E4347" s="2" t="s">
        <v>19789</v>
      </c>
      <c r="F4347" s="2" t="s">
        <v>19790</v>
      </c>
    </row>
    <row r="4348" customFormat="false" ht="22.5" hidden="false" customHeight="false" outlineLevel="0" collapsed="false">
      <c r="A4348" s="16" t="s">
        <v>19791</v>
      </c>
      <c r="B4348" s="2" t="s">
        <v>7665</v>
      </c>
      <c r="C4348" s="2" t="s">
        <v>19792</v>
      </c>
      <c r="D4348" s="2" t="s">
        <v>19793</v>
      </c>
      <c r="E4348" s="2" t="s">
        <v>19794</v>
      </c>
      <c r="F4348" s="2"/>
    </row>
    <row r="4349" customFormat="false" ht="67.5" hidden="false" customHeight="false" outlineLevel="0" collapsed="false">
      <c r="A4349" s="16" t="s">
        <v>19795</v>
      </c>
      <c r="B4349" s="2" t="s">
        <v>291</v>
      </c>
      <c r="C4349" s="2" t="s">
        <v>19796</v>
      </c>
      <c r="D4349" s="2" t="s">
        <v>19797</v>
      </c>
      <c r="E4349" s="2" t="s">
        <v>19798</v>
      </c>
      <c r="F4349" s="2"/>
    </row>
    <row r="4350" customFormat="false" ht="22.5" hidden="false" customHeight="false" outlineLevel="0" collapsed="false">
      <c r="A4350" s="16" t="s">
        <v>19799</v>
      </c>
      <c r="B4350" s="2" t="s">
        <v>19667</v>
      </c>
      <c r="C4350" s="2" t="s">
        <v>19800</v>
      </c>
      <c r="D4350" s="2" t="s">
        <v>19801</v>
      </c>
      <c r="E4350" s="2" t="s">
        <v>19802</v>
      </c>
      <c r="F4350" s="2"/>
    </row>
    <row r="4351" customFormat="false" ht="33.75" hidden="false" customHeight="false" outlineLevel="0" collapsed="false">
      <c r="A4351" s="16" t="s">
        <v>19803</v>
      </c>
      <c r="B4351" s="2" t="s">
        <v>19667</v>
      </c>
      <c r="C4351" s="2" t="s">
        <v>19804</v>
      </c>
      <c r="D4351" s="2" t="s">
        <v>19805</v>
      </c>
      <c r="E4351" s="2" t="s">
        <v>19806</v>
      </c>
      <c r="F4351" s="2"/>
    </row>
    <row r="4352" customFormat="false" ht="33.75" hidden="false" customHeight="false" outlineLevel="0" collapsed="false">
      <c r="A4352" s="16" t="s">
        <v>19807</v>
      </c>
      <c r="B4352" s="2" t="s">
        <v>19808</v>
      </c>
      <c r="C4352" s="2" t="s">
        <v>19809</v>
      </c>
      <c r="D4352" s="2" t="s">
        <v>19810</v>
      </c>
      <c r="E4352" s="2" t="s">
        <v>19811</v>
      </c>
      <c r="F4352" s="2"/>
    </row>
    <row r="4353" customFormat="false" ht="33.75" hidden="false" customHeight="false" outlineLevel="0" collapsed="false">
      <c r="A4353" s="16" t="s">
        <v>19812</v>
      </c>
      <c r="B4353" s="2" t="s">
        <v>19813</v>
      </c>
      <c r="C4353" s="2" t="s">
        <v>19814</v>
      </c>
      <c r="D4353" s="2" t="s">
        <v>19815</v>
      </c>
      <c r="E4353" s="2" t="s">
        <v>19816</v>
      </c>
      <c r="F4353" s="2" t="s">
        <v>19817</v>
      </c>
    </row>
    <row r="4354" customFormat="false" ht="22.5" hidden="false" customHeight="false" outlineLevel="0" collapsed="false">
      <c r="A4354" s="16" t="s">
        <v>19818</v>
      </c>
      <c r="B4354" s="2" t="s">
        <v>19819</v>
      </c>
      <c r="C4354" s="2" t="s">
        <v>19820</v>
      </c>
      <c r="D4354" s="2" t="s">
        <v>19821</v>
      </c>
      <c r="E4354" s="2" t="s">
        <v>19822</v>
      </c>
      <c r="F4354" s="2"/>
    </row>
    <row r="4355" customFormat="false" ht="67.5" hidden="false" customHeight="false" outlineLevel="0" collapsed="false">
      <c r="A4355" s="16" t="s">
        <v>19823</v>
      </c>
      <c r="B4355" s="2" t="s">
        <v>291</v>
      </c>
      <c r="C4355" s="2" t="s">
        <v>19824</v>
      </c>
      <c r="D4355" s="2" t="s">
        <v>19825</v>
      </c>
      <c r="E4355" s="2" t="s">
        <v>19826</v>
      </c>
      <c r="F4355" s="2"/>
    </row>
    <row r="4356" customFormat="false" ht="22.5" hidden="false" customHeight="false" outlineLevel="0" collapsed="false">
      <c r="A4356" s="16" t="s">
        <v>19827</v>
      </c>
      <c r="B4356" s="2" t="s">
        <v>291</v>
      </c>
      <c r="C4356" s="2" t="s">
        <v>19828</v>
      </c>
      <c r="D4356" s="2" t="s">
        <v>19829</v>
      </c>
      <c r="E4356" s="2" t="s">
        <v>19830</v>
      </c>
      <c r="F4356" s="2"/>
    </row>
    <row r="4357" customFormat="false" ht="22.5" hidden="false" customHeight="false" outlineLevel="0" collapsed="false">
      <c r="A4357" s="16" t="s">
        <v>19831</v>
      </c>
      <c r="B4357" s="2" t="s">
        <v>19667</v>
      </c>
      <c r="C4357" s="2" t="s">
        <v>19832</v>
      </c>
      <c r="D4357" s="2" t="s">
        <v>9886</v>
      </c>
      <c r="E4357" s="2" t="s">
        <v>19833</v>
      </c>
      <c r="F4357" s="2"/>
    </row>
    <row r="4358" customFormat="false" ht="33.75" hidden="false" customHeight="false" outlineLevel="0" collapsed="false">
      <c r="A4358" s="16" t="s">
        <v>19834</v>
      </c>
      <c r="B4358" s="2" t="s">
        <v>19835</v>
      </c>
      <c r="C4358" s="2" t="s">
        <v>17233</v>
      </c>
      <c r="D4358" s="2" t="s">
        <v>19836</v>
      </c>
      <c r="E4358" s="2" t="s">
        <v>19837</v>
      </c>
      <c r="F4358" s="2" t="s">
        <v>19838</v>
      </c>
    </row>
    <row r="4359" customFormat="false" ht="22.5" hidden="false" customHeight="false" outlineLevel="0" collapsed="false">
      <c r="A4359" s="16" t="s">
        <v>19839</v>
      </c>
      <c r="B4359" s="2" t="s">
        <v>19840</v>
      </c>
      <c r="C4359" s="2" t="s">
        <v>19841</v>
      </c>
      <c r="D4359" s="2" t="s">
        <v>19842</v>
      </c>
      <c r="E4359" s="2" t="s">
        <v>19843</v>
      </c>
      <c r="F4359" s="2"/>
    </row>
    <row r="4360" customFormat="false" ht="12.75" hidden="false" customHeight="false" outlineLevel="0" collapsed="false">
      <c r="A4360" s="16" t="s">
        <v>19844</v>
      </c>
      <c r="B4360" s="2" t="s">
        <v>291</v>
      </c>
      <c r="C4360" s="2" t="s">
        <v>19845</v>
      </c>
      <c r="D4360" s="2" t="s">
        <v>19846</v>
      </c>
      <c r="E4360" s="2" t="s">
        <v>19847</v>
      </c>
      <c r="F4360" s="2"/>
    </row>
    <row r="4361" customFormat="false" ht="45" hidden="false" customHeight="false" outlineLevel="0" collapsed="false">
      <c r="A4361" s="16" t="s">
        <v>19848</v>
      </c>
      <c r="B4361" s="2" t="s">
        <v>19849</v>
      </c>
      <c r="C4361" s="2" t="s">
        <v>19850</v>
      </c>
      <c r="D4361" s="2" t="s">
        <v>19851</v>
      </c>
      <c r="E4361" s="2" t="s">
        <v>19852</v>
      </c>
      <c r="F4361" s="2"/>
    </row>
    <row r="4362" customFormat="false" ht="33.75" hidden="false" customHeight="false" outlineLevel="0" collapsed="false">
      <c r="A4362" s="16" t="s">
        <v>19853</v>
      </c>
      <c r="B4362" s="2" t="s">
        <v>291</v>
      </c>
      <c r="C4362" s="2" t="s">
        <v>19854</v>
      </c>
      <c r="D4362" s="2" t="s">
        <v>19855</v>
      </c>
      <c r="E4362" s="2" t="s">
        <v>19856</v>
      </c>
      <c r="F4362" s="2" t="s">
        <v>19857</v>
      </c>
    </row>
    <row r="4363" customFormat="false" ht="22.5" hidden="false" customHeight="false" outlineLevel="0" collapsed="false">
      <c r="A4363" s="16" t="s">
        <v>19858</v>
      </c>
      <c r="B4363" s="2" t="s">
        <v>19859</v>
      </c>
      <c r="C4363" s="2" t="s">
        <v>19860</v>
      </c>
      <c r="D4363" s="2" t="s">
        <v>19861</v>
      </c>
      <c r="E4363" s="2" t="s">
        <v>19862</v>
      </c>
      <c r="F4363" s="2"/>
    </row>
    <row r="4364" customFormat="false" ht="22.5" hidden="false" customHeight="false" outlineLevel="0" collapsed="false">
      <c r="A4364" s="16" t="s">
        <v>19863</v>
      </c>
      <c r="B4364" s="2" t="s">
        <v>2833</v>
      </c>
      <c r="C4364" s="2" t="s">
        <v>19864</v>
      </c>
      <c r="D4364" s="2" t="s">
        <v>19865</v>
      </c>
      <c r="E4364" s="2" t="s">
        <v>19866</v>
      </c>
      <c r="F4364" s="2"/>
    </row>
    <row r="4365" customFormat="false" ht="33.75" hidden="false" customHeight="false" outlineLevel="0" collapsed="false">
      <c r="A4365" s="16" t="s">
        <v>19867</v>
      </c>
      <c r="B4365" s="2" t="s">
        <v>19868</v>
      </c>
      <c r="C4365" s="2" t="s">
        <v>19869</v>
      </c>
      <c r="D4365" s="2" t="s">
        <v>19870</v>
      </c>
      <c r="E4365" s="2" t="s">
        <v>19871</v>
      </c>
      <c r="F4365" s="2"/>
    </row>
    <row r="4366" customFormat="false" ht="56.25" hidden="false" customHeight="false" outlineLevel="0" collapsed="false">
      <c r="A4366" s="16" t="s">
        <v>19872</v>
      </c>
      <c r="B4366" s="2" t="s">
        <v>19873</v>
      </c>
      <c r="C4366" s="2" t="s">
        <v>19874</v>
      </c>
      <c r="D4366" s="2" t="s">
        <v>19875</v>
      </c>
      <c r="E4366" s="2" t="s">
        <v>19876</v>
      </c>
      <c r="F4366" s="2"/>
    </row>
    <row r="4367" customFormat="false" ht="56.25" hidden="false" customHeight="false" outlineLevel="0" collapsed="false">
      <c r="A4367" s="16" t="s">
        <v>19877</v>
      </c>
      <c r="B4367" s="2" t="s">
        <v>19873</v>
      </c>
      <c r="C4367" s="2" t="s">
        <v>19874</v>
      </c>
      <c r="D4367" s="2" t="s">
        <v>19878</v>
      </c>
      <c r="E4367" s="2" t="s">
        <v>19879</v>
      </c>
      <c r="F4367" s="2"/>
    </row>
    <row r="4368" customFormat="false" ht="22.5" hidden="false" customHeight="false" outlineLevel="0" collapsed="false">
      <c r="A4368" s="16" t="s">
        <v>19880</v>
      </c>
      <c r="B4368" s="2" t="s">
        <v>19881</v>
      </c>
      <c r="C4368" s="2" t="s">
        <v>19882</v>
      </c>
      <c r="D4368" s="2" t="s">
        <v>19883</v>
      </c>
      <c r="E4368" s="2" t="s">
        <v>19884</v>
      </c>
      <c r="F4368" s="2"/>
    </row>
    <row r="4369" customFormat="false" ht="22.5" hidden="false" customHeight="false" outlineLevel="0" collapsed="false">
      <c r="A4369" s="16" t="s">
        <v>19885</v>
      </c>
      <c r="B4369" s="2" t="s">
        <v>19886</v>
      </c>
      <c r="C4369" s="2" t="s">
        <v>19887</v>
      </c>
      <c r="D4369" s="2" t="s">
        <v>19888</v>
      </c>
      <c r="E4369" s="2" t="s">
        <v>19889</v>
      </c>
      <c r="F4369" s="2"/>
    </row>
    <row r="4370" customFormat="false" ht="22.5" hidden="false" customHeight="false" outlineLevel="0" collapsed="false">
      <c r="A4370" s="16" t="s">
        <v>19890</v>
      </c>
      <c r="B4370" s="2" t="s">
        <v>2377</v>
      </c>
      <c r="C4370" s="2" t="s">
        <v>2350</v>
      </c>
      <c r="D4370" s="2" t="s">
        <v>19891</v>
      </c>
      <c r="E4370" s="2" t="s">
        <v>19892</v>
      </c>
      <c r="F4370" s="2"/>
    </row>
    <row r="4371" customFormat="false" ht="33.75" hidden="false" customHeight="false" outlineLevel="0" collapsed="false">
      <c r="A4371" s="16" t="s">
        <v>19893</v>
      </c>
      <c r="B4371" s="2" t="s">
        <v>19894</v>
      </c>
      <c r="C4371" s="2" t="s">
        <v>19895</v>
      </c>
      <c r="D4371" s="2" t="s">
        <v>19896</v>
      </c>
      <c r="E4371" s="2" t="s">
        <v>19897</v>
      </c>
      <c r="F4371" s="2"/>
    </row>
    <row r="4372" customFormat="false" ht="22.5" hidden="false" customHeight="false" outlineLevel="0" collapsed="false">
      <c r="A4372" s="16" t="s">
        <v>19898</v>
      </c>
      <c r="B4372" s="2" t="s">
        <v>19899</v>
      </c>
      <c r="C4372" s="2" t="s">
        <v>19900</v>
      </c>
      <c r="D4372" s="2" t="s">
        <v>19901</v>
      </c>
      <c r="E4372" s="2" t="s">
        <v>19902</v>
      </c>
      <c r="F4372" s="2" t="s">
        <v>19903</v>
      </c>
    </row>
    <row r="4373" customFormat="false" ht="33.75" hidden="false" customHeight="false" outlineLevel="0" collapsed="false">
      <c r="A4373" s="16" t="s">
        <v>19904</v>
      </c>
      <c r="B4373" s="2" t="s">
        <v>19905</v>
      </c>
      <c r="C4373" s="2" t="s">
        <v>19906</v>
      </c>
      <c r="D4373" s="2" t="s">
        <v>19907</v>
      </c>
      <c r="E4373" s="2" t="s">
        <v>19908</v>
      </c>
      <c r="F4373" s="2" t="s">
        <v>19909</v>
      </c>
    </row>
    <row r="4374" customFormat="false" ht="22.5" hidden="false" customHeight="false" outlineLevel="0" collapsed="false">
      <c r="A4374" s="16" t="s">
        <v>19910</v>
      </c>
      <c r="B4374" s="2" t="s">
        <v>17951</v>
      </c>
      <c r="C4374" s="2" t="s">
        <v>19911</v>
      </c>
      <c r="D4374" s="2" t="s">
        <v>19912</v>
      </c>
      <c r="E4374" s="2" t="s">
        <v>19913</v>
      </c>
      <c r="F4374" s="2"/>
    </row>
    <row r="4375" customFormat="false" ht="22.5" hidden="false" customHeight="false" outlineLevel="0" collapsed="false">
      <c r="A4375" s="16" t="s">
        <v>19914</v>
      </c>
      <c r="B4375" s="2" t="s">
        <v>17951</v>
      </c>
      <c r="C4375" s="2" t="s">
        <v>19911</v>
      </c>
      <c r="D4375" s="2" t="s">
        <v>19915</v>
      </c>
      <c r="E4375" s="2" t="s">
        <v>19916</v>
      </c>
      <c r="F4375" s="2"/>
    </row>
    <row r="4376" customFormat="false" ht="22.5" hidden="false" customHeight="false" outlineLevel="0" collapsed="false">
      <c r="A4376" s="16" t="s">
        <v>19917</v>
      </c>
      <c r="B4376" s="2" t="s">
        <v>17951</v>
      </c>
      <c r="C4376" s="2" t="s">
        <v>19911</v>
      </c>
      <c r="D4376" s="2" t="s">
        <v>19918</v>
      </c>
      <c r="E4376" s="2" t="s">
        <v>19919</v>
      </c>
      <c r="F4376" s="2"/>
    </row>
    <row r="4377" customFormat="false" ht="22.5" hidden="false" customHeight="false" outlineLevel="0" collapsed="false">
      <c r="A4377" s="16" t="s">
        <v>19920</v>
      </c>
      <c r="B4377" s="2" t="s">
        <v>17951</v>
      </c>
      <c r="C4377" s="2" t="s">
        <v>19911</v>
      </c>
      <c r="D4377" s="2" t="s">
        <v>19921</v>
      </c>
      <c r="E4377" s="2" t="s">
        <v>19922</v>
      </c>
      <c r="F4377" s="2"/>
    </row>
    <row r="4378" customFormat="false" ht="22.5" hidden="false" customHeight="false" outlineLevel="0" collapsed="false">
      <c r="A4378" s="16" t="s">
        <v>19923</v>
      </c>
      <c r="B4378" s="2" t="s">
        <v>17951</v>
      </c>
      <c r="C4378" s="2" t="s">
        <v>19911</v>
      </c>
      <c r="D4378" s="2" t="s">
        <v>19924</v>
      </c>
      <c r="E4378" s="2" t="s">
        <v>19925</v>
      </c>
      <c r="F4378" s="2"/>
    </row>
    <row r="4379" customFormat="false" ht="22.5" hidden="false" customHeight="false" outlineLevel="0" collapsed="false">
      <c r="A4379" s="16" t="s">
        <v>19926</v>
      </c>
      <c r="B4379" s="2" t="s">
        <v>17951</v>
      </c>
      <c r="C4379" s="2" t="s">
        <v>19927</v>
      </c>
      <c r="D4379" s="2" t="s">
        <v>19928</v>
      </c>
      <c r="E4379" s="2" t="s">
        <v>19929</v>
      </c>
      <c r="F4379" s="2"/>
    </row>
    <row r="4380" customFormat="false" ht="33.75" hidden="false" customHeight="false" outlineLevel="0" collapsed="false">
      <c r="A4380" s="16" t="s">
        <v>19930</v>
      </c>
      <c r="B4380" s="2" t="s">
        <v>19931</v>
      </c>
      <c r="C4380" s="2" t="s">
        <v>19932</v>
      </c>
      <c r="D4380" s="2" t="s">
        <v>19933</v>
      </c>
      <c r="E4380" s="2" t="s">
        <v>19934</v>
      </c>
      <c r="F4380" s="2"/>
    </row>
    <row r="4381" customFormat="false" ht="22.5" hidden="false" customHeight="false" outlineLevel="0" collapsed="false">
      <c r="A4381" s="16" t="s">
        <v>19935</v>
      </c>
      <c r="B4381" s="2" t="s">
        <v>19931</v>
      </c>
      <c r="C4381" s="2" t="s">
        <v>10232</v>
      </c>
      <c r="D4381" s="2" t="s">
        <v>19936</v>
      </c>
      <c r="E4381" s="2" t="s">
        <v>19937</v>
      </c>
      <c r="F4381" s="2"/>
    </row>
    <row r="4382" customFormat="false" ht="33.75" hidden="false" customHeight="false" outlineLevel="0" collapsed="false">
      <c r="A4382" s="16" t="s">
        <v>19938</v>
      </c>
      <c r="B4382" s="2" t="s">
        <v>19931</v>
      </c>
      <c r="C4382" s="2" t="s">
        <v>19932</v>
      </c>
      <c r="D4382" s="2" t="s">
        <v>19939</v>
      </c>
      <c r="E4382" s="2" t="s">
        <v>19940</v>
      </c>
      <c r="F4382" s="2"/>
    </row>
    <row r="4383" customFormat="false" ht="22.5" hidden="false" customHeight="false" outlineLevel="0" collapsed="false">
      <c r="A4383" s="16" t="s">
        <v>19941</v>
      </c>
      <c r="B4383" s="2" t="s">
        <v>19931</v>
      </c>
      <c r="C4383" s="2" t="s">
        <v>10232</v>
      </c>
      <c r="D4383" s="2" t="s">
        <v>19942</v>
      </c>
      <c r="E4383" s="2" t="s">
        <v>19943</v>
      </c>
      <c r="F4383" s="2"/>
    </row>
    <row r="4384" customFormat="false" ht="33.75" hidden="false" customHeight="false" outlineLevel="0" collapsed="false">
      <c r="A4384" s="16" t="s">
        <v>19944</v>
      </c>
      <c r="B4384" s="2" t="s">
        <v>19931</v>
      </c>
      <c r="C4384" s="2" t="s">
        <v>19932</v>
      </c>
      <c r="D4384" s="2" t="s">
        <v>19945</v>
      </c>
      <c r="E4384" s="2" t="s">
        <v>19946</v>
      </c>
      <c r="F4384" s="2"/>
    </row>
    <row r="4385" customFormat="false" ht="22.5" hidden="false" customHeight="false" outlineLevel="0" collapsed="false">
      <c r="A4385" s="16" t="s">
        <v>19947</v>
      </c>
      <c r="B4385" s="2" t="s">
        <v>19931</v>
      </c>
      <c r="C4385" s="2" t="s">
        <v>10232</v>
      </c>
      <c r="D4385" s="2" t="s">
        <v>19948</v>
      </c>
      <c r="E4385" s="2" t="s">
        <v>19949</v>
      </c>
      <c r="F4385" s="2"/>
    </row>
    <row r="4386" customFormat="false" ht="22.5" hidden="false" customHeight="false" outlineLevel="0" collapsed="false">
      <c r="A4386" s="16" t="s">
        <v>19950</v>
      </c>
      <c r="B4386" s="2" t="s">
        <v>19931</v>
      </c>
      <c r="C4386" s="2" t="s">
        <v>10232</v>
      </c>
      <c r="D4386" s="2" t="s">
        <v>19951</v>
      </c>
      <c r="E4386" s="2" t="s">
        <v>19952</v>
      </c>
      <c r="F4386" s="2"/>
    </row>
    <row r="4387" customFormat="false" ht="22.5" hidden="false" customHeight="false" outlineLevel="0" collapsed="false">
      <c r="A4387" s="16" t="s">
        <v>19953</v>
      </c>
      <c r="B4387" s="2" t="s">
        <v>19931</v>
      </c>
      <c r="C4387" s="2" t="s">
        <v>10232</v>
      </c>
      <c r="D4387" s="2" t="s">
        <v>19954</v>
      </c>
      <c r="E4387" s="2" t="s">
        <v>19955</v>
      </c>
      <c r="F4387" s="2"/>
    </row>
    <row r="4388" customFormat="false" ht="33.75" hidden="false" customHeight="false" outlineLevel="0" collapsed="false">
      <c r="A4388" s="16" t="s">
        <v>19956</v>
      </c>
      <c r="B4388" s="2" t="s">
        <v>19931</v>
      </c>
      <c r="C4388" s="2" t="s">
        <v>19932</v>
      </c>
      <c r="D4388" s="2" t="s">
        <v>19957</v>
      </c>
      <c r="E4388" s="2" t="s">
        <v>19958</v>
      </c>
      <c r="F4388" s="2"/>
    </row>
    <row r="4389" customFormat="false" ht="22.5" hidden="false" customHeight="false" outlineLevel="0" collapsed="false">
      <c r="A4389" s="16" t="s">
        <v>19959</v>
      </c>
      <c r="B4389" s="2" t="s">
        <v>19931</v>
      </c>
      <c r="C4389" s="2" t="s">
        <v>10232</v>
      </c>
      <c r="D4389" s="2" t="s">
        <v>19960</v>
      </c>
      <c r="E4389" s="2" t="s">
        <v>19961</v>
      </c>
      <c r="F4389" s="2"/>
    </row>
    <row r="4390" customFormat="false" ht="33.75" hidden="false" customHeight="false" outlineLevel="0" collapsed="false">
      <c r="A4390" s="16" t="s">
        <v>19962</v>
      </c>
      <c r="B4390" s="2" t="s">
        <v>19931</v>
      </c>
      <c r="C4390" s="2" t="s">
        <v>19932</v>
      </c>
      <c r="D4390" s="2" t="s">
        <v>19963</v>
      </c>
      <c r="E4390" s="2" t="s">
        <v>19964</v>
      </c>
      <c r="F4390" s="2"/>
    </row>
    <row r="4391" customFormat="false" ht="33.75" hidden="false" customHeight="false" outlineLevel="0" collapsed="false">
      <c r="A4391" s="16" t="s">
        <v>19965</v>
      </c>
      <c r="B4391" s="2" t="s">
        <v>19931</v>
      </c>
      <c r="C4391" s="2" t="s">
        <v>19932</v>
      </c>
      <c r="D4391" s="2" t="s">
        <v>19966</v>
      </c>
      <c r="E4391" s="2" t="s">
        <v>19967</v>
      </c>
      <c r="F4391" s="2"/>
    </row>
    <row r="4392" customFormat="false" ht="22.5" hidden="false" customHeight="false" outlineLevel="0" collapsed="false">
      <c r="A4392" s="16" t="s">
        <v>19968</v>
      </c>
      <c r="B4392" s="2" t="s">
        <v>19931</v>
      </c>
      <c r="C4392" s="2" t="s">
        <v>10232</v>
      </c>
      <c r="D4392" s="2" t="s">
        <v>19969</v>
      </c>
      <c r="E4392" s="2" t="s">
        <v>19970</v>
      </c>
      <c r="F4392" s="2"/>
    </row>
    <row r="4393" customFormat="false" ht="33.75" hidden="false" customHeight="false" outlineLevel="0" collapsed="false">
      <c r="A4393" s="16" t="s">
        <v>19971</v>
      </c>
      <c r="B4393" s="2" t="s">
        <v>19931</v>
      </c>
      <c r="C4393" s="2" t="s">
        <v>19932</v>
      </c>
      <c r="D4393" s="2" t="s">
        <v>19972</v>
      </c>
      <c r="E4393" s="2" t="s">
        <v>19973</v>
      </c>
      <c r="F4393" s="2"/>
    </row>
    <row r="4394" customFormat="false" ht="22.5" hidden="false" customHeight="false" outlineLevel="0" collapsed="false">
      <c r="A4394" s="16" t="s">
        <v>19974</v>
      </c>
      <c r="B4394" s="2" t="s">
        <v>19931</v>
      </c>
      <c r="C4394" s="2" t="s">
        <v>10232</v>
      </c>
      <c r="D4394" s="2" t="s">
        <v>19975</v>
      </c>
      <c r="E4394" s="2" t="s">
        <v>19955</v>
      </c>
      <c r="F4394" s="2"/>
    </row>
    <row r="4395" customFormat="false" ht="33.75" hidden="false" customHeight="false" outlineLevel="0" collapsed="false">
      <c r="A4395" s="16" t="s">
        <v>19976</v>
      </c>
      <c r="B4395" s="2" t="s">
        <v>19931</v>
      </c>
      <c r="C4395" s="2" t="s">
        <v>19932</v>
      </c>
      <c r="D4395" s="2" t="s">
        <v>19977</v>
      </c>
      <c r="E4395" s="2" t="s">
        <v>19978</v>
      </c>
      <c r="F4395" s="2"/>
    </row>
    <row r="4396" customFormat="false" ht="33.75" hidden="false" customHeight="false" outlineLevel="0" collapsed="false">
      <c r="A4396" s="16" t="s">
        <v>19979</v>
      </c>
      <c r="B4396" s="2" t="s">
        <v>19931</v>
      </c>
      <c r="C4396" s="2" t="s">
        <v>19932</v>
      </c>
      <c r="D4396" s="2" t="s">
        <v>19980</v>
      </c>
      <c r="E4396" s="2" t="s">
        <v>19981</v>
      </c>
      <c r="F4396" s="2"/>
    </row>
    <row r="4397" customFormat="false" ht="33.75" hidden="false" customHeight="false" outlineLevel="0" collapsed="false">
      <c r="A4397" s="16" t="s">
        <v>19982</v>
      </c>
      <c r="B4397" s="2" t="s">
        <v>19931</v>
      </c>
      <c r="C4397" s="2" t="s">
        <v>19932</v>
      </c>
      <c r="D4397" s="2" t="s">
        <v>19983</v>
      </c>
      <c r="E4397" s="2" t="s">
        <v>19984</v>
      </c>
      <c r="F4397" s="2"/>
    </row>
    <row r="4398" customFormat="false" ht="33.75" hidden="false" customHeight="false" outlineLevel="0" collapsed="false">
      <c r="A4398" s="16" t="s">
        <v>19985</v>
      </c>
      <c r="B4398" s="2" t="s">
        <v>19986</v>
      </c>
      <c r="C4398" s="2" t="s">
        <v>15483</v>
      </c>
      <c r="D4398" s="2" t="s">
        <v>19987</v>
      </c>
      <c r="E4398" s="2" t="s">
        <v>19988</v>
      </c>
      <c r="F4398" s="2"/>
    </row>
    <row r="4399" customFormat="false" ht="33.75" hidden="false" customHeight="false" outlineLevel="0" collapsed="false">
      <c r="A4399" s="16" t="s">
        <v>19989</v>
      </c>
      <c r="B4399" s="2" t="s">
        <v>18276</v>
      </c>
      <c r="C4399" s="2" t="s">
        <v>19990</v>
      </c>
      <c r="D4399" s="2" t="s">
        <v>2336</v>
      </c>
      <c r="E4399" s="2" t="s">
        <v>19991</v>
      </c>
      <c r="F4399" s="2"/>
    </row>
    <row r="4400" customFormat="false" ht="45" hidden="false" customHeight="false" outlineLevel="0" collapsed="false">
      <c r="A4400" s="16" t="s">
        <v>19992</v>
      </c>
      <c r="B4400" s="2" t="s">
        <v>291</v>
      </c>
      <c r="C4400" s="2" t="s">
        <v>19993</v>
      </c>
      <c r="D4400" s="2" t="s">
        <v>19994</v>
      </c>
      <c r="E4400" s="2" t="s">
        <v>19995</v>
      </c>
      <c r="F4400" s="2"/>
    </row>
    <row r="4401" customFormat="false" ht="22.5" hidden="false" customHeight="false" outlineLevel="0" collapsed="false">
      <c r="A4401" s="16" t="s">
        <v>19996</v>
      </c>
      <c r="B4401" s="2" t="s">
        <v>19997</v>
      </c>
      <c r="C4401" s="2" t="s">
        <v>19998</v>
      </c>
      <c r="D4401" s="2" t="s">
        <v>19999</v>
      </c>
      <c r="E4401" s="2" t="s">
        <v>20000</v>
      </c>
      <c r="F4401" s="2" t="s">
        <v>20001</v>
      </c>
    </row>
    <row r="4402" customFormat="false" ht="22.5" hidden="false" customHeight="false" outlineLevel="0" collapsed="false">
      <c r="A4402" s="16" t="s">
        <v>20002</v>
      </c>
      <c r="B4402" s="2" t="s">
        <v>20003</v>
      </c>
      <c r="C4402" s="2"/>
      <c r="D4402" s="2" t="s">
        <v>20004</v>
      </c>
      <c r="E4402" s="2" t="s">
        <v>20005</v>
      </c>
      <c r="F4402" s="2"/>
    </row>
    <row r="4403" customFormat="false" ht="22.5" hidden="false" customHeight="false" outlineLevel="0" collapsed="false">
      <c r="A4403" s="16" t="s">
        <v>20006</v>
      </c>
      <c r="B4403" s="2" t="s">
        <v>20007</v>
      </c>
      <c r="C4403" s="2" t="s">
        <v>20008</v>
      </c>
      <c r="D4403" s="2" t="s">
        <v>20009</v>
      </c>
      <c r="E4403" s="2" t="s">
        <v>20010</v>
      </c>
      <c r="F4403" s="2" t="s">
        <v>20011</v>
      </c>
    </row>
    <row r="4404" customFormat="false" ht="45" hidden="false" customHeight="false" outlineLevel="0" collapsed="false">
      <c r="A4404" s="16" t="s">
        <v>20012</v>
      </c>
      <c r="B4404" s="2" t="s">
        <v>20013</v>
      </c>
      <c r="C4404" s="2" t="s">
        <v>20014</v>
      </c>
      <c r="D4404" s="2" t="s">
        <v>20015</v>
      </c>
      <c r="E4404" s="2" t="s">
        <v>20016</v>
      </c>
      <c r="F4404" s="2"/>
    </row>
    <row r="4405" customFormat="false" ht="22.5" hidden="false" customHeight="false" outlineLevel="0" collapsed="false">
      <c r="A4405" s="16" t="s">
        <v>20017</v>
      </c>
      <c r="B4405" s="2" t="s">
        <v>2377</v>
      </c>
      <c r="C4405" s="2" t="s">
        <v>20018</v>
      </c>
      <c r="D4405" s="2" t="s">
        <v>20019</v>
      </c>
      <c r="E4405" s="2" t="s">
        <v>20020</v>
      </c>
      <c r="F4405" s="2"/>
    </row>
    <row r="4406" customFormat="false" ht="22.5" hidden="false" customHeight="false" outlineLevel="0" collapsed="false">
      <c r="A4406" s="16" t="s">
        <v>20021</v>
      </c>
      <c r="B4406" s="2" t="s">
        <v>2377</v>
      </c>
      <c r="C4406" s="2" t="s">
        <v>20018</v>
      </c>
      <c r="D4406" s="2" t="s">
        <v>20022</v>
      </c>
      <c r="E4406" s="2" t="s">
        <v>20023</v>
      </c>
      <c r="F4406" s="2"/>
    </row>
    <row r="4407" customFormat="false" ht="22.5" hidden="false" customHeight="false" outlineLevel="0" collapsed="false">
      <c r="A4407" s="16" t="s">
        <v>20024</v>
      </c>
      <c r="B4407" s="2" t="s">
        <v>2377</v>
      </c>
      <c r="C4407" s="2" t="s">
        <v>20025</v>
      </c>
      <c r="D4407" s="2" t="s">
        <v>20026</v>
      </c>
      <c r="E4407" s="2" t="s">
        <v>20027</v>
      </c>
      <c r="F4407" s="2"/>
    </row>
    <row r="4408" customFormat="false" ht="22.5" hidden="false" customHeight="false" outlineLevel="0" collapsed="false">
      <c r="A4408" s="16" t="s">
        <v>20028</v>
      </c>
      <c r="B4408" s="2" t="s">
        <v>2377</v>
      </c>
      <c r="C4408" s="2" t="s">
        <v>20029</v>
      </c>
      <c r="D4408" s="2" t="s">
        <v>20030</v>
      </c>
      <c r="E4408" s="2" t="s">
        <v>20031</v>
      </c>
      <c r="F4408" s="2"/>
    </row>
    <row r="4409" customFormat="false" ht="33.75" hidden="false" customHeight="false" outlineLevel="0" collapsed="false">
      <c r="A4409" s="16" t="s">
        <v>20032</v>
      </c>
      <c r="B4409" s="2" t="s">
        <v>20033</v>
      </c>
      <c r="C4409" s="2" t="s">
        <v>20034</v>
      </c>
      <c r="D4409" s="2" t="s">
        <v>20035</v>
      </c>
      <c r="E4409" s="2" t="s">
        <v>20036</v>
      </c>
      <c r="F4409" s="2"/>
    </row>
    <row r="4410" customFormat="false" ht="45" hidden="false" customHeight="false" outlineLevel="0" collapsed="false">
      <c r="A4410" s="16" t="s">
        <v>20037</v>
      </c>
      <c r="B4410" s="2" t="s">
        <v>20038</v>
      </c>
      <c r="C4410" s="2" t="s">
        <v>20039</v>
      </c>
      <c r="D4410" s="2" t="s">
        <v>20040</v>
      </c>
      <c r="E4410" s="2" t="s">
        <v>20041</v>
      </c>
      <c r="F4410" s="2" t="s">
        <v>20042</v>
      </c>
    </row>
    <row r="4411" customFormat="false" ht="56.25" hidden="false" customHeight="false" outlineLevel="0" collapsed="false">
      <c r="A4411" s="16" t="s">
        <v>20043</v>
      </c>
      <c r="B4411" s="2" t="s">
        <v>20038</v>
      </c>
      <c r="C4411" s="2" t="s">
        <v>20044</v>
      </c>
      <c r="D4411" s="2" t="s">
        <v>20045</v>
      </c>
      <c r="E4411" s="2" t="s">
        <v>20046</v>
      </c>
      <c r="F4411" s="2" t="s">
        <v>20047</v>
      </c>
    </row>
    <row r="4412" customFormat="false" ht="33.75" hidden="false" customHeight="false" outlineLevel="0" collapsed="false">
      <c r="A4412" s="16" t="s">
        <v>20048</v>
      </c>
      <c r="B4412" s="2" t="s">
        <v>20049</v>
      </c>
      <c r="C4412" s="2" t="s">
        <v>20050</v>
      </c>
      <c r="D4412" s="2" t="s">
        <v>20051</v>
      </c>
      <c r="E4412" s="2" t="s">
        <v>20052</v>
      </c>
      <c r="F4412" s="2"/>
    </row>
    <row r="4413" customFormat="false" ht="22.5" hidden="false" customHeight="false" outlineLevel="0" collapsed="false">
      <c r="A4413" s="16" t="s">
        <v>20053</v>
      </c>
      <c r="B4413" s="2" t="s">
        <v>20054</v>
      </c>
      <c r="C4413" s="2" t="s">
        <v>16634</v>
      </c>
      <c r="D4413" s="2" t="s">
        <v>20055</v>
      </c>
      <c r="E4413" s="2" t="s">
        <v>20056</v>
      </c>
      <c r="F4413" s="2" t="s">
        <v>4531</v>
      </c>
    </row>
    <row r="4414" customFormat="false" ht="33.75" hidden="false" customHeight="false" outlineLevel="0" collapsed="false">
      <c r="A4414" s="16" t="s">
        <v>20057</v>
      </c>
      <c r="B4414" s="2" t="s">
        <v>20058</v>
      </c>
      <c r="C4414" s="2" t="s">
        <v>20059</v>
      </c>
      <c r="D4414" s="2" t="s">
        <v>20060</v>
      </c>
      <c r="E4414" s="2" t="s">
        <v>20061</v>
      </c>
      <c r="F4414" s="2" t="s">
        <v>20062</v>
      </c>
    </row>
    <row r="4415" customFormat="false" ht="22.5" hidden="false" customHeight="false" outlineLevel="0" collapsed="false">
      <c r="A4415" s="16" t="s">
        <v>20063</v>
      </c>
      <c r="B4415" s="2" t="s">
        <v>17951</v>
      </c>
      <c r="C4415" s="2" t="s">
        <v>20064</v>
      </c>
      <c r="D4415" s="2" t="s">
        <v>20065</v>
      </c>
      <c r="E4415" s="2" t="s">
        <v>20066</v>
      </c>
      <c r="F4415" s="2"/>
    </row>
    <row r="4416" customFormat="false" ht="22.5" hidden="false" customHeight="false" outlineLevel="0" collapsed="false">
      <c r="A4416" s="16" t="s">
        <v>20067</v>
      </c>
      <c r="B4416" s="2" t="s">
        <v>20068</v>
      </c>
      <c r="C4416" s="2" t="s">
        <v>20069</v>
      </c>
      <c r="D4416" s="2" t="s">
        <v>20070</v>
      </c>
      <c r="E4416" s="2" t="s">
        <v>20071</v>
      </c>
      <c r="F4416" s="2"/>
    </row>
    <row r="4417" customFormat="false" ht="33.75" hidden="false" customHeight="false" outlineLevel="0" collapsed="false">
      <c r="A4417" s="16" t="s">
        <v>20072</v>
      </c>
      <c r="B4417" s="2" t="s">
        <v>20073</v>
      </c>
      <c r="C4417" s="2" t="s">
        <v>20074</v>
      </c>
      <c r="D4417" s="2" t="s">
        <v>20075</v>
      </c>
      <c r="E4417" s="2" t="s">
        <v>20076</v>
      </c>
      <c r="F4417" s="2"/>
    </row>
    <row r="4418" customFormat="false" ht="33.75" hidden="false" customHeight="false" outlineLevel="0" collapsed="false">
      <c r="A4418" s="16" t="s">
        <v>20077</v>
      </c>
      <c r="B4418" s="2" t="s">
        <v>20073</v>
      </c>
      <c r="C4418" s="2" t="s">
        <v>20074</v>
      </c>
      <c r="D4418" s="2" t="s">
        <v>20078</v>
      </c>
      <c r="E4418" s="2" t="s">
        <v>20076</v>
      </c>
      <c r="F4418" s="2"/>
    </row>
    <row r="4419" customFormat="false" ht="33.75" hidden="false" customHeight="false" outlineLevel="0" collapsed="false">
      <c r="A4419" s="16" t="s">
        <v>20079</v>
      </c>
      <c r="B4419" s="2" t="s">
        <v>20073</v>
      </c>
      <c r="C4419" s="2" t="s">
        <v>20074</v>
      </c>
      <c r="D4419" s="2" t="s">
        <v>20080</v>
      </c>
      <c r="E4419" s="2" t="s">
        <v>20076</v>
      </c>
      <c r="F4419" s="2"/>
    </row>
    <row r="4420" customFormat="false" ht="33.75" hidden="false" customHeight="false" outlineLevel="0" collapsed="false">
      <c r="A4420" s="16" t="s">
        <v>20081</v>
      </c>
      <c r="B4420" s="2" t="s">
        <v>20073</v>
      </c>
      <c r="C4420" s="2" t="s">
        <v>20074</v>
      </c>
      <c r="D4420" s="2" t="s">
        <v>20082</v>
      </c>
      <c r="E4420" s="2" t="s">
        <v>20076</v>
      </c>
      <c r="F4420" s="2"/>
    </row>
    <row r="4421" customFormat="false" ht="33.75" hidden="false" customHeight="false" outlineLevel="0" collapsed="false">
      <c r="A4421" s="16" t="s">
        <v>20083</v>
      </c>
      <c r="B4421" s="2" t="s">
        <v>20073</v>
      </c>
      <c r="C4421" s="2" t="s">
        <v>20074</v>
      </c>
      <c r="D4421" s="2" t="s">
        <v>20084</v>
      </c>
      <c r="E4421" s="2" t="s">
        <v>20076</v>
      </c>
      <c r="F4421" s="2"/>
    </row>
    <row r="4422" customFormat="false" ht="33.75" hidden="false" customHeight="false" outlineLevel="0" collapsed="false">
      <c r="A4422" s="16" t="s">
        <v>20085</v>
      </c>
      <c r="B4422" s="2" t="s">
        <v>20073</v>
      </c>
      <c r="C4422" s="2" t="s">
        <v>20074</v>
      </c>
      <c r="D4422" s="2" t="s">
        <v>20086</v>
      </c>
      <c r="E4422" s="2" t="s">
        <v>20087</v>
      </c>
    </row>
    <row r="4423" customFormat="false" ht="33.75" hidden="false" customHeight="false" outlineLevel="0" collapsed="false">
      <c r="A4423" s="16" t="s">
        <v>20088</v>
      </c>
      <c r="B4423" s="2" t="s">
        <v>20073</v>
      </c>
      <c r="C4423" s="2" t="s">
        <v>20074</v>
      </c>
      <c r="D4423" s="2" t="s">
        <v>20089</v>
      </c>
      <c r="E4423" s="2" t="s">
        <v>20087</v>
      </c>
      <c r="F4423" s="2" t="s">
        <v>20090</v>
      </c>
    </row>
    <row r="4424" customFormat="false" ht="22.5" hidden="false" customHeight="false" outlineLevel="0" collapsed="false">
      <c r="A4424" s="16" t="s">
        <v>20091</v>
      </c>
      <c r="B4424" s="2" t="s">
        <v>233</v>
      </c>
      <c r="C4424" s="2" t="s">
        <v>20092</v>
      </c>
      <c r="D4424" s="2" t="s">
        <v>20093</v>
      </c>
      <c r="E4424" s="2" t="s">
        <v>20094</v>
      </c>
      <c r="F4424" s="2" t="s">
        <v>13306</v>
      </c>
    </row>
    <row r="4425" customFormat="false" ht="22.5" hidden="false" customHeight="false" outlineLevel="0" collapsed="false">
      <c r="A4425" s="16" t="s">
        <v>20095</v>
      </c>
      <c r="B4425" s="2" t="s">
        <v>233</v>
      </c>
      <c r="C4425" s="2" t="s">
        <v>20096</v>
      </c>
      <c r="D4425" s="2" t="s">
        <v>20097</v>
      </c>
      <c r="E4425" s="2" t="s">
        <v>20098</v>
      </c>
      <c r="F4425" s="2"/>
    </row>
    <row r="4426" customFormat="false" ht="45" hidden="false" customHeight="false" outlineLevel="0" collapsed="false">
      <c r="A4426" s="16" t="s">
        <v>20099</v>
      </c>
      <c r="B4426" s="2" t="s">
        <v>17776</v>
      </c>
      <c r="C4426" s="2" t="s">
        <v>20100</v>
      </c>
      <c r="D4426" s="2" t="s">
        <v>20101</v>
      </c>
      <c r="E4426" s="2" t="s">
        <v>20102</v>
      </c>
      <c r="F4426" s="2"/>
    </row>
    <row r="4427" customFormat="false" ht="22.5" hidden="false" customHeight="false" outlineLevel="0" collapsed="false">
      <c r="A4427" s="16" t="s">
        <v>20103</v>
      </c>
      <c r="B4427" s="2" t="s">
        <v>20104</v>
      </c>
      <c r="C4427" s="2" t="s">
        <v>20105</v>
      </c>
      <c r="D4427" s="2" t="s">
        <v>20106</v>
      </c>
      <c r="E4427" s="2" t="s">
        <v>20107</v>
      </c>
      <c r="F4427" s="2"/>
    </row>
    <row r="4428" customFormat="false" ht="22.5" hidden="false" customHeight="false" outlineLevel="0" collapsed="false">
      <c r="A4428" s="16" t="s">
        <v>20108</v>
      </c>
      <c r="B4428" s="2" t="s">
        <v>19764</v>
      </c>
      <c r="C4428" s="2" t="s">
        <v>20109</v>
      </c>
      <c r="D4428" s="2" t="s">
        <v>20110</v>
      </c>
      <c r="E4428" s="2" t="s">
        <v>20111</v>
      </c>
      <c r="F4428" s="2"/>
    </row>
    <row r="4429" customFormat="false" ht="22.5" hidden="false" customHeight="false" outlineLevel="0" collapsed="false">
      <c r="A4429" s="16" t="s">
        <v>20112</v>
      </c>
      <c r="B4429" s="2" t="s">
        <v>19764</v>
      </c>
      <c r="C4429" s="2" t="s">
        <v>20113</v>
      </c>
      <c r="D4429" s="2" t="s">
        <v>20114</v>
      </c>
      <c r="E4429" s="2" t="s">
        <v>20115</v>
      </c>
      <c r="F4429" s="2"/>
    </row>
    <row r="4430" customFormat="false" ht="22.5" hidden="false" customHeight="false" outlineLevel="0" collapsed="false">
      <c r="A4430" s="16" t="s">
        <v>20116</v>
      </c>
      <c r="B4430" s="2" t="s">
        <v>19764</v>
      </c>
      <c r="C4430" s="2" t="s">
        <v>20117</v>
      </c>
      <c r="D4430" s="2" t="s">
        <v>20118</v>
      </c>
      <c r="E4430" s="2" t="s">
        <v>20119</v>
      </c>
      <c r="F4430" s="2"/>
    </row>
    <row r="4431" customFormat="false" ht="33.75" hidden="false" customHeight="false" outlineLevel="0" collapsed="false">
      <c r="A4431" s="16" t="s">
        <v>20120</v>
      </c>
      <c r="B4431" s="2" t="s">
        <v>19764</v>
      </c>
      <c r="C4431" s="2" t="s">
        <v>20121</v>
      </c>
      <c r="D4431" s="2" t="s">
        <v>20122</v>
      </c>
      <c r="E4431" s="2" t="s">
        <v>20123</v>
      </c>
      <c r="F4431" s="2"/>
    </row>
    <row r="4432" customFormat="false" ht="33.75" hidden="false" customHeight="false" outlineLevel="0" collapsed="false">
      <c r="A4432" s="16" t="s">
        <v>20124</v>
      </c>
      <c r="B4432" s="2" t="s">
        <v>19764</v>
      </c>
      <c r="C4432" s="2" t="s">
        <v>20125</v>
      </c>
      <c r="D4432" s="2" t="s">
        <v>20126</v>
      </c>
      <c r="E4432" s="2" t="s">
        <v>20127</v>
      </c>
      <c r="F4432" s="2"/>
    </row>
    <row r="4433" customFormat="false" ht="45" hidden="false" customHeight="false" outlineLevel="0" collapsed="false">
      <c r="A4433" s="16" t="s">
        <v>20128</v>
      </c>
      <c r="B4433" s="2" t="s">
        <v>19764</v>
      </c>
      <c r="C4433" s="2" t="s">
        <v>20129</v>
      </c>
      <c r="D4433" s="2" t="s">
        <v>20130</v>
      </c>
      <c r="E4433" s="2" t="s">
        <v>20131</v>
      </c>
      <c r="F4433" s="2"/>
    </row>
    <row r="4434" customFormat="false" ht="22.5" hidden="false" customHeight="false" outlineLevel="0" collapsed="false">
      <c r="A4434" s="16" t="s">
        <v>20132</v>
      </c>
      <c r="B4434" s="2" t="s">
        <v>19764</v>
      </c>
      <c r="C4434" s="2" t="s">
        <v>20133</v>
      </c>
      <c r="D4434" s="2" t="s">
        <v>20134</v>
      </c>
      <c r="E4434" s="2" t="s">
        <v>20135</v>
      </c>
      <c r="F4434" s="2"/>
    </row>
    <row r="4435" customFormat="false" ht="22.5" hidden="false" customHeight="false" outlineLevel="0" collapsed="false">
      <c r="A4435" s="16" t="s">
        <v>20136</v>
      </c>
      <c r="B4435" s="2" t="s">
        <v>2833</v>
      </c>
      <c r="C4435" s="2" t="s">
        <v>20137</v>
      </c>
      <c r="D4435" s="2" t="s">
        <v>20138</v>
      </c>
      <c r="E4435" s="2" t="s">
        <v>20139</v>
      </c>
      <c r="F4435" s="2" t="s">
        <v>20140</v>
      </c>
    </row>
    <row r="4436" customFormat="false" ht="22.5" hidden="false" customHeight="false" outlineLevel="0" collapsed="false">
      <c r="A4436" s="16" t="s">
        <v>20141</v>
      </c>
      <c r="B4436" s="2" t="s">
        <v>20142</v>
      </c>
      <c r="C4436" s="2" t="s">
        <v>20143</v>
      </c>
      <c r="D4436" s="2" t="s">
        <v>20144</v>
      </c>
      <c r="E4436" s="2" t="s">
        <v>20145</v>
      </c>
      <c r="F4436" s="2" t="s">
        <v>16615</v>
      </c>
    </row>
    <row r="4437" customFormat="false" ht="22.5" hidden="false" customHeight="false" outlineLevel="0" collapsed="false">
      <c r="A4437" s="16" t="s">
        <v>20146</v>
      </c>
      <c r="B4437" s="2" t="s">
        <v>20142</v>
      </c>
      <c r="C4437" s="2" t="s">
        <v>20143</v>
      </c>
      <c r="D4437" s="2" t="s">
        <v>20144</v>
      </c>
      <c r="E4437" s="2" t="s">
        <v>20147</v>
      </c>
      <c r="F4437" s="2" t="s">
        <v>20148</v>
      </c>
    </row>
    <row r="4438" customFormat="false" ht="22.5" hidden="false" customHeight="false" outlineLevel="0" collapsed="false">
      <c r="A4438" s="16" t="s">
        <v>20149</v>
      </c>
      <c r="B4438" s="2" t="s">
        <v>20150</v>
      </c>
      <c r="C4438" s="2" t="s">
        <v>20151</v>
      </c>
      <c r="D4438" s="2" t="s">
        <v>20152</v>
      </c>
      <c r="E4438" s="2" t="s">
        <v>20153</v>
      </c>
      <c r="F4438" s="2"/>
    </row>
    <row r="4439" customFormat="false" ht="22.5" hidden="false" customHeight="false" outlineLevel="0" collapsed="false">
      <c r="A4439" s="16" t="s">
        <v>20154</v>
      </c>
      <c r="B4439" s="2" t="s">
        <v>20150</v>
      </c>
      <c r="C4439" s="2" t="s">
        <v>20151</v>
      </c>
      <c r="D4439" s="2" t="s">
        <v>20155</v>
      </c>
      <c r="E4439" s="2" t="s">
        <v>20156</v>
      </c>
      <c r="F4439" s="2"/>
    </row>
    <row r="4440" customFormat="false" ht="45" hidden="false" customHeight="false" outlineLevel="0" collapsed="false">
      <c r="A4440" s="16" t="s">
        <v>20157</v>
      </c>
      <c r="B4440" s="2" t="s">
        <v>20158</v>
      </c>
      <c r="C4440" s="2" t="s">
        <v>20159</v>
      </c>
      <c r="D4440" s="2" t="s">
        <v>20160</v>
      </c>
      <c r="E4440" s="2" t="s">
        <v>20161</v>
      </c>
      <c r="F4440" s="2"/>
    </row>
    <row r="4441" customFormat="false" ht="22.5" hidden="false" customHeight="false" outlineLevel="0" collapsed="false">
      <c r="A4441" s="16" t="s">
        <v>20162</v>
      </c>
      <c r="B4441" s="2" t="s">
        <v>233</v>
      </c>
      <c r="C4441" s="2" t="s">
        <v>20163</v>
      </c>
      <c r="D4441" s="2" t="s">
        <v>20164</v>
      </c>
      <c r="E4441" s="2" t="s">
        <v>20165</v>
      </c>
      <c r="F4441" s="2"/>
    </row>
    <row r="4442" customFormat="false" ht="33.75" hidden="false" customHeight="false" outlineLevel="0" collapsed="false">
      <c r="A4442" s="16" t="s">
        <v>20166</v>
      </c>
      <c r="B4442" s="2" t="s">
        <v>20167</v>
      </c>
      <c r="C4442" s="2" t="s">
        <v>20168</v>
      </c>
      <c r="D4442" s="2" t="s">
        <v>20169</v>
      </c>
      <c r="E4442" s="2" t="s">
        <v>20170</v>
      </c>
      <c r="F4442" s="2"/>
    </row>
    <row r="4443" customFormat="false" ht="33.75" hidden="false" customHeight="false" outlineLevel="0" collapsed="false">
      <c r="A4443" s="16" t="s">
        <v>20171</v>
      </c>
      <c r="B4443" s="2" t="s">
        <v>20167</v>
      </c>
      <c r="C4443" s="2" t="s">
        <v>20168</v>
      </c>
      <c r="D4443" s="2" t="s">
        <v>20172</v>
      </c>
      <c r="E4443" s="2" t="s">
        <v>20173</v>
      </c>
      <c r="F4443" s="2"/>
    </row>
    <row r="4444" customFormat="false" ht="33.75" hidden="false" customHeight="false" outlineLevel="0" collapsed="false">
      <c r="A4444" s="16" t="s">
        <v>20174</v>
      </c>
      <c r="B4444" s="2" t="s">
        <v>19667</v>
      </c>
      <c r="C4444" s="2" t="s">
        <v>19740</v>
      </c>
      <c r="D4444" s="2" t="s">
        <v>19122</v>
      </c>
      <c r="E4444" s="2" t="s">
        <v>20175</v>
      </c>
      <c r="F4444" s="2"/>
    </row>
    <row r="4445" customFormat="false" ht="12.75" hidden="false" customHeight="false" outlineLevel="0" collapsed="false">
      <c r="A4445" s="16" t="s">
        <v>20176</v>
      </c>
      <c r="B4445" s="2" t="s">
        <v>2213</v>
      </c>
      <c r="C4445" s="2" t="s">
        <v>20177</v>
      </c>
      <c r="D4445" s="2" t="s">
        <v>20178</v>
      </c>
      <c r="E4445" s="2" t="s">
        <v>20179</v>
      </c>
      <c r="F4445" s="2" t="s">
        <v>15586</v>
      </c>
    </row>
    <row r="4446" customFormat="false" ht="12.75" hidden="false" customHeight="false" outlineLevel="0" collapsed="false">
      <c r="A4446" s="16" t="s">
        <v>20180</v>
      </c>
      <c r="B4446" s="2" t="s">
        <v>2213</v>
      </c>
      <c r="C4446" s="2" t="s">
        <v>20177</v>
      </c>
      <c r="D4446" s="2" t="s">
        <v>20181</v>
      </c>
      <c r="E4446" s="2" t="s">
        <v>20179</v>
      </c>
      <c r="F4446" s="2" t="s">
        <v>15586</v>
      </c>
    </row>
    <row r="4447" customFormat="false" ht="22.5" hidden="false" customHeight="false" outlineLevel="0" collapsed="false">
      <c r="A4447" s="16" t="s">
        <v>20182</v>
      </c>
      <c r="B4447" s="2" t="s">
        <v>14960</v>
      </c>
      <c r="C4447" s="2" t="s">
        <v>20183</v>
      </c>
      <c r="D4447" s="2" t="s">
        <v>20184</v>
      </c>
      <c r="E4447" s="2" t="s">
        <v>20185</v>
      </c>
      <c r="F4447" s="2" t="s">
        <v>20186</v>
      </c>
    </row>
    <row r="4448" customFormat="false" ht="45" hidden="false" customHeight="false" outlineLevel="0" collapsed="false">
      <c r="A4448" s="16" t="s">
        <v>20187</v>
      </c>
      <c r="B4448" s="2" t="s">
        <v>2218</v>
      </c>
      <c r="C4448" s="2" t="s">
        <v>19792</v>
      </c>
      <c r="D4448" s="2" t="s">
        <v>20188</v>
      </c>
      <c r="E4448" s="2" t="s">
        <v>20189</v>
      </c>
      <c r="F4448" s="2"/>
    </row>
    <row r="4449" customFormat="false" ht="22.5" hidden="false" customHeight="false" outlineLevel="0" collapsed="false">
      <c r="A4449" s="16" t="s">
        <v>20190</v>
      </c>
      <c r="B4449" s="2" t="s">
        <v>20191</v>
      </c>
      <c r="C4449" s="2" t="s">
        <v>20192</v>
      </c>
      <c r="D4449" s="2" t="s">
        <v>20193</v>
      </c>
      <c r="E4449" s="2" t="s">
        <v>20194</v>
      </c>
      <c r="F4449" s="2"/>
    </row>
    <row r="4450" customFormat="false" ht="45" hidden="false" customHeight="false" outlineLevel="0" collapsed="false">
      <c r="A4450" s="16" t="s">
        <v>20195</v>
      </c>
      <c r="B4450" s="2" t="s">
        <v>20196</v>
      </c>
      <c r="C4450" s="2" t="s">
        <v>18754</v>
      </c>
      <c r="D4450" s="2" t="s">
        <v>20197</v>
      </c>
      <c r="E4450" s="2" t="s">
        <v>20198</v>
      </c>
      <c r="F4450" s="2"/>
    </row>
    <row r="4451" customFormat="false" ht="22.5" hidden="false" customHeight="false" outlineLevel="0" collapsed="false">
      <c r="A4451" s="16" t="s">
        <v>20199</v>
      </c>
      <c r="B4451" s="2" t="s">
        <v>291</v>
      </c>
      <c r="C4451" s="2" t="s">
        <v>4090</v>
      </c>
      <c r="D4451" s="2" t="s">
        <v>5824</v>
      </c>
      <c r="E4451" s="2" t="s">
        <v>20200</v>
      </c>
      <c r="F4451" s="2"/>
    </row>
    <row r="4452" customFormat="false" ht="22.5" hidden="false" customHeight="false" outlineLevel="0" collapsed="false">
      <c r="A4452" s="16" t="s">
        <v>20201</v>
      </c>
      <c r="B4452" s="2" t="s">
        <v>17668</v>
      </c>
      <c r="C4452" s="2" t="s">
        <v>20202</v>
      </c>
      <c r="D4452" s="2" t="s">
        <v>20203</v>
      </c>
      <c r="E4452" s="2" t="s">
        <v>20204</v>
      </c>
      <c r="F4452" s="2"/>
    </row>
    <row r="4453" customFormat="false" ht="22.5" hidden="false" customHeight="false" outlineLevel="0" collapsed="false">
      <c r="A4453" s="16" t="s">
        <v>20205</v>
      </c>
      <c r="B4453" s="2" t="s">
        <v>2377</v>
      </c>
      <c r="C4453" s="2" t="s">
        <v>20206</v>
      </c>
      <c r="D4453" s="2" t="s">
        <v>20207</v>
      </c>
      <c r="E4453" s="2" t="s">
        <v>20208</v>
      </c>
      <c r="F4453" s="2"/>
    </row>
    <row r="4454" customFormat="false" ht="33.75" hidden="false" customHeight="false" outlineLevel="0" collapsed="false">
      <c r="A4454" s="16" t="s">
        <v>20209</v>
      </c>
      <c r="B4454" s="2" t="s">
        <v>20210</v>
      </c>
      <c r="C4454" s="2" t="s">
        <v>20206</v>
      </c>
      <c r="D4454" s="2" t="s">
        <v>20211</v>
      </c>
      <c r="E4454" s="2" t="s">
        <v>20212</v>
      </c>
      <c r="F4454" s="2"/>
    </row>
    <row r="4455" customFormat="false" ht="22.5" hidden="false" customHeight="false" outlineLevel="0" collapsed="false">
      <c r="A4455" s="16" t="s">
        <v>20213</v>
      </c>
      <c r="B4455" s="2" t="s">
        <v>20210</v>
      </c>
      <c r="C4455" s="2" t="s">
        <v>15777</v>
      </c>
      <c r="D4455" s="2" t="s">
        <v>20214</v>
      </c>
      <c r="E4455" s="2" t="s">
        <v>20215</v>
      </c>
      <c r="F4455" s="2"/>
    </row>
    <row r="4456" customFormat="false" ht="22.5" hidden="false" customHeight="false" outlineLevel="0" collapsed="false">
      <c r="A4456" s="16" t="s">
        <v>20216</v>
      </c>
      <c r="B4456" s="2" t="s">
        <v>20217</v>
      </c>
      <c r="C4456" s="2"/>
      <c r="D4456" s="2" t="s">
        <v>20218</v>
      </c>
      <c r="E4456" s="2" t="s">
        <v>20219</v>
      </c>
      <c r="F4456" s="2"/>
    </row>
    <row r="4457" customFormat="false" ht="22.5" hidden="false" customHeight="false" outlineLevel="0" collapsed="false">
      <c r="A4457" s="16" t="s">
        <v>20220</v>
      </c>
      <c r="B4457" s="2" t="s">
        <v>2377</v>
      </c>
      <c r="C4457" s="2" t="s">
        <v>20221</v>
      </c>
      <c r="D4457" s="2" t="s">
        <v>20222</v>
      </c>
      <c r="E4457" s="2" t="s">
        <v>20223</v>
      </c>
      <c r="F4457" s="2"/>
    </row>
    <row r="4458" customFormat="false" ht="45" hidden="false" customHeight="false" outlineLevel="0" collapsed="false">
      <c r="A4458" s="16" t="s">
        <v>20224</v>
      </c>
      <c r="B4458" s="2" t="s">
        <v>20225</v>
      </c>
      <c r="C4458" s="2" t="s">
        <v>20226</v>
      </c>
      <c r="D4458" s="2" t="s">
        <v>20227</v>
      </c>
      <c r="E4458" s="2" t="s">
        <v>20228</v>
      </c>
      <c r="F4458" s="2"/>
    </row>
    <row r="4459" customFormat="false" ht="33.75" hidden="false" customHeight="false" outlineLevel="0" collapsed="false">
      <c r="A4459" s="16" t="s">
        <v>20229</v>
      </c>
      <c r="B4459" s="2" t="s">
        <v>20230</v>
      </c>
      <c r="C4459" s="2" t="s">
        <v>20231</v>
      </c>
      <c r="D4459" s="2" t="s">
        <v>20232</v>
      </c>
      <c r="E4459" s="2" t="s">
        <v>20233</v>
      </c>
      <c r="F4459" s="2"/>
    </row>
    <row r="4460" customFormat="false" ht="33.75" hidden="false" customHeight="false" outlineLevel="0" collapsed="false">
      <c r="A4460" s="16" t="s">
        <v>20234</v>
      </c>
      <c r="B4460" s="2" t="s">
        <v>20235</v>
      </c>
      <c r="C4460" s="2" t="s">
        <v>20236</v>
      </c>
      <c r="D4460" s="2" t="s">
        <v>20237</v>
      </c>
      <c r="E4460" s="2" t="s">
        <v>20238</v>
      </c>
      <c r="F4460" s="2"/>
    </row>
    <row r="4461" customFormat="false" ht="33.75" hidden="false" customHeight="false" outlineLevel="0" collapsed="false">
      <c r="A4461" s="16" t="s">
        <v>20239</v>
      </c>
      <c r="B4461" s="2" t="s">
        <v>20240</v>
      </c>
      <c r="C4461" s="2" t="s">
        <v>20241</v>
      </c>
      <c r="D4461" s="2" t="s">
        <v>20242</v>
      </c>
      <c r="E4461" s="2" t="s">
        <v>20243</v>
      </c>
      <c r="F4461" s="2"/>
    </row>
    <row r="4462" customFormat="false" ht="33.75" hidden="false" customHeight="false" outlineLevel="0" collapsed="false">
      <c r="A4462" s="16" t="s">
        <v>20244</v>
      </c>
      <c r="B4462" s="2" t="s">
        <v>20245</v>
      </c>
      <c r="C4462" s="2" t="s">
        <v>20241</v>
      </c>
      <c r="D4462" s="2" t="s">
        <v>20246</v>
      </c>
      <c r="E4462" s="2" t="s">
        <v>20247</v>
      </c>
      <c r="F4462" s="2"/>
    </row>
    <row r="4463" customFormat="false" ht="22.5" hidden="false" customHeight="false" outlineLevel="0" collapsed="false">
      <c r="A4463" s="16" t="s">
        <v>20248</v>
      </c>
      <c r="B4463" s="2" t="s">
        <v>20249</v>
      </c>
      <c r="C4463" s="2" t="s">
        <v>20250</v>
      </c>
      <c r="D4463" s="2" t="s">
        <v>20251</v>
      </c>
      <c r="E4463" s="2" t="s">
        <v>20252</v>
      </c>
      <c r="F4463" s="2"/>
    </row>
    <row r="4464" customFormat="false" ht="22.5" hidden="false" customHeight="false" outlineLevel="0" collapsed="false">
      <c r="A4464" s="16" t="s">
        <v>20253</v>
      </c>
      <c r="B4464" s="2" t="s">
        <v>20249</v>
      </c>
      <c r="C4464" s="2" t="s">
        <v>20250</v>
      </c>
      <c r="D4464" s="2" t="s">
        <v>20254</v>
      </c>
      <c r="E4464" s="2" t="s">
        <v>20255</v>
      </c>
      <c r="F4464" s="2"/>
    </row>
    <row r="4465" customFormat="false" ht="22.5" hidden="false" customHeight="false" outlineLevel="0" collapsed="false">
      <c r="A4465" s="16" t="s">
        <v>20256</v>
      </c>
      <c r="B4465" s="2" t="s">
        <v>20257</v>
      </c>
      <c r="C4465" s="2" t="s">
        <v>20258</v>
      </c>
      <c r="D4465" s="2" t="s">
        <v>20259</v>
      </c>
      <c r="E4465" s="2" t="s">
        <v>20260</v>
      </c>
      <c r="F4465" s="2"/>
    </row>
    <row r="4466" customFormat="false" ht="22.5" hidden="false" customHeight="false" outlineLevel="0" collapsed="false">
      <c r="A4466" s="16" t="s">
        <v>20261</v>
      </c>
      <c r="B4466" s="2" t="s">
        <v>20262</v>
      </c>
      <c r="C4466" s="2" t="s">
        <v>20263</v>
      </c>
      <c r="D4466" s="2" t="s">
        <v>20264</v>
      </c>
      <c r="E4466" s="2" t="s">
        <v>20265</v>
      </c>
      <c r="F4466" s="2"/>
    </row>
    <row r="4467" customFormat="false" ht="22.5" hidden="false" customHeight="false" outlineLevel="0" collapsed="false">
      <c r="A4467" s="16" t="s">
        <v>20266</v>
      </c>
      <c r="B4467" s="2" t="s">
        <v>20267</v>
      </c>
      <c r="C4467" s="2" t="s">
        <v>20268</v>
      </c>
      <c r="D4467" s="2" t="s">
        <v>20269</v>
      </c>
      <c r="E4467" s="2" t="s">
        <v>20270</v>
      </c>
      <c r="F4467" s="2"/>
    </row>
    <row r="4468" customFormat="false" ht="22.5" hidden="false" customHeight="false" outlineLevel="0" collapsed="false">
      <c r="A4468" s="16" t="s">
        <v>20271</v>
      </c>
      <c r="B4468" s="2" t="s">
        <v>20272</v>
      </c>
      <c r="C4468" s="2" t="s">
        <v>20273</v>
      </c>
      <c r="D4468" s="2" t="s">
        <v>20274</v>
      </c>
      <c r="E4468" s="2" t="s">
        <v>20275</v>
      </c>
      <c r="F4468" s="2" t="s">
        <v>20276</v>
      </c>
    </row>
    <row r="4469" customFormat="false" ht="22.5" hidden="false" customHeight="false" outlineLevel="0" collapsed="false">
      <c r="A4469" s="16" t="s">
        <v>20277</v>
      </c>
      <c r="B4469" s="2" t="s">
        <v>20278</v>
      </c>
      <c r="C4469" s="2" t="s">
        <v>20279</v>
      </c>
      <c r="D4469" s="2" t="s">
        <v>20280</v>
      </c>
      <c r="E4469" s="2" t="s">
        <v>20281</v>
      </c>
      <c r="F4469" s="2"/>
    </row>
    <row r="4470" customFormat="false" ht="33.75" hidden="false" customHeight="false" outlineLevel="0" collapsed="false">
      <c r="A4470" s="16" t="s">
        <v>20282</v>
      </c>
      <c r="B4470" s="2" t="s">
        <v>14955</v>
      </c>
      <c r="C4470" s="2" t="s">
        <v>20283</v>
      </c>
      <c r="D4470" s="2" t="s">
        <v>20284</v>
      </c>
      <c r="E4470" s="2" t="s">
        <v>20285</v>
      </c>
      <c r="F4470" s="2" t="s">
        <v>20286</v>
      </c>
    </row>
    <row r="4471" customFormat="false" ht="22.5" hidden="false" customHeight="false" outlineLevel="0" collapsed="false">
      <c r="A4471" s="16" t="s">
        <v>20287</v>
      </c>
      <c r="B4471" s="2" t="s">
        <v>233</v>
      </c>
      <c r="C4471" s="2" t="s">
        <v>20288</v>
      </c>
      <c r="D4471" s="2" t="s">
        <v>20289</v>
      </c>
      <c r="E4471" s="2" t="s">
        <v>20290</v>
      </c>
      <c r="F4471" s="2" t="s">
        <v>20291</v>
      </c>
    </row>
    <row r="4472" customFormat="false" ht="45" hidden="false" customHeight="false" outlineLevel="0" collapsed="false">
      <c r="A4472" s="16" t="s">
        <v>20292</v>
      </c>
      <c r="B4472" s="2" t="s">
        <v>20293</v>
      </c>
      <c r="C4472" s="2" t="s">
        <v>20294</v>
      </c>
      <c r="D4472" s="2" t="s">
        <v>20295</v>
      </c>
      <c r="E4472" s="2" t="s">
        <v>20296</v>
      </c>
      <c r="F4472" s="2" t="s">
        <v>20297</v>
      </c>
    </row>
    <row r="4473" customFormat="false" ht="33.75" hidden="false" customHeight="false" outlineLevel="0" collapsed="false">
      <c r="A4473" s="16" t="s">
        <v>20298</v>
      </c>
      <c r="B4473" s="2" t="s">
        <v>20299</v>
      </c>
      <c r="C4473" s="2" t="s">
        <v>20300</v>
      </c>
      <c r="D4473" s="2" t="s">
        <v>20301</v>
      </c>
      <c r="E4473" s="2" t="s">
        <v>20302</v>
      </c>
      <c r="F4473" s="2" t="s">
        <v>20303</v>
      </c>
    </row>
    <row r="4474" customFormat="false" ht="45" hidden="false" customHeight="false" outlineLevel="0" collapsed="false">
      <c r="A4474" s="16" t="s">
        <v>20304</v>
      </c>
      <c r="B4474" s="2" t="s">
        <v>20305</v>
      </c>
      <c r="C4474" s="2" t="s">
        <v>20306</v>
      </c>
      <c r="D4474" s="2" t="s">
        <v>20307</v>
      </c>
      <c r="E4474" s="2" t="s">
        <v>20308</v>
      </c>
      <c r="F4474" s="2" t="s">
        <v>20309</v>
      </c>
    </row>
    <row r="4475" customFormat="false" ht="33.75" hidden="false" customHeight="false" outlineLevel="0" collapsed="false">
      <c r="A4475" s="16" t="s">
        <v>20310</v>
      </c>
      <c r="B4475" s="2" t="s">
        <v>20311</v>
      </c>
      <c r="C4475" s="2" t="s">
        <v>20312</v>
      </c>
      <c r="D4475" s="2" t="s">
        <v>20313</v>
      </c>
      <c r="E4475" s="2" t="s">
        <v>20314</v>
      </c>
      <c r="F4475" s="2"/>
    </row>
    <row r="4476" customFormat="false" ht="33.75" hidden="false" customHeight="false" outlineLevel="0" collapsed="false">
      <c r="A4476" s="16" t="s">
        <v>20315</v>
      </c>
      <c r="B4476" s="2" t="s">
        <v>20316</v>
      </c>
      <c r="C4476" s="2" t="s">
        <v>20317</v>
      </c>
      <c r="D4476" s="2" t="s">
        <v>20318</v>
      </c>
      <c r="E4476" s="2" t="s">
        <v>20319</v>
      </c>
      <c r="F4476" s="2"/>
    </row>
    <row r="4477" customFormat="false" ht="22.5" hidden="false" customHeight="false" outlineLevel="0" collapsed="false">
      <c r="A4477" s="16" t="s">
        <v>20320</v>
      </c>
      <c r="B4477" s="2" t="s">
        <v>20321</v>
      </c>
      <c r="C4477" s="2" t="s">
        <v>20322</v>
      </c>
      <c r="D4477" s="2" t="s">
        <v>20323</v>
      </c>
      <c r="E4477" s="2" t="s">
        <v>20324</v>
      </c>
      <c r="F4477" s="2"/>
    </row>
    <row r="4478" customFormat="false" ht="22.5" hidden="false" customHeight="false" outlineLevel="0" collapsed="false">
      <c r="A4478" s="16" t="s">
        <v>20325</v>
      </c>
      <c r="B4478" s="2" t="s">
        <v>5028</v>
      </c>
      <c r="C4478" s="2" t="s">
        <v>20322</v>
      </c>
      <c r="D4478" s="2" t="s">
        <v>20326</v>
      </c>
      <c r="E4478" s="2" t="s">
        <v>20327</v>
      </c>
      <c r="F4478" s="2"/>
    </row>
    <row r="4479" customFormat="false" ht="33.75" hidden="false" customHeight="false" outlineLevel="0" collapsed="false">
      <c r="A4479" s="16" t="s">
        <v>20328</v>
      </c>
      <c r="B4479" s="2" t="s">
        <v>20329</v>
      </c>
      <c r="C4479" s="2" t="s">
        <v>12431</v>
      </c>
      <c r="D4479" s="2" t="s">
        <v>20330</v>
      </c>
      <c r="E4479" s="2" t="s">
        <v>20331</v>
      </c>
      <c r="F4479" s="2" t="s">
        <v>18413</v>
      </c>
    </row>
    <row r="4480" customFormat="false" ht="22.5" hidden="false" customHeight="false" outlineLevel="0" collapsed="false">
      <c r="A4480" s="16" t="s">
        <v>20332</v>
      </c>
      <c r="B4480" s="2" t="s">
        <v>20333</v>
      </c>
      <c r="C4480" s="2" t="s">
        <v>20334</v>
      </c>
      <c r="D4480" s="2" t="s">
        <v>20335</v>
      </c>
      <c r="E4480" s="2" t="s">
        <v>20336</v>
      </c>
      <c r="F4480" s="2" t="s">
        <v>20337</v>
      </c>
    </row>
    <row r="4481" customFormat="false" ht="56.25" hidden="false" customHeight="false" outlineLevel="0" collapsed="false">
      <c r="A4481" s="16" t="s">
        <v>20338</v>
      </c>
      <c r="B4481" s="2" t="s">
        <v>20339</v>
      </c>
      <c r="C4481" s="2" t="s">
        <v>20340</v>
      </c>
      <c r="D4481" s="2" t="s">
        <v>20341</v>
      </c>
      <c r="E4481" s="2" t="s">
        <v>20342</v>
      </c>
      <c r="F4481" s="2" t="s">
        <v>20343</v>
      </c>
    </row>
    <row r="4482" customFormat="false" ht="22.5" hidden="false" customHeight="false" outlineLevel="0" collapsed="false">
      <c r="A4482" s="16" t="s">
        <v>20344</v>
      </c>
      <c r="B4482" s="2" t="s">
        <v>4218</v>
      </c>
      <c r="C4482" s="2" t="s">
        <v>20345</v>
      </c>
      <c r="D4482" s="2" t="s">
        <v>20346</v>
      </c>
      <c r="E4482" s="2" t="s">
        <v>20347</v>
      </c>
      <c r="F4482" s="2"/>
    </row>
    <row r="4483" customFormat="false" ht="22.5" hidden="false" customHeight="false" outlineLevel="0" collapsed="false">
      <c r="A4483" s="16" t="s">
        <v>20348</v>
      </c>
      <c r="B4483" s="2" t="s">
        <v>4218</v>
      </c>
      <c r="C4483" s="2" t="s">
        <v>20345</v>
      </c>
      <c r="D4483" s="2" t="s">
        <v>20349</v>
      </c>
      <c r="E4483" s="2" t="s">
        <v>20350</v>
      </c>
      <c r="F4483" s="2"/>
    </row>
    <row r="4484" customFormat="false" ht="45" hidden="false" customHeight="false" outlineLevel="0" collapsed="false">
      <c r="A4484" s="16" t="s">
        <v>20351</v>
      </c>
      <c r="B4484" s="2" t="s">
        <v>20352</v>
      </c>
      <c r="C4484" s="2" t="s">
        <v>20353</v>
      </c>
      <c r="D4484" s="2" t="s">
        <v>20354</v>
      </c>
      <c r="E4484" s="2" t="s">
        <v>20355</v>
      </c>
      <c r="F4484" s="2" t="s">
        <v>20356</v>
      </c>
    </row>
    <row r="4485" customFormat="false" ht="22.5" hidden="false" customHeight="false" outlineLevel="0" collapsed="false">
      <c r="A4485" s="16" t="s">
        <v>20357</v>
      </c>
      <c r="B4485" s="2" t="s">
        <v>20358</v>
      </c>
      <c r="C4485" s="2" t="s">
        <v>20345</v>
      </c>
      <c r="D4485" s="2" t="s">
        <v>20359</v>
      </c>
      <c r="E4485" s="2" t="s">
        <v>20360</v>
      </c>
      <c r="F4485" s="2"/>
    </row>
    <row r="4486" customFormat="false" ht="22.5" hidden="false" customHeight="false" outlineLevel="0" collapsed="false">
      <c r="A4486" s="16" t="s">
        <v>20361</v>
      </c>
      <c r="B4486" s="2" t="s">
        <v>20358</v>
      </c>
      <c r="C4486" s="2" t="s">
        <v>13445</v>
      </c>
      <c r="D4486" s="2" t="s">
        <v>20362</v>
      </c>
      <c r="E4486" s="2" t="s">
        <v>20363</v>
      </c>
      <c r="F4486" s="2"/>
    </row>
    <row r="4487" customFormat="false" ht="33.75" hidden="false" customHeight="false" outlineLevel="0" collapsed="false">
      <c r="A4487" s="16" t="s">
        <v>20364</v>
      </c>
      <c r="B4487" s="2" t="s">
        <v>20365</v>
      </c>
      <c r="C4487" s="2" t="s">
        <v>20366</v>
      </c>
      <c r="D4487" s="2" t="s">
        <v>20367</v>
      </c>
      <c r="E4487" s="2" t="s">
        <v>20368</v>
      </c>
      <c r="F4487" s="2"/>
    </row>
    <row r="4488" customFormat="false" ht="33.75" hidden="false" customHeight="false" outlineLevel="0" collapsed="false">
      <c r="A4488" s="16" t="s">
        <v>20369</v>
      </c>
      <c r="B4488" s="2" t="s">
        <v>18584</v>
      </c>
      <c r="C4488" s="2" t="s">
        <v>20366</v>
      </c>
      <c r="D4488" s="2" t="s">
        <v>20370</v>
      </c>
      <c r="E4488" s="2" t="s">
        <v>20371</v>
      </c>
      <c r="F4488" s="2"/>
    </row>
    <row r="4489" customFormat="false" ht="56.25" hidden="false" customHeight="false" outlineLevel="0" collapsed="false">
      <c r="A4489" s="16" t="s">
        <v>20372</v>
      </c>
      <c r="B4489" s="2" t="s">
        <v>20373</v>
      </c>
      <c r="C4489" s="2" t="s">
        <v>19792</v>
      </c>
      <c r="D4489" s="2" t="s">
        <v>20374</v>
      </c>
      <c r="E4489" s="2" t="s">
        <v>20375</v>
      </c>
      <c r="F4489" s="2"/>
    </row>
    <row r="4490" customFormat="false" ht="33.75" hidden="false" customHeight="false" outlineLevel="0" collapsed="false">
      <c r="A4490" s="16" t="s">
        <v>20376</v>
      </c>
      <c r="B4490" s="2" t="s">
        <v>18584</v>
      </c>
      <c r="C4490" s="2" t="s">
        <v>20366</v>
      </c>
      <c r="D4490" s="2" t="s">
        <v>20377</v>
      </c>
      <c r="E4490" s="2" t="s">
        <v>20378</v>
      </c>
      <c r="F4490" s="2"/>
    </row>
    <row r="4491" customFormat="false" ht="45" hidden="false" customHeight="false" outlineLevel="0" collapsed="false">
      <c r="A4491" s="16" t="s">
        <v>20379</v>
      </c>
      <c r="B4491" s="2" t="s">
        <v>20380</v>
      </c>
      <c r="C4491" s="2" t="s">
        <v>20381</v>
      </c>
      <c r="D4491" s="2" t="s">
        <v>20382</v>
      </c>
      <c r="E4491" s="2" t="s">
        <v>20383</v>
      </c>
      <c r="F4491" s="2"/>
    </row>
    <row r="4492" customFormat="false" ht="33.75" hidden="false" customHeight="false" outlineLevel="0" collapsed="false">
      <c r="A4492" s="16" t="s">
        <v>20384</v>
      </c>
      <c r="B4492" s="2" t="s">
        <v>20385</v>
      </c>
      <c r="C4492" s="2" t="s">
        <v>3404</v>
      </c>
      <c r="D4492" s="2" t="s">
        <v>14383</v>
      </c>
      <c r="E4492" s="2" t="s">
        <v>20386</v>
      </c>
      <c r="F4492" s="2"/>
    </row>
    <row r="4493" customFormat="false" ht="90" hidden="false" customHeight="false" outlineLevel="0" collapsed="false">
      <c r="A4493" s="16" t="s">
        <v>20387</v>
      </c>
      <c r="B4493" s="2" t="s">
        <v>20388</v>
      </c>
      <c r="C4493" s="2" t="s">
        <v>20389</v>
      </c>
      <c r="D4493" s="2" t="s">
        <v>20390</v>
      </c>
      <c r="E4493" s="2" t="s">
        <v>20391</v>
      </c>
      <c r="F4493" s="2" t="s">
        <v>20392</v>
      </c>
    </row>
    <row r="4494" customFormat="false" ht="67.5" hidden="false" customHeight="false" outlineLevel="0" collapsed="false">
      <c r="A4494" s="16" t="s">
        <v>20393</v>
      </c>
      <c r="B4494" s="2" t="s">
        <v>20394</v>
      </c>
      <c r="C4494" s="2" t="s">
        <v>20395</v>
      </c>
      <c r="D4494" s="2" t="s">
        <v>20396</v>
      </c>
      <c r="E4494" s="2" t="s">
        <v>20397</v>
      </c>
      <c r="F4494" s="2" t="s">
        <v>20398</v>
      </c>
    </row>
    <row r="4495" customFormat="false" ht="45" hidden="false" customHeight="false" outlineLevel="0" collapsed="false">
      <c r="A4495" s="16" t="s">
        <v>20399</v>
      </c>
      <c r="B4495" s="2" t="s">
        <v>20400</v>
      </c>
      <c r="C4495" s="2" t="s">
        <v>20401</v>
      </c>
      <c r="D4495" s="2" t="s">
        <v>20402</v>
      </c>
      <c r="E4495" s="2" t="s">
        <v>20403</v>
      </c>
      <c r="F4495" s="2"/>
    </row>
    <row r="4496" customFormat="false" ht="33.75" hidden="false" customHeight="false" outlineLevel="0" collapsed="false">
      <c r="A4496" s="16" t="s">
        <v>20404</v>
      </c>
      <c r="B4496" s="2" t="s">
        <v>7951</v>
      </c>
      <c r="C4496" s="2" t="s">
        <v>20405</v>
      </c>
      <c r="D4496" s="2" t="s">
        <v>20406</v>
      </c>
      <c r="E4496" s="2" t="s">
        <v>20407</v>
      </c>
      <c r="F4496" s="2"/>
    </row>
    <row r="4497" customFormat="false" ht="12.75" hidden="false" customHeight="false" outlineLevel="0" collapsed="false">
      <c r="A4497" s="16" t="s">
        <v>20408</v>
      </c>
      <c r="B4497" s="2" t="s">
        <v>20409</v>
      </c>
      <c r="C4497" s="2" t="s">
        <v>18357</v>
      </c>
      <c r="D4497" s="2" t="s">
        <v>20410</v>
      </c>
      <c r="E4497" s="2" t="s">
        <v>20411</v>
      </c>
      <c r="F4497" s="2" t="s">
        <v>15586</v>
      </c>
    </row>
    <row r="4498" customFormat="false" ht="12.75" hidden="false" customHeight="false" outlineLevel="0" collapsed="false">
      <c r="A4498" s="16" t="s">
        <v>20412</v>
      </c>
      <c r="B4498" s="2" t="s">
        <v>2377</v>
      </c>
      <c r="C4498" s="2" t="s">
        <v>20413</v>
      </c>
      <c r="D4498" s="2" t="s">
        <v>20414</v>
      </c>
      <c r="E4498" s="2" t="s">
        <v>20415</v>
      </c>
      <c r="F4498" s="2"/>
    </row>
    <row r="4499" customFormat="false" ht="33.75" hidden="false" customHeight="false" outlineLevel="0" collapsed="false">
      <c r="A4499" s="16" t="s">
        <v>20416</v>
      </c>
      <c r="B4499" s="2" t="s">
        <v>20417</v>
      </c>
      <c r="C4499" s="2" t="s">
        <v>20418</v>
      </c>
      <c r="D4499" s="2" t="s">
        <v>20419</v>
      </c>
      <c r="E4499" s="2" t="s">
        <v>20420</v>
      </c>
      <c r="F4499" s="2"/>
    </row>
    <row r="4500" customFormat="false" ht="33.75" hidden="false" customHeight="false" outlineLevel="0" collapsed="false">
      <c r="A4500" s="16" t="s">
        <v>20421</v>
      </c>
      <c r="B4500" s="2" t="s">
        <v>20422</v>
      </c>
      <c r="C4500" s="3" t="s">
        <v>4240</v>
      </c>
      <c r="D4500" s="2" t="s">
        <v>20423</v>
      </c>
      <c r="E4500" s="2" t="s">
        <v>20424</v>
      </c>
      <c r="F4500" s="2"/>
    </row>
    <row r="4501" customFormat="false" ht="33.75" hidden="false" customHeight="false" outlineLevel="0" collapsed="false">
      <c r="A4501" s="16" t="s">
        <v>20425</v>
      </c>
      <c r="B4501" s="2" t="s">
        <v>20422</v>
      </c>
      <c r="C4501" s="13" t="s">
        <v>4240</v>
      </c>
      <c r="D4501" s="2" t="s">
        <v>20426</v>
      </c>
      <c r="E4501" s="2" t="s">
        <v>20427</v>
      </c>
      <c r="F4501" s="2"/>
    </row>
    <row r="4502" customFormat="false" ht="33.75" hidden="false" customHeight="false" outlineLevel="0" collapsed="false">
      <c r="A4502" s="16" t="s">
        <v>20428</v>
      </c>
      <c r="B4502" s="2" t="s">
        <v>20422</v>
      </c>
      <c r="C4502" s="13" t="s">
        <v>4240</v>
      </c>
      <c r="D4502" s="2" t="s">
        <v>20429</v>
      </c>
      <c r="E4502" s="2" t="s">
        <v>20430</v>
      </c>
      <c r="F4502" s="2"/>
    </row>
    <row r="4503" customFormat="false" ht="22.5" hidden="false" customHeight="false" outlineLevel="0" collapsed="false">
      <c r="A4503" s="16" t="s">
        <v>20431</v>
      </c>
      <c r="B4503" s="2" t="s">
        <v>20422</v>
      </c>
      <c r="C4503" s="2" t="s">
        <v>20432</v>
      </c>
      <c r="D4503" s="2" t="s">
        <v>20433</v>
      </c>
      <c r="E4503" s="2" t="s">
        <v>20434</v>
      </c>
      <c r="F4503" s="2"/>
    </row>
    <row r="4504" customFormat="false" ht="33.75" hidden="false" customHeight="false" outlineLevel="0" collapsed="false">
      <c r="A4504" s="16" t="s">
        <v>20435</v>
      </c>
      <c r="B4504" s="2" t="s">
        <v>20436</v>
      </c>
      <c r="C4504" s="2" t="s">
        <v>20437</v>
      </c>
      <c r="D4504" s="2" t="s">
        <v>20438</v>
      </c>
      <c r="E4504" s="2" t="s">
        <v>20439</v>
      </c>
      <c r="F4504" s="2"/>
    </row>
    <row r="4505" customFormat="false" ht="45" hidden="false" customHeight="false" outlineLevel="0" collapsed="false">
      <c r="A4505" s="16" t="s">
        <v>20440</v>
      </c>
      <c r="B4505" s="2" t="s">
        <v>1598</v>
      </c>
      <c r="C4505" s="2"/>
      <c r="D4505" s="2" t="s">
        <v>20441</v>
      </c>
      <c r="E4505" s="2" t="s">
        <v>20442</v>
      </c>
      <c r="F4505" s="2"/>
    </row>
    <row r="4506" customFormat="false" ht="45" hidden="false" customHeight="false" outlineLevel="0" collapsed="false">
      <c r="A4506" s="16" t="s">
        <v>20443</v>
      </c>
      <c r="B4506" s="2" t="s">
        <v>1598</v>
      </c>
      <c r="C4506" s="2"/>
      <c r="D4506" s="2" t="s">
        <v>20444</v>
      </c>
      <c r="E4506" s="2" t="s">
        <v>20445</v>
      </c>
      <c r="F4506" s="2"/>
    </row>
    <row r="4507" customFormat="false" ht="22.5" hidden="false" customHeight="false" outlineLevel="0" collapsed="false">
      <c r="A4507" s="16" t="s">
        <v>20446</v>
      </c>
      <c r="B4507" s="2" t="s">
        <v>1598</v>
      </c>
      <c r="C4507" s="2" t="s">
        <v>20447</v>
      </c>
      <c r="D4507" s="2" t="s">
        <v>20448</v>
      </c>
      <c r="E4507" s="2" t="s">
        <v>20449</v>
      </c>
      <c r="F4507" s="2"/>
    </row>
    <row r="4508" customFormat="false" ht="33.75" hidden="false" customHeight="false" outlineLevel="0" collapsed="false">
      <c r="A4508" s="16" t="s">
        <v>20450</v>
      </c>
      <c r="B4508" s="2" t="s">
        <v>1598</v>
      </c>
      <c r="C4508" s="2" t="s">
        <v>20447</v>
      </c>
      <c r="D4508" s="2" t="s">
        <v>20451</v>
      </c>
      <c r="E4508" s="2" t="s">
        <v>20452</v>
      </c>
      <c r="F4508" s="2"/>
    </row>
    <row r="4509" customFormat="false" ht="22.5" hidden="false" customHeight="false" outlineLevel="0" collapsed="false">
      <c r="A4509" s="16" t="s">
        <v>20453</v>
      </c>
      <c r="B4509" s="2" t="s">
        <v>20454</v>
      </c>
      <c r="C4509" s="2" t="s">
        <v>20455</v>
      </c>
      <c r="D4509" s="2" t="s">
        <v>20456</v>
      </c>
      <c r="E4509" s="2" t="s">
        <v>20457</v>
      </c>
      <c r="F4509" s="2"/>
    </row>
    <row r="4510" customFormat="false" ht="45" hidden="false" customHeight="false" outlineLevel="0" collapsed="false">
      <c r="A4510" s="16" t="s">
        <v>20458</v>
      </c>
      <c r="B4510" s="2" t="s">
        <v>20459</v>
      </c>
      <c r="C4510" s="2" t="s">
        <v>20460</v>
      </c>
      <c r="D4510" s="2" t="s">
        <v>20461</v>
      </c>
      <c r="E4510" s="2" t="s">
        <v>20462</v>
      </c>
      <c r="F4510" s="2"/>
    </row>
    <row r="4511" customFormat="false" ht="33.75" hidden="false" customHeight="false" outlineLevel="0" collapsed="false">
      <c r="A4511" s="16" t="s">
        <v>20463</v>
      </c>
      <c r="B4511" s="2" t="s">
        <v>17668</v>
      </c>
      <c r="C4511" s="2" t="s">
        <v>20464</v>
      </c>
      <c r="D4511" s="2" t="s">
        <v>20465</v>
      </c>
      <c r="E4511" s="2" t="s">
        <v>20466</v>
      </c>
      <c r="F4511" s="2"/>
    </row>
    <row r="4512" customFormat="false" ht="22.5" hidden="false" customHeight="false" outlineLevel="0" collapsed="false">
      <c r="A4512" s="16" t="s">
        <v>20467</v>
      </c>
      <c r="B4512" s="2" t="s">
        <v>20468</v>
      </c>
      <c r="C4512" s="2" t="s">
        <v>20469</v>
      </c>
      <c r="D4512" s="2" t="s">
        <v>20470</v>
      </c>
      <c r="E4512" s="2" t="s">
        <v>20471</v>
      </c>
      <c r="F4512" s="2"/>
    </row>
    <row r="4513" customFormat="false" ht="22.5" hidden="false" customHeight="false" outlineLevel="0" collapsed="false">
      <c r="A4513" s="16" t="s">
        <v>20472</v>
      </c>
      <c r="B4513" s="2" t="s">
        <v>20473</v>
      </c>
      <c r="C4513" s="2" t="s">
        <v>20474</v>
      </c>
      <c r="D4513" s="2" t="s">
        <v>20475</v>
      </c>
      <c r="E4513" s="2" t="s">
        <v>20476</v>
      </c>
      <c r="F4513" s="2" t="s">
        <v>20477</v>
      </c>
    </row>
    <row r="4514" customFormat="false" ht="33.75" hidden="false" customHeight="false" outlineLevel="0" collapsed="false">
      <c r="A4514" s="16" t="s">
        <v>20478</v>
      </c>
      <c r="B4514" s="2" t="s">
        <v>20479</v>
      </c>
      <c r="C4514" s="2" t="s">
        <v>20480</v>
      </c>
      <c r="D4514" s="2" t="s">
        <v>20481</v>
      </c>
      <c r="E4514" s="2" t="s">
        <v>20482</v>
      </c>
      <c r="F4514" s="2"/>
    </row>
    <row r="4515" customFormat="false" ht="33.75" hidden="false" customHeight="false" outlineLevel="0" collapsed="false">
      <c r="A4515" s="16" t="s">
        <v>20483</v>
      </c>
      <c r="B4515" s="2" t="s">
        <v>19156</v>
      </c>
      <c r="C4515" s="2" t="s">
        <v>20484</v>
      </c>
      <c r="D4515" s="2" t="s">
        <v>20485</v>
      </c>
      <c r="E4515" s="2" t="s">
        <v>20486</v>
      </c>
      <c r="F4515" s="2"/>
    </row>
    <row r="4516" customFormat="false" ht="45" hidden="false" customHeight="false" outlineLevel="0" collapsed="false">
      <c r="A4516" s="16" t="s">
        <v>20487</v>
      </c>
      <c r="B4516" s="2" t="s">
        <v>20488</v>
      </c>
      <c r="C4516" s="2" t="s">
        <v>20489</v>
      </c>
      <c r="D4516" s="2" t="s">
        <v>20490</v>
      </c>
      <c r="E4516" s="2" t="s">
        <v>20491</v>
      </c>
      <c r="F4516" s="2"/>
    </row>
    <row r="4517" customFormat="false" ht="22.5" hidden="false" customHeight="false" outlineLevel="0" collapsed="false">
      <c r="A4517" s="16" t="s">
        <v>20492</v>
      </c>
      <c r="B4517" s="2" t="s">
        <v>20493</v>
      </c>
      <c r="C4517" s="2" t="s">
        <v>20494</v>
      </c>
      <c r="D4517" s="2" t="s">
        <v>20495</v>
      </c>
      <c r="E4517" s="2" t="s">
        <v>20496</v>
      </c>
      <c r="F4517" s="2"/>
    </row>
    <row r="4518" customFormat="false" ht="33.75" hidden="false" customHeight="false" outlineLevel="0" collapsed="false">
      <c r="A4518" s="16" t="s">
        <v>20497</v>
      </c>
      <c r="B4518" s="2" t="s">
        <v>14398</v>
      </c>
      <c r="C4518" s="2" t="s">
        <v>18963</v>
      </c>
      <c r="D4518" s="2" t="s">
        <v>20498</v>
      </c>
      <c r="E4518" s="2" t="s">
        <v>20499</v>
      </c>
      <c r="F4518" s="2"/>
    </row>
    <row r="4519" customFormat="false" ht="33.75" hidden="false" customHeight="false" outlineLevel="0" collapsed="false">
      <c r="A4519" s="16" t="s">
        <v>20500</v>
      </c>
      <c r="B4519" s="2" t="s">
        <v>2377</v>
      </c>
      <c r="C4519" s="2" t="s">
        <v>20501</v>
      </c>
      <c r="D4519" s="2" t="s">
        <v>20502</v>
      </c>
      <c r="E4519" s="2" t="s">
        <v>20503</v>
      </c>
      <c r="F4519" s="2"/>
    </row>
    <row r="4520" customFormat="false" ht="33.75" hidden="false" customHeight="false" outlineLevel="0" collapsed="false">
      <c r="A4520" s="16" t="s">
        <v>20504</v>
      </c>
      <c r="B4520" s="2" t="s">
        <v>2218</v>
      </c>
      <c r="C4520" s="2" t="s">
        <v>20505</v>
      </c>
      <c r="D4520" s="2" t="s">
        <v>20506</v>
      </c>
      <c r="E4520" s="2" t="s">
        <v>20507</v>
      </c>
      <c r="F4520" s="2" t="s">
        <v>20508</v>
      </c>
    </row>
    <row r="4521" customFormat="false" ht="22.5" hidden="false" customHeight="false" outlineLevel="0" collapsed="false">
      <c r="A4521" s="16" t="s">
        <v>20509</v>
      </c>
      <c r="B4521" s="2" t="s">
        <v>20510</v>
      </c>
      <c r="C4521" s="2" t="s">
        <v>20511</v>
      </c>
      <c r="D4521" s="2" t="s">
        <v>20512</v>
      </c>
      <c r="E4521" s="2" t="s">
        <v>20513</v>
      </c>
      <c r="F4521" s="2"/>
    </row>
    <row r="4522" customFormat="false" ht="22.5" hidden="false" customHeight="false" outlineLevel="0" collapsed="false">
      <c r="A4522" s="16" t="s">
        <v>20514</v>
      </c>
      <c r="B4522" s="2" t="s">
        <v>2336</v>
      </c>
      <c r="C4522" s="2" t="s">
        <v>20515</v>
      </c>
      <c r="D4522" s="2" t="s">
        <v>20516</v>
      </c>
      <c r="E4522" s="2" t="s">
        <v>20517</v>
      </c>
      <c r="F4522" s="2"/>
    </row>
    <row r="4523" customFormat="false" ht="22.5" hidden="false" customHeight="false" outlineLevel="0" collapsed="false">
      <c r="A4523" s="16" t="s">
        <v>20518</v>
      </c>
      <c r="B4523" s="2" t="s">
        <v>2336</v>
      </c>
      <c r="C4523" s="2"/>
      <c r="D4523" s="2" t="s">
        <v>20519</v>
      </c>
      <c r="E4523" s="2" t="s">
        <v>20520</v>
      </c>
      <c r="F4523" s="2"/>
    </row>
    <row r="4524" customFormat="false" ht="22.5" hidden="false" customHeight="false" outlineLevel="0" collapsed="false">
      <c r="A4524" s="16" t="s">
        <v>20521</v>
      </c>
      <c r="B4524" s="2" t="s">
        <v>2336</v>
      </c>
      <c r="C4524" s="2"/>
      <c r="D4524" s="2" t="s">
        <v>20522</v>
      </c>
      <c r="E4524" s="2" t="s">
        <v>20523</v>
      </c>
      <c r="F4524" s="2"/>
    </row>
    <row r="4525" customFormat="false" ht="22.5" hidden="false" customHeight="false" outlineLevel="0" collapsed="false">
      <c r="A4525" s="16" t="s">
        <v>20524</v>
      </c>
      <c r="B4525" s="2" t="s">
        <v>8044</v>
      </c>
      <c r="C4525" s="2" t="s">
        <v>20525</v>
      </c>
      <c r="D4525" s="2" t="s">
        <v>20526</v>
      </c>
      <c r="E4525" s="2" t="s">
        <v>20527</v>
      </c>
      <c r="F4525" s="2"/>
    </row>
    <row r="4526" customFormat="false" ht="22.5" hidden="false" customHeight="false" outlineLevel="0" collapsed="false">
      <c r="A4526" s="16" t="s">
        <v>20528</v>
      </c>
      <c r="B4526" s="2" t="s">
        <v>20529</v>
      </c>
      <c r="C4526" s="2"/>
      <c r="D4526" s="2" t="s">
        <v>20530</v>
      </c>
      <c r="E4526" s="2" t="s">
        <v>20531</v>
      </c>
      <c r="F4526" s="2" t="s">
        <v>858</v>
      </c>
    </row>
    <row r="4527" customFormat="false" ht="22.5" hidden="false" customHeight="false" outlineLevel="0" collapsed="false">
      <c r="A4527" s="16" t="s">
        <v>20532</v>
      </c>
      <c r="B4527" s="2" t="s">
        <v>20529</v>
      </c>
      <c r="C4527" s="2"/>
      <c r="D4527" s="2" t="s">
        <v>20533</v>
      </c>
      <c r="E4527" s="2" t="s">
        <v>20534</v>
      </c>
      <c r="F4527" s="2" t="s">
        <v>858</v>
      </c>
    </row>
    <row r="4528" customFormat="false" ht="33.75" hidden="false" customHeight="false" outlineLevel="0" collapsed="false">
      <c r="A4528" s="16" t="s">
        <v>20535</v>
      </c>
      <c r="B4528" s="2" t="s">
        <v>20536</v>
      </c>
      <c r="C4528" s="2" t="s">
        <v>20537</v>
      </c>
      <c r="D4528" s="2" t="s">
        <v>20538</v>
      </c>
      <c r="E4528" s="2" t="s">
        <v>20539</v>
      </c>
      <c r="F4528" s="2" t="s">
        <v>12392</v>
      </c>
    </row>
    <row r="4529" customFormat="false" ht="12.75" hidden="false" customHeight="false" outlineLevel="0" collapsed="false">
      <c r="A4529" s="16" t="s">
        <v>20540</v>
      </c>
      <c r="B4529" s="2" t="s">
        <v>2316</v>
      </c>
      <c r="C4529" s="2" t="s">
        <v>20541</v>
      </c>
      <c r="D4529" s="2" t="s">
        <v>20542</v>
      </c>
      <c r="E4529" s="2" t="s">
        <v>20543</v>
      </c>
      <c r="F4529" s="2"/>
    </row>
    <row r="4530" customFormat="false" ht="22.5" hidden="false" customHeight="false" outlineLevel="0" collapsed="false">
      <c r="A4530" s="16" t="s">
        <v>20544</v>
      </c>
      <c r="B4530" s="2" t="s">
        <v>20545</v>
      </c>
      <c r="C4530" s="2" t="s">
        <v>20546</v>
      </c>
      <c r="D4530" s="2" t="s">
        <v>20547</v>
      </c>
      <c r="E4530" s="2" t="s">
        <v>20548</v>
      </c>
      <c r="F4530" s="2"/>
    </row>
    <row r="4531" customFormat="false" ht="33.75" hidden="false" customHeight="false" outlineLevel="0" collapsed="false">
      <c r="A4531" s="16" t="s">
        <v>20549</v>
      </c>
      <c r="B4531" s="2" t="s">
        <v>11032</v>
      </c>
      <c r="C4531" s="2" t="s">
        <v>20550</v>
      </c>
      <c r="D4531" s="2" t="s">
        <v>20551</v>
      </c>
      <c r="E4531" s="2" t="s">
        <v>20552</v>
      </c>
      <c r="F4531" s="2"/>
    </row>
    <row r="4532" customFormat="false" ht="33.75" hidden="false" customHeight="false" outlineLevel="0" collapsed="false">
      <c r="A4532" s="16" t="s">
        <v>20553</v>
      </c>
      <c r="B4532" s="2" t="s">
        <v>11032</v>
      </c>
      <c r="C4532" s="2" t="s">
        <v>20550</v>
      </c>
      <c r="D4532" s="2" t="s">
        <v>20554</v>
      </c>
      <c r="E4532" s="2" t="s">
        <v>20555</v>
      </c>
      <c r="F4532" s="2"/>
    </row>
    <row r="4533" customFormat="false" ht="22.5" hidden="false" customHeight="false" outlineLevel="0" collapsed="false">
      <c r="A4533" s="16" t="s">
        <v>20556</v>
      </c>
      <c r="B4533" s="2" t="s">
        <v>20557</v>
      </c>
      <c r="C4533" s="2" t="s">
        <v>20558</v>
      </c>
      <c r="D4533" s="2" t="s">
        <v>20559</v>
      </c>
      <c r="E4533" s="2" t="s">
        <v>20560</v>
      </c>
      <c r="F4533" s="2" t="s">
        <v>20561</v>
      </c>
    </row>
    <row r="4534" customFormat="false" ht="22.5" hidden="false" customHeight="false" outlineLevel="0" collapsed="false">
      <c r="A4534" s="16" t="s">
        <v>20562</v>
      </c>
      <c r="B4534" s="2" t="s">
        <v>20563</v>
      </c>
      <c r="C4534" s="2" t="s">
        <v>20564</v>
      </c>
      <c r="D4534" s="2" t="s">
        <v>20565</v>
      </c>
      <c r="E4534" s="2" t="s">
        <v>20566</v>
      </c>
      <c r="F4534" s="2"/>
    </row>
    <row r="4535" customFormat="false" ht="22.5" hidden="false" customHeight="false" outlineLevel="0" collapsed="false">
      <c r="A4535" s="16" t="s">
        <v>20567</v>
      </c>
      <c r="B4535" s="2" t="s">
        <v>20563</v>
      </c>
      <c r="C4535" s="2" t="s">
        <v>20564</v>
      </c>
      <c r="D4535" s="2" t="s">
        <v>20568</v>
      </c>
      <c r="E4535" s="2" t="s">
        <v>20569</v>
      </c>
      <c r="F4535" s="2"/>
    </row>
    <row r="4536" customFormat="false" ht="22.5" hidden="false" customHeight="false" outlineLevel="0" collapsed="false">
      <c r="A4536" s="16" t="s">
        <v>20570</v>
      </c>
      <c r="B4536" s="2" t="s">
        <v>20571</v>
      </c>
      <c r="C4536" s="2" t="s">
        <v>20572</v>
      </c>
      <c r="D4536" s="2" t="s">
        <v>20573</v>
      </c>
      <c r="E4536" s="2" t="s">
        <v>20574</v>
      </c>
      <c r="F4536" s="2"/>
    </row>
    <row r="4537" customFormat="false" ht="22.5" hidden="false" customHeight="false" outlineLevel="0" collapsed="false">
      <c r="A4537" s="16" t="s">
        <v>20575</v>
      </c>
      <c r="B4537" s="3" t="s">
        <v>13129</v>
      </c>
      <c r="C4537" s="2" t="s">
        <v>20576</v>
      </c>
      <c r="D4537" s="2" t="s">
        <v>20577</v>
      </c>
      <c r="E4537" s="2" t="s">
        <v>20578</v>
      </c>
      <c r="F4537" s="2"/>
    </row>
    <row r="4538" customFormat="false" ht="33.75" hidden="false" customHeight="false" outlineLevel="0" collapsed="false">
      <c r="A4538" s="16" t="s">
        <v>20579</v>
      </c>
      <c r="B4538" s="2" t="s">
        <v>20580</v>
      </c>
      <c r="C4538" s="2" t="s">
        <v>20581</v>
      </c>
      <c r="D4538" s="2" t="s">
        <v>20582</v>
      </c>
      <c r="E4538" s="2" t="s">
        <v>20583</v>
      </c>
      <c r="F4538" s="2"/>
    </row>
    <row r="4539" customFormat="false" ht="33.75" hidden="false" customHeight="false" outlineLevel="0" collapsed="false">
      <c r="A4539" s="16" t="s">
        <v>20584</v>
      </c>
      <c r="B4539" s="2" t="s">
        <v>20580</v>
      </c>
      <c r="C4539" s="2" t="s">
        <v>20585</v>
      </c>
      <c r="D4539" s="2" t="s">
        <v>20586</v>
      </c>
      <c r="E4539" s="2" t="s">
        <v>20587</v>
      </c>
      <c r="F4539" s="2"/>
    </row>
    <row r="4540" customFormat="false" ht="22.5" hidden="false" customHeight="false" outlineLevel="0" collapsed="false">
      <c r="A4540" s="16" t="s">
        <v>20588</v>
      </c>
      <c r="B4540" s="2" t="s">
        <v>20589</v>
      </c>
      <c r="C4540" s="2" t="s">
        <v>20590</v>
      </c>
      <c r="D4540" s="2" t="s">
        <v>20591</v>
      </c>
      <c r="E4540" s="2" t="s">
        <v>20592</v>
      </c>
      <c r="F4540" s="2"/>
    </row>
    <row r="4541" customFormat="false" ht="33.75" hidden="false" customHeight="false" outlineLevel="0" collapsed="false">
      <c r="A4541" s="16" t="s">
        <v>20593</v>
      </c>
      <c r="B4541" s="2" t="s">
        <v>20594</v>
      </c>
      <c r="C4541" s="2" t="s">
        <v>20595</v>
      </c>
      <c r="D4541" s="2" t="s">
        <v>20596</v>
      </c>
      <c r="E4541" s="2" t="s">
        <v>20597</v>
      </c>
      <c r="F4541" s="2" t="s">
        <v>12392</v>
      </c>
    </row>
    <row r="4542" customFormat="false" ht="22.5" hidden="false" customHeight="false" outlineLevel="0" collapsed="false">
      <c r="A4542" s="16" t="s">
        <v>20598</v>
      </c>
      <c r="B4542" s="2" t="s">
        <v>20529</v>
      </c>
      <c r="C4542" s="2"/>
      <c r="D4542" s="2" t="s">
        <v>20599</v>
      </c>
      <c r="E4542" s="2" t="s">
        <v>20600</v>
      </c>
      <c r="F4542" s="2"/>
    </row>
    <row r="4543" customFormat="false" ht="22.5" hidden="false" customHeight="false" outlineLevel="0" collapsed="false">
      <c r="A4543" s="16" t="s">
        <v>20601</v>
      </c>
      <c r="B4543" s="2" t="s">
        <v>20602</v>
      </c>
      <c r="C4543" s="2" t="s">
        <v>20603</v>
      </c>
      <c r="D4543" s="2" t="s">
        <v>20604</v>
      </c>
      <c r="E4543" s="2" t="s">
        <v>20605</v>
      </c>
      <c r="F4543" s="2"/>
    </row>
    <row r="4544" customFormat="false" ht="33.75" hidden="false" customHeight="false" outlineLevel="0" collapsed="false">
      <c r="A4544" s="16" t="s">
        <v>20606</v>
      </c>
      <c r="B4544" s="2" t="s">
        <v>20607</v>
      </c>
      <c r="C4544" s="2" t="s">
        <v>20608</v>
      </c>
      <c r="D4544" s="2" t="s">
        <v>20609</v>
      </c>
      <c r="E4544" s="2" t="s">
        <v>20610</v>
      </c>
      <c r="F4544" s="2"/>
    </row>
    <row r="4545" customFormat="false" ht="33.75" hidden="false" customHeight="false" outlineLevel="0" collapsed="false">
      <c r="A4545" s="16" t="s">
        <v>20611</v>
      </c>
      <c r="B4545" s="2" t="s">
        <v>11360</v>
      </c>
      <c r="C4545" s="2" t="s">
        <v>20612</v>
      </c>
      <c r="D4545" s="2" t="s">
        <v>20613</v>
      </c>
      <c r="E4545" s="2" t="s">
        <v>20614</v>
      </c>
      <c r="F4545" s="2"/>
    </row>
    <row r="4546" customFormat="false" ht="22.5" hidden="false" customHeight="false" outlineLevel="0" collapsed="false">
      <c r="A4546" s="16" t="s">
        <v>20615</v>
      </c>
      <c r="B4546" s="2" t="s">
        <v>20529</v>
      </c>
      <c r="C4546" s="2" t="s">
        <v>20616</v>
      </c>
      <c r="D4546" s="2" t="s">
        <v>20617</v>
      </c>
      <c r="E4546" s="2" t="s">
        <v>20618</v>
      </c>
      <c r="F4546" s="2"/>
    </row>
    <row r="4547" customFormat="false" ht="33.75" hidden="false" customHeight="false" outlineLevel="0" collapsed="false">
      <c r="A4547" s="16" t="s">
        <v>20619</v>
      </c>
      <c r="B4547" s="2" t="s">
        <v>20620</v>
      </c>
      <c r="C4547" s="2" t="s">
        <v>17746</v>
      </c>
      <c r="D4547" s="2" t="s">
        <v>20621</v>
      </c>
      <c r="E4547" s="2" t="s">
        <v>20622</v>
      </c>
      <c r="F4547" s="2"/>
    </row>
    <row r="4548" customFormat="false" ht="12.75" hidden="false" customHeight="false" outlineLevel="0" collapsed="false">
      <c r="A4548" s="16" t="s">
        <v>20623</v>
      </c>
      <c r="B4548" s="2" t="s">
        <v>20529</v>
      </c>
      <c r="C4548" s="2" t="s">
        <v>20624</v>
      </c>
      <c r="D4548" s="2" t="s">
        <v>20625</v>
      </c>
      <c r="E4548" s="2" t="s">
        <v>20626</v>
      </c>
      <c r="F4548" s="2"/>
    </row>
    <row r="4549" customFormat="false" ht="33.75" hidden="false" customHeight="false" outlineLevel="0" collapsed="false">
      <c r="A4549" s="16" t="s">
        <v>20627</v>
      </c>
      <c r="B4549" s="2" t="s">
        <v>20628</v>
      </c>
      <c r="C4549" s="2" t="s">
        <v>20629</v>
      </c>
      <c r="D4549" s="2" t="s">
        <v>20630</v>
      </c>
      <c r="E4549" s="2" t="s">
        <v>20631</v>
      </c>
      <c r="F4549" s="2"/>
    </row>
    <row r="4550" customFormat="false" ht="22.5" hidden="false" customHeight="false" outlineLevel="0" collapsed="false">
      <c r="A4550" s="16" t="s">
        <v>20632</v>
      </c>
      <c r="B4550" s="2" t="s">
        <v>20633</v>
      </c>
      <c r="C4550" s="2" t="s">
        <v>20634</v>
      </c>
      <c r="D4550" s="2" t="s">
        <v>20635</v>
      </c>
      <c r="E4550" s="2"/>
      <c r="F4550" s="2"/>
    </row>
    <row r="4551" customFormat="false" ht="12.75" hidden="false" customHeight="false" outlineLevel="0" collapsed="false">
      <c r="A4551" s="16" t="s">
        <v>20636</v>
      </c>
      <c r="B4551" s="2" t="s">
        <v>20637</v>
      </c>
      <c r="C4551" s="2" t="s">
        <v>20638</v>
      </c>
      <c r="D4551" s="2" t="s">
        <v>20639</v>
      </c>
      <c r="E4551" s="2" t="s">
        <v>20640</v>
      </c>
      <c r="F4551" s="2"/>
    </row>
    <row r="4552" customFormat="false" ht="22.5" hidden="false" customHeight="false" outlineLevel="0" collapsed="false">
      <c r="A4552" s="16" t="s">
        <v>20641</v>
      </c>
      <c r="B4552" s="2" t="s">
        <v>521</v>
      </c>
      <c r="C4552" s="2" t="s">
        <v>20642</v>
      </c>
      <c r="D4552" s="2" t="s">
        <v>20643</v>
      </c>
      <c r="E4552" s="2" t="s">
        <v>20644</v>
      </c>
      <c r="F4552" s="2"/>
    </row>
    <row r="4553" customFormat="false" ht="22.5" hidden="false" customHeight="false" outlineLevel="0" collapsed="false">
      <c r="A4553" s="16" t="s">
        <v>20645</v>
      </c>
      <c r="B4553" s="2" t="s">
        <v>20646</v>
      </c>
      <c r="C4553" s="2" t="s">
        <v>20647</v>
      </c>
      <c r="D4553" s="2" t="s">
        <v>20648</v>
      </c>
      <c r="E4553" s="2" t="s">
        <v>20649</v>
      </c>
      <c r="F4553" s="2"/>
    </row>
    <row r="4554" customFormat="false" ht="22.5" hidden="false" customHeight="false" outlineLevel="0" collapsed="false">
      <c r="A4554" s="16" t="s">
        <v>20650</v>
      </c>
      <c r="B4554" s="2" t="s">
        <v>2833</v>
      </c>
      <c r="C4554" s="2" t="s">
        <v>20651</v>
      </c>
      <c r="D4554" s="2" t="s">
        <v>20652</v>
      </c>
      <c r="E4554" s="2" t="s">
        <v>20653</v>
      </c>
      <c r="F4554" s="2" t="s">
        <v>20654</v>
      </c>
    </row>
    <row r="4555" customFormat="false" ht="12.75" hidden="false" customHeight="false" outlineLevel="0" collapsed="false">
      <c r="A4555" s="16" t="s">
        <v>20655</v>
      </c>
      <c r="B4555" s="2" t="s">
        <v>2833</v>
      </c>
      <c r="C4555" s="2" t="s">
        <v>20651</v>
      </c>
      <c r="D4555" s="2" t="s">
        <v>20656</v>
      </c>
      <c r="E4555" s="2" t="s">
        <v>20657</v>
      </c>
      <c r="F4555" s="2" t="s">
        <v>20654</v>
      </c>
    </row>
    <row r="4556" customFormat="false" ht="22.5" hidden="false" customHeight="false" outlineLevel="0" collapsed="false">
      <c r="A4556" s="16" t="s">
        <v>20658</v>
      </c>
      <c r="B4556" s="2" t="s">
        <v>12863</v>
      </c>
      <c r="C4556" s="2" t="s">
        <v>20659</v>
      </c>
      <c r="D4556" s="2" t="s">
        <v>20660</v>
      </c>
      <c r="E4556" s="2" t="s">
        <v>20661</v>
      </c>
      <c r="F4556" s="2"/>
    </row>
    <row r="4557" customFormat="false" ht="22.5" hidden="false" customHeight="false" outlineLevel="0" collapsed="false">
      <c r="A4557" s="16" t="s">
        <v>20662</v>
      </c>
      <c r="B4557" s="2" t="s">
        <v>20663</v>
      </c>
      <c r="C4557" s="2" t="s">
        <v>20664</v>
      </c>
      <c r="D4557" s="2" t="s">
        <v>20665</v>
      </c>
      <c r="E4557" s="2" t="s">
        <v>20666</v>
      </c>
      <c r="F4557" s="2"/>
    </row>
    <row r="4558" customFormat="false" ht="22.5" hidden="false" customHeight="false" outlineLevel="0" collapsed="false">
      <c r="A4558" s="16" t="s">
        <v>20667</v>
      </c>
      <c r="B4558" s="2" t="s">
        <v>20668</v>
      </c>
      <c r="C4558" s="2" t="s">
        <v>20669</v>
      </c>
      <c r="D4558" s="2" t="s">
        <v>20670</v>
      </c>
      <c r="E4558" s="2" t="s">
        <v>20671</v>
      </c>
      <c r="F4558" s="2"/>
    </row>
    <row r="4559" customFormat="false" ht="45" hidden="false" customHeight="false" outlineLevel="0" collapsed="false">
      <c r="A4559" s="16" t="s">
        <v>20672</v>
      </c>
      <c r="B4559" s="2" t="s">
        <v>20529</v>
      </c>
      <c r="C4559" s="2" t="s">
        <v>3087</v>
      </c>
      <c r="D4559" s="2" t="s">
        <v>20673</v>
      </c>
      <c r="E4559" s="2" t="s">
        <v>20674</v>
      </c>
      <c r="F4559" s="2" t="s">
        <v>12392</v>
      </c>
    </row>
    <row r="4560" customFormat="false" ht="45" hidden="false" customHeight="false" outlineLevel="0" collapsed="false">
      <c r="A4560" s="16" t="s">
        <v>20675</v>
      </c>
      <c r="B4560" s="2" t="s">
        <v>20529</v>
      </c>
      <c r="C4560" s="2" t="s">
        <v>3087</v>
      </c>
      <c r="D4560" s="2" t="s">
        <v>20673</v>
      </c>
      <c r="E4560" s="2" t="s">
        <v>20676</v>
      </c>
      <c r="F4560" s="2" t="s">
        <v>12392</v>
      </c>
    </row>
    <row r="4561" customFormat="false" ht="45" hidden="false" customHeight="false" outlineLevel="0" collapsed="false">
      <c r="A4561" s="16" t="s">
        <v>20677</v>
      </c>
      <c r="B4561" s="2" t="s">
        <v>20529</v>
      </c>
      <c r="C4561" s="2" t="s">
        <v>3087</v>
      </c>
      <c r="D4561" s="2" t="s">
        <v>20673</v>
      </c>
      <c r="E4561" s="2" t="s">
        <v>20678</v>
      </c>
      <c r="F4561" s="2" t="s">
        <v>12392</v>
      </c>
    </row>
    <row r="4562" customFormat="false" ht="22.5" hidden="false" customHeight="false" outlineLevel="0" collapsed="false">
      <c r="A4562" s="16" t="s">
        <v>20679</v>
      </c>
      <c r="B4562" s="2" t="s">
        <v>20680</v>
      </c>
      <c r="C4562" s="2" t="s">
        <v>12431</v>
      </c>
      <c r="D4562" s="2" t="s">
        <v>20681</v>
      </c>
      <c r="E4562" s="2" t="s">
        <v>20682</v>
      </c>
      <c r="F4562" s="2"/>
    </row>
    <row r="4563" customFormat="false" ht="22.5" hidden="false" customHeight="false" outlineLevel="0" collapsed="false">
      <c r="A4563" s="16" t="s">
        <v>20683</v>
      </c>
      <c r="B4563" s="2" t="s">
        <v>20589</v>
      </c>
      <c r="C4563" s="2" t="s">
        <v>12431</v>
      </c>
      <c r="D4563" s="2" t="s">
        <v>20684</v>
      </c>
      <c r="E4563" s="2" t="s">
        <v>20685</v>
      </c>
      <c r="F4563" s="2"/>
    </row>
    <row r="4564" customFormat="false" ht="45" hidden="false" customHeight="false" outlineLevel="0" collapsed="false">
      <c r="A4564" s="16" t="s">
        <v>20686</v>
      </c>
      <c r="B4564" s="2" t="s">
        <v>20687</v>
      </c>
      <c r="C4564" s="2"/>
      <c r="D4564" s="2" t="s">
        <v>20688</v>
      </c>
      <c r="E4564" s="2" t="s">
        <v>20689</v>
      </c>
      <c r="F4564" s="2"/>
    </row>
    <row r="4565" customFormat="false" ht="22.5" hidden="false" customHeight="false" outlineLevel="0" collapsed="false">
      <c r="A4565" s="16" t="s">
        <v>20690</v>
      </c>
      <c r="B4565" s="2" t="s">
        <v>20687</v>
      </c>
      <c r="C4565" s="2" t="s">
        <v>20691</v>
      </c>
      <c r="D4565" s="2" t="s">
        <v>20692</v>
      </c>
      <c r="E4565" s="2" t="s">
        <v>20693</v>
      </c>
      <c r="F4565" s="2"/>
    </row>
    <row r="4566" customFormat="false" ht="22.5" hidden="false" customHeight="false" outlineLevel="0" collapsed="false">
      <c r="A4566" s="16" t="s">
        <v>20694</v>
      </c>
      <c r="B4566" s="2" t="s">
        <v>20695</v>
      </c>
      <c r="C4566" s="2" t="s">
        <v>17309</v>
      </c>
      <c r="D4566" s="2" t="s">
        <v>20696</v>
      </c>
      <c r="E4566" s="2" t="s">
        <v>20697</v>
      </c>
      <c r="F4566" s="2"/>
    </row>
    <row r="4567" customFormat="false" ht="22.5" hidden="false" customHeight="false" outlineLevel="0" collapsed="false">
      <c r="A4567" s="16" t="s">
        <v>20698</v>
      </c>
      <c r="B4567" s="2" t="s">
        <v>20699</v>
      </c>
      <c r="C4567" s="2" t="s">
        <v>20700</v>
      </c>
      <c r="D4567" s="2" t="s">
        <v>20701</v>
      </c>
      <c r="E4567" s="2" t="s">
        <v>20702</v>
      </c>
      <c r="F4567" s="2"/>
    </row>
    <row r="4568" customFormat="false" ht="12.75" hidden="false" customHeight="false" outlineLevel="0" collapsed="false">
      <c r="A4568" s="16" t="s">
        <v>20703</v>
      </c>
      <c r="B4568" s="2" t="s">
        <v>1598</v>
      </c>
      <c r="C4568" s="2"/>
      <c r="D4568" s="2" t="s">
        <v>20704</v>
      </c>
      <c r="E4568" s="2" t="s">
        <v>20705</v>
      </c>
      <c r="F4568" s="2"/>
    </row>
    <row r="4569" customFormat="false" ht="22.5" hidden="false" customHeight="false" outlineLevel="0" collapsed="false">
      <c r="A4569" s="16" t="s">
        <v>20706</v>
      </c>
      <c r="B4569" s="2" t="s">
        <v>2435</v>
      </c>
      <c r="C4569" s="2" t="s">
        <v>20707</v>
      </c>
      <c r="D4569" s="2" t="s">
        <v>2435</v>
      </c>
      <c r="E4569" s="2" t="s">
        <v>20708</v>
      </c>
      <c r="F4569" s="2"/>
    </row>
    <row r="4570" customFormat="false" ht="12.75" hidden="false" customHeight="false" outlineLevel="0" collapsed="false">
      <c r="A4570" s="16" t="s">
        <v>20709</v>
      </c>
      <c r="B4570" s="2" t="s">
        <v>20468</v>
      </c>
      <c r="C4570" s="2" t="s">
        <v>18754</v>
      </c>
      <c r="D4570" s="2" t="s">
        <v>20710</v>
      </c>
      <c r="E4570" s="2" t="s">
        <v>20711</v>
      </c>
      <c r="F4570" s="2"/>
    </row>
    <row r="4571" customFormat="false" ht="22.5" hidden="false" customHeight="false" outlineLevel="0" collapsed="false">
      <c r="A4571" s="16" t="s">
        <v>20712</v>
      </c>
      <c r="B4571" s="2" t="s">
        <v>20468</v>
      </c>
      <c r="C4571" s="2" t="s">
        <v>20713</v>
      </c>
      <c r="D4571" s="2" t="s">
        <v>20714</v>
      </c>
      <c r="E4571" s="2" t="s">
        <v>20715</v>
      </c>
      <c r="F4571" s="2"/>
    </row>
    <row r="4572" customFormat="false" ht="12.75" hidden="false" customHeight="false" outlineLevel="0" collapsed="false">
      <c r="A4572" s="16" t="s">
        <v>20716</v>
      </c>
      <c r="B4572" s="2" t="s">
        <v>20717</v>
      </c>
      <c r="C4572" s="2" t="s">
        <v>20718</v>
      </c>
      <c r="D4572" s="2" t="s">
        <v>20719</v>
      </c>
      <c r="E4572" s="2"/>
      <c r="F4572" s="2"/>
    </row>
    <row r="4573" customFormat="false" ht="12.75" hidden="false" customHeight="false" outlineLevel="0" collapsed="false">
      <c r="A4573" s="16" t="s">
        <v>20720</v>
      </c>
      <c r="B4573" s="2" t="s">
        <v>2218</v>
      </c>
      <c r="C4573" s="2" t="s">
        <v>20721</v>
      </c>
      <c r="D4573" s="2" t="s">
        <v>20722</v>
      </c>
      <c r="E4573" s="2" t="s">
        <v>20723</v>
      </c>
      <c r="F4573" s="2"/>
    </row>
    <row r="4574" customFormat="false" ht="22.5" hidden="false" customHeight="false" outlineLevel="0" collapsed="false">
      <c r="A4574" s="16" t="s">
        <v>20724</v>
      </c>
      <c r="B4574" s="2" t="s">
        <v>4218</v>
      </c>
      <c r="C4574" s="2" t="s">
        <v>20725</v>
      </c>
      <c r="D4574" s="2" t="s">
        <v>20726</v>
      </c>
      <c r="E4574" s="2" t="s">
        <v>20727</v>
      </c>
      <c r="F4574" s="2"/>
    </row>
    <row r="4575" customFormat="false" ht="45" hidden="false" customHeight="false" outlineLevel="0" collapsed="false">
      <c r="A4575" s="16" t="s">
        <v>20728</v>
      </c>
      <c r="B4575" s="2" t="s">
        <v>20729</v>
      </c>
      <c r="C4575" s="2" t="s">
        <v>20730</v>
      </c>
      <c r="D4575" s="2" t="s">
        <v>20731</v>
      </c>
      <c r="E4575" s="2" t="s">
        <v>20732</v>
      </c>
      <c r="F4575" s="2"/>
    </row>
    <row r="4576" customFormat="false" ht="22.5" hidden="false" customHeight="false" outlineLevel="0" collapsed="false">
      <c r="A4576" s="16" t="s">
        <v>20733</v>
      </c>
      <c r="B4576" s="2" t="s">
        <v>20734</v>
      </c>
      <c r="C4576" s="2"/>
      <c r="D4576" s="2" t="s">
        <v>20735</v>
      </c>
      <c r="E4576" s="2" t="s">
        <v>20736</v>
      </c>
      <c r="F4576" s="2"/>
    </row>
    <row r="4577" customFormat="false" ht="22.5" hidden="false" customHeight="false" outlineLevel="0" collapsed="false">
      <c r="A4577" s="16" t="s">
        <v>20737</v>
      </c>
      <c r="B4577" s="2" t="s">
        <v>20738</v>
      </c>
      <c r="C4577" s="2" t="s">
        <v>20739</v>
      </c>
      <c r="D4577" s="2" t="s">
        <v>20740</v>
      </c>
      <c r="E4577" s="2" t="s">
        <v>20741</v>
      </c>
      <c r="F4577" s="2"/>
    </row>
    <row r="4578" customFormat="false" ht="22.5" hidden="false" customHeight="false" outlineLevel="0" collapsed="false">
      <c r="A4578" s="16" t="s">
        <v>20742</v>
      </c>
      <c r="B4578" s="2" t="s">
        <v>20743</v>
      </c>
      <c r="C4578" s="2" t="s">
        <v>20744</v>
      </c>
      <c r="D4578" s="2" t="s">
        <v>12278</v>
      </c>
      <c r="E4578" s="2" t="s">
        <v>20745</v>
      </c>
      <c r="F4578" s="2"/>
    </row>
    <row r="4579" customFormat="false" ht="22.5" hidden="false" customHeight="false" outlineLevel="0" collapsed="false">
      <c r="A4579" s="16" t="s">
        <v>20746</v>
      </c>
      <c r="B4579" s="2" t="s">
        <v>20743</v>
      </c>
      <c r="C4579" s="2" t="s">
        <v>20744</v>
      </c>
      <c r="D4579" s="2" t="s">
        <v>12278</v>
      </c>
      <c r="E4579" s="2" t="s">
        <v>20747</v>
      </c>
      <c r="F4579" s="2"/>
    </row>
    <row r="4580" customFormat="false" ht="33.75" hidden="false" customHeight="false" outlineLevel="0" collapsed="false">
      <c r="A4580" s="16" t="s">
        <v>20748</v>
      </c>
      <c r="B4580" s="2" t="s">
        <v>2213</v>
      </c>
      <c r="C4580" s="2" t="s">
        <v>20749</v>
      </c>
      <c r="D4580" s="2" t="s">
        <v>20750</v>
      </c>
      <c r="E4580" s="2" t="s">
        <v>20751</v>
      </c>
      <c r="F4580" s="2"/>
    </row>
    <row r="4581" customFormat="false" ht="33.75" hidden="false" customHeight="false" outlineLevel="0" collapsed="false">
      <c r="A4581" s="16" t="s">
        <v>20752</v>
      </c>
      <c r="B4581" s="2" t="s">
        <v>2213</v>
      </c>
      <c r="C4581" s="2" t="s">
        <v>20749</v>
      </c>
      <c r="D4581" s="2" t="s">
        <v>20753</v>
      </c>
      <c r="E4581" s="2" t="s">
        <v>20754</v>
      </c>
      <c r="F4581" s="2"/>
    </row>
    <row r="4582" customFormat="false" ht="22.5" hidden="false" customHeight="false" outlineLevel="0" collapsed="false">
      <c r="A4582" s="16" t="s">
        <v>20755</v>
      </c>
      <c r="B4582" s="2" t="s">
        <v>20756</v>
      </c>
      <c r="C4582" s="2" t="s">
        <v>17929</v>
      </c>
      <c r="D4582" s="2" t="s">
        <v>20757</v>
      </c>
      <c r="E4582" s="2" t="s">
        <v>20758</v>
      </c>
      <c r="F4582" s="2"/>
    </row>
    <row r="4583" customFormat="false" ht="22.5" hidden="false" customHeight="false" outlineLevel="0" collapsed="false">
      <c r="A4583" s="16" t="s">
        <v>20759</v>
      </c>
      <c r="B4583" s="2" t="s">
        <v>20760</v>
      </c>
      <c r="C4583" s="2" t="s">
        <v>20761</v>
      </c>
      <c r="D4583" s="2" t="s">
        <v>20762</v>
      </c>
      <c r="E4583" s="2" t="s">
        <v>20763</v>
      </c>
      <c r="F4583" s="2"/>
    </row>
    <row r="4584" customFormat="false" ht="33.75" hidden="false" customHeight="false" outlineLevel="0" collapsed="false">
      <c r="A4584" s="16" t="s">
        <v>20764</v>
      </c>
      <c r="B4584" s="2" t="s">
        <v>20409</v>
      </c>
      <c r="C4584" s="2" t="s">
        <v>18568</v>
      </c>
      <c r="D4584" s="2" t="s">
        <v>20765</v>
      </c>
      <c r="E4584" s="2" t="s">
        <v>20766</v>
      </c>
      <c r="F4584" s="2"/>
    </row>
    <row r="4585" customFormat="false" ht="22.5" hidden="false" customHeight="false" outlineLevel="0" collapsed="false">
      <c r="A4585" s="16" t="s">
        <v>20767</v>
      </c>
      <c r="B4585" s="2" t="s">
        <v>3473</v>
      </c>
      <c r="C4585" s="2"/>
      <c r="D4585" s="2" t="s">
        <v>20768</v>
      </c>
      <c r="E4585" s="2" t="s">
        <v>20769</v>
      </c>
      <c r="F4585" s="2"/>
    </row>
    <row r="4586" customFormat="false" ht="33.75" hidden="false" customHeight="false" outlineLevel="0" collapsed="false">
      <c r="A4586" s="16" t="s">
        <v>20770</v>
      </c>
      <c r="B4586" s="2" t="s">
        <v>3473</v>
      </c>
      <c r="C4586" s="2" t="s">
        <v>19026</v>
      </c>
      <c r="D4586" s="2" t="s">
        <v>20771</v>
      </c>
      <c r="E4586" s="2" t="s">
        <v>20772</v>
      </c>
      <c r="F4586" s="2"/>
    </row>
    <row r="4587" customFormat="false" ht="22.5" hidden="false" customHeight="false" outlineLevel="0" collapsed="false">
      <c r="A4587" s="16" t="s">
        <v>20773</v>
      </c>
      <c r="B4587" s="2" t="s">
        <v>3473</v>
      </c>
      <c r="C4587" s="2" t="s">
        <v>20774</v>
      </c>
      <c r="D4587" s="2" t="s">
        <v>20775</v>
      </c>
      <c r="E4587" s="2" t="s">
        <v>20776</v>
      </c>
      <c r="F4587" s="2"/>
    </row>
    <row r="4588" customFormat="false" ht="33.75" hidden="false" customHeight="false" outlineLevel="0" collapsed="false">
      <c r="A4588" s="16" t="s">
        <v>20777</v>
      </c>
      <c r="B4588" s="2" t="s">
        <v>3473</v>
      </c>
      <c r="C4588" s="2" t="s">
        <v>20774</v>
      </c>
      <c r="D4588" s="2" t="s">
        <v>20778</v>
      </c>
      <c r="E4588" s="2" t="s">
        <v>20779</v>
      </c>
      <c r="F4588" s="2"/>
    </row>
    <row r="4589" customFormat="false" ht="22.5" hidden="false" customHeight="false" outlineLevel="0" collapsed="false">
      <c r="A4589" s="16" t="s">
        <v>20780</v>
      </c>
      <c r="B4589" s="2" t="s">
        <v>3473</v>
      </c>
      <c r="C4589" s="2" t="s">
        <v>20781</v>
      </c>
      <c r="D4589" s="2" t="s">
        <v>20782</v>
      </c>
      <c r="E4589" s="2" t="s">
        <v>20783</v>
      </c>
      <c r="F4589" s="2"/>
    </row>
    <row r="4590" customFormat="false" ht="33.75" hidden="false" customHeight="false" outlineLevel="0" collapsed="false">
      <c r="A4590" s="16" t="s">
        <v>20784</v>
      </c>
      <c r="B4590" s="2" t="s">
        <v>20785</v>
      </c>
      <c r="C4590" s="2" t="s">
        <v>20786</v>
      </c>
      <c r="D4590" s="2" t="s">
        <v>20787</v>
      </c>
      <c r="E4590" s="2" t="s">
        <v>20788</v>
      </c>
      <c r="F4590" s="2" t="s">
        <v>20789</v>
      </c>
    </row>
    <row r="4591" customFormat="false" ht="33.75" hidden="false" customHeight="false" outlineLevel="0" collapsed="false">
      <c r="A4591" s="16" t="s">
        <v>20790</v>
      </c>
      <c r="B4591" s="2" t="s">
        <v>20785</v>
      </c>
      <c r="C4591" s="2" t="s">
        <v>20791</v>
      </c>
      <c r="D4591" s="2" t="s">
        <v>20792</v>
      </c>
      <c r="E4591" s="2" t="s">
        <v>20793</v>
      </c>
      <c r="F4591" s="2" t="s">
        <v>20794</v>
      </c>
    </row>
    <row r="4592" customFormat="false" ht="22.5" hidden="false" customHeight="false" outlineLevel="0" collapsed="false">
      <c r="A4592" s="16" t="s">
        <v>20795</v>
      </c>
      <c r="B4592" s="2" t="s">
        <v>233</v>
      </c>
      <c r="C4592" s="2" t="s">
        <v>20796</v>
      </c>
      <c r="D4592" s="2" t="s">
        <v>20797</v>
      </c>
      <c r="E4592" s="2" t="s">
        <v>20798</v>
      </c>
      <c r="F4592" s="2"/>
    </row>
    <row r="4593" customFormat="false" ht="45" hidden="false" customHeight="false" outlineLevel="0" collapsed="false">
      <c r="A4593" s="16" t="s">
        <v>20799</v>
      </c>
      <c r="B4593" s="2" t="s">
        <v>2833</v>
      </c>
      <c r="C4593" s="2" t="s">
        <v>20800</v>
      </c>
      <c r="D4593" s="2" t="s">
        <v>20801</v>
      </c>
      <c r="E4593" s="2" t="s">
        <v>20802</v>
      </c>
      <c r="F4593" s="2" t="s">
        <v>20803</v>
      </c>
    </row>
    <row r="4594" customFormat="false" ht="22.5" hidden="false" customHeight="false" outlineLevel="0" collapsed="false">
      <c r="A4594" s="16" t="s">
        <v>20804</v>
      </c>
      <c r="B4594" s="2" t="s">
        <v>20805</v>
      </c>
      <c r="C4594" s="2" t="s">
        <v>20806</v>
      </c>
      <c r="D4594" s="2" t="s">
        <v>20807</v>
      </c>
      <c r="E4594" s="2" t="s">
        <v>20808</v>
      </c>
      <c r="F4594" s="2"/>
    </row>
    <row r="4595" customFormat="false" ht="22.5" hidden="false" customHeight="false" outlineLevel="0" collapsed="false">
      <c r="A4595" s="16" t="s">
        <v>20809</v>
      </c>
      <c r="B4595" s="2" t="s">
        <v>20805</v>
      </c>
      <c r="C4595" s="2" t="s">
        <v>20806</v>
      </c>
      <c r="D4595" s="2" t="s">
        <v>20810</v>
      </c>
      <c r="E4595" s="2" t="s">
        <v>20808</v>
      </c>
      <c r="F4595" s="2"/>
    </row>
    <row r="4596" customFormat="false" ht="12.75" hidden="false" customHeight="false" outlineLevel="0" collapsed="false">
      <c r="A4596" s="16" t="s">
        <v>20811</v>
      </c>
      <c r="B4596" s="2" t="s">
        <v>20812</v>
      </c>
      <c r="C4596" s="2" t="s">
        <v>20813</v>
      </c>
      <c r="D4596" s="2" t="s">
        <v>20814</v>
      </c>
      <c r="E4596" s="2" t="s">
        <v>20815</v>
      </c>
      <c r="F4596" s="2"/>
    </row>
    <row r="4597" customFormat="false" ht="22.5" hidden="false" customHeight="false" outlineLevel="0" collapsed="false">
      <c r="A4597" s="16" t="s">
        <v>20816</v>
      </c>
      <c r="B4597" s="2" t="s">
        <v>20817</v>
      </c>
      <c r="C4597" s="2" t="s">
        <v>20818</v>
      </c>
      <c r="D4597" s="2" t="s">
        <v>20819</v>
      </c>
      <c r="E4597" s="2" t="s">
        <v>20820</v>
      </c>
      <c r="F4597" s="2"/>
    </row>
    <row r="4598" customFormat="false" ht="33.75" hidden="false" customHeight="false" outlineLevel="0" collapsed="false">
      <c r="A4598" s="16" t="s">
        <v>20821</v>
      </c>
      <c r="B4598" s="2" t="s">
        <v>7848</v>
      </c>
      <c r="C4598" s="2" t="s">
        <v>20822</v>
      </c>
      <c r="D4598" s="2" t="s">
        <v>20823</v>
      </c>
      <c r="E4598" s="2" t="s">
        <v>20824</v>
      </c>
      <c r="F4598" s="2"/>
    </row>
    <row r="4599" customFormat="false" ht="22.5" hidden="false" customHeight="false" outlineLevel="0" collapsed="false">
      <c r="A4599" s="16" t="s">
        <v>20825</v>
      </c>
      <c r="B4599" s="2" t="s">
        <v>3473</v>
      </c>
      <c r="C4599" s="2" t="s">
        <v>20826</v>
      </c>
      <c r="D4599" s="2" t="s">
        <v>20827</v>
      </c>
      <c r="E4599" s="2" t="s">
        <v>20828</v>
      </c>
      <c r="F4599" s="2" t="s">
        <v>20829</v>
      </c>
    </row>
    <row r="4600" customFormat="false" ht="33.75" hidden="false" customHeight="false" outlineLevel="0" collapsed="false">
      <c r="A4600" s="16" t="s">
        <v>20830</v>
      </c>
      <c r="B4600" s="2" t="s">
        <v>2377</v>
      </c>
      <c r="C4600" s="2" t="s">
        <v>13652</v>
      </c>
      <c r="D4600" s="2" t="s">
        <v>20831</v>
      </c>
      <c r="E4600" s="2" t="s">
        <v>20832</v>
      </c>
      <c r="F4600" s="2"/>
    </row>
    <row r="4601" customFormat="false" ht="33.75" hidden="false" customHeight="false" outlineLevel="0" collapsed="false">
      <c r="A4601" s="16" t="s">
        <v>20833</v>
      </c>
      <c r="B4601" s="2" t="s">
        <v>2377</v>
      </c>
      <c r="C4601" s="2" t="s">
        <v>13652</v>
      </c>
      <c r="D4601" s="2" t="s">
        <v>8608</v>
      </c>
      <c r="E4601" s="2" t="s">
        <v>20834</v>
      </c>
      <c r="F4601" s="2"/>
    </row>
    <row r="4602" customFormat="false" ht="33.75" hidden="false" customHeight="false" outlineLevel="0" collapsed="false">
      <c r="A4602" s="16" t="s">
        <v>20835</v>
      </c>
      <c r="B4602" s="2" t="s">
        <v>2377</v>
      </c>
      <c r="C4602" s="2" t="s">
        <v>13652</v>
      </c>
      <c r="D4602" s="2" t="s">
        <v>8608</v>
      </c>
      <c r="E4602" s="2" t="s">
        <v>20836</v>
      </c>
      <c r="F4602" s="2"/>
    </row>
    <row r="4603" customFormat="false" ht="33.75" hidden="false" customHeight="false" outlineLevel="0" collapsed="false">
      <c r="A4603" s="16" t="s">
        <v>20837</v>
      </c>
      <c r="B4603" s="2" t="s">
        <v>2377</v>
      </c>
      <c r="C4603" s="2" t="s">
        <v>13652</v>
      </c>
      <c r="D4603" s="2" t="s">
        <v>20838</v>
      </c>
      <c r="E4603" s="2" t="s">
        <v>20839</v>
      </c>
      <c r="F4603" s="2"/>
    </row>
    <row r="4604" customFormat="false" ht="33.75" hidden="false" customHeight="false" outlineLevel="0" collapsed="false">
      <c r="A4604" s="16" t="s">
        <v>20840</v>
      </c>
      <c r="B4604" s="2" t="s">
        <v>2377</v>
      </c>
      <c r="C4604" s="2" t="s">
        <v>13652</v>
      </c>
      <c r="D4604" s="2" t="s">
        <v>20841</v>
      </c>
      <c r="E4604" s="2" t="s">
        <v>20842</v>
      </c>
      <c r="F4604" s="2"/>
    </row>
    <row r="4605" customFormat="false" ht="33.75" hidden="false" customHeight="false" outlineLevel="0" collapsed="false">
      <c r="A4605" s="16" t="s">
        <v>20843</v>
      </c>
      <c r="B4605" s="2" t="s">
        <v>2377</v>
      </c>
      <c r="C4605" s="2" t="s">
        <v>13652</v>
      </c>
      <c r="D4605" s="2" t="s">
        <v>20844</v>
      </c>
      <c r="E4605" s="2" t="s">
        <v>20845</v>
      </c>
      <c r="F4605" s="2"/>
    </row>
    <row r="4606" customFormat="false" ht="22.5" hidden="false" customHeight="false" outlineLevel="0" collapsed="false">
      <c r="A4606" s="16" t="s">
        <v>20846</v>
      </c>
      <c r="B4606" s="2" t="s">
        <v>20847</v>
      </c>
      <c r="C4606" s="2" t="s">
        <v>20744</v>
      </c>
      <c r="D4606" s="2" t="s">
        <v>20848</v>
      </c>
      <c r="E4606" s="2" t="s">
        <v>20849</v>
      </c>
      <c r="F4606" s="2"/>
    </row>
    <row r="4607" customFormat="false" ht="33.75" hidden="false" customHeight="false" outlineLevel="0" collapsed="false">
      <c r="A4607" s="16" t="s">
        <v>20850</v>
      </c>
      <c r="B4607" s="2" t="s">
        <v>20851</v>
      </c>
      <c r="C4607" s="2" t="s">
        <v>12759</v>
      </c>
      <c r="D4607" s="2" t="s">
        <v>20852</v>
      </c>
      <c r="E4607" s="2" t="s">
        <v>20853</v>
      </c>
      <c r="F4607" s="2"/>
    </row>
    <row r="4608" customFormat="false" ht="22.5" hidden="false" customHeight="false" outlineLevel="0" collapsed="false">
      <c r="A4608" s="16" t="s">
        <v>20854</v>
      </c>
      <c r="B4608" s="2" t="s">
        <v>20855</v>
      </c>
      <c r="C4608" s="2" t="s">
        <v>20856</v>
      </c>
      <c r="D4608" s="2" t="s">
        <v>20857</v>
      </c>
      <c r="E4608" s="2" t="s">
        <v>20858</v>
      </c>
      <c r="F4608" s="2"/>
    </row>
    <row r="4609" customFormat="false" ht="33.75" hidden="false" customHeight="false" outlineLevel="0" collapsed="false">
      <c r="A4609" s="16" t="s">
        <v>20859</v>
      </c>
      <c r="B4609" s="2" t="s">
        <v>20860</v>
      </c>
      <c r="C4609" s="2" t="s">
        <v>20781</v>
      </c>
      <c r="D4609" s="2" t="s">
        <v>20861</v>
      </c>
      <c r="E4609" s="2" t="s">
        <v>20862</v>
      </c>
      <c r="F4609" s="2"/>
    </row>
    <row r="4610" customFormat="false" ht="22.5" hidden="false" customHeight="false" outlineLevel="0" collapsed="false">
      <c r="A4610" s="16" t="s">
        <v>20863</v>
      </c>
      <c r="B4610" s="2" t="s">
        <v>20864</v>
      </c>
      <c r="C4610" s="2" t="s">
        <v>20865</v>
      </c>
      <c r="D4610" s="2" t="s">
        <v>20866</v>
      </c>
      <c r="E4610" s="2" t="s">
        <v>20867</v>
      </c>
      <c r="F4610" s="2"/>
    </row>
    <row r="4611" customFormat="false" ht="22.5" hidden="false" customHeight="false" outlineLevel="0" collapsed="false">
      <c r="A4611" s="16" t="s">
        <v>20868</v>
      </c>
      <c r="B4611" s="2" t="s">
        <v>20869</v>
      </c>
      <c r="C4611" s="2" t="s">
        <v>20870</v>
      </c>
      <c r="D4611" s="2" t="s">
        <v>20871</v>
      </c>
      <c r="E4611" s="2" t="s">
        <v>20872</v>
      </c>
      <c r="F4611" s="2"/>
    </row>
    <row r="4612" customFormat="false" ht="33.75" hidden="false" customHeight="false" outlineLevel="0" collapsed="false">
      <c r="A4612" s="16" t="s">
        <v>20873</v>
      </c>
      <c r="B4612" s="2" t="s">
        <v>20869</v>
      </c>
      <c r="C4612" s="2" t="s">
        <v>20870</v>
      </c>
      <c r="D4612" s="2" t="s">
        <v>20874</v>
      </c>
      <c r="E4612" s="2" t="s">
        <v>20875</v>
      </c>
      <c r="F4612" s="2"/>
    </row>
    <row r="4613" customFormat="false" ht="22.5" hidden="false" customHeight="false" outlineLevel="0" collapsed="false">
      <c r="A4613" s="16" t="s">
        <v>20876</v>
      </c>
      <c r="B4613" s="2" t="s">
        <v>20877</v>
      </c>
      <c r="C4613" s="2" t="s">
        <v>20878</v>
      </c>
      <c r="D4613" s="2" t="s">
        <v>20879</v>
      </c>
      <c r="E4613" s="2" t="s">
        <v>20880</v>
      </c>
      <c r="F4613" s="2"/>
    </row>
    <row r="4614" customFormat="false" ht="22.5" hidden="false" customHeight="false" outlineLevel="0" collapsed="false">
      <c r="A4614" s="16" t="s">
        <v>20881</v>
      </c>
      <c r="B4614" s="2" t="s">
        <v>2377</v>
      </c>
      <c r="C4614" s="2" t="s">
        <v>20882</v>
      </c>
      <c r="D4614" s="2" t="s">
        <v>20883</v>
      </c>
      <c r="E4614" s="2" t="s">
        <v>20884</v>
      </c>
      <c r="F4614" s="2" t="s">
        <v>20885</v>
      </c>
    </row>
    <row r="4615" customFormat="false" ht="22.5" hidden="false" customHeight="false" outlineLevel="0" collapsed="false">
      <c r="A4615" s="16" t="s">
        <v>20886</v>
      </c>
      <c r="B4615" s="2" t="s">
        <v>2377</v>
      </c>
      <c r="C4615" s="2" t="s">
        <v>20887</v>
      </c>
      <c r="D4615" s="2" t="s">
        <v>20888</v>
      </c>
      <c r="E4615" s="2" t="s">
        <v>20884</v>
      </c>
      <c r="F4615" s="2" t="s">
        <v>20889</v>
      </c>
    </row>
    <row r="4616" customFormat="false" ht="22.5" hidden="false" customHeight="false" outlineLevel="0" collapsed="false">
      <c r="A4616" s="16" t="s">
        <v>20890</v>
      </c>
      <c r="B4616" s="2" t="s">
        <v>2377</v>
      </c>
      <c r="C4616" s="2" t="s">
        <v>20891</v>
      </c>
      <c r="D4616" s="2" t="s">
        <v>20892</v>
      </c>
      <c r="E4616" s="2" t="s">
        <v>20884</v>
      </c>
      <c r="F4616" s="2" t="s">
        <v>20893</v>
      </c>
    </row>
    <row r="4617" customFormat="false" ht="22.5" hidden="false" customHeight="false" outlineLevel="0" collapsed="false">
      <c r="A4617" s="16" t="s">
        <v>20894</v>
      </c>
      <c r="B4617" s="2" t="s">
        <v>20895</v>
      </c>
      <c r="C4617" s="2" t="s">
        <v>20896</v>
      </c>
      <c r="D4617" s="2" t="s">
        <v>20897</v>
      </c>
      <c r="E4617" s="2" t="s">
        <v>20898</v>
      </c>
      <c r="F4617" s="2"/>
    </row>
    <row r="4618" customFormat="false" ht="22.5" hidden="false" customHeight="false" outlineLevel="0" collapsed="false">
      <c r="A4618" s="16" t="s">
        <v>20899</v>
      </c>
      <c r="B4618" s="2" t="s">
        <v>20900</v>
      </c>
      <c r="C4618" s="2" t="s">
        <v>20901</v>
      </c>
      <c r="D4618" s="2" t="s">
        <v>20902</v>
      </c>
      <c r="E4618" s="2" t="s">
        <v>20903</v>
      </c>
      <c r="F4618" s="2"/>
    </row>
    <row r="4619" customFormat="false" ht="22.5" hidden="false" customHeight="false" outlineLevel="0" collapsed="false">
      <c r="A4619" s="16" t="s">
        <v>20904</v>
      </c>
      <c r="B4619" s="2" t="s">
        <v>20905</v>
      </c>
      <c r="C4619" s="2" t="s">
        <v>20906</v>
      </c>
      <c r="D4619" s="2" t="s">
        <v>20907</v>
      </c>
      <c r="E4619" s="2" t="s">
        <v>20908</v>
      </c>
      <c r="F4619" s="2"/>
    </row>
    <row r="4620" customFormat="false" ht="33.75" hidden="false" customHeight="false" outlineLevel="0" collapsed="false">
      <c r="A4620" s="16" t="s">
        <v>20909</v>
      </c>
      <c r="B4620" s="2" t="s">
        <v>20869</v>
      </c>
      <c r="C4620" s="2" t="s">
        <v>13652</v>
      </c>
      <c r="D4620" s="2" t="s">
        <v>20910</v>
      </c>
      <c r="E4620" s="2" t="s">
        <v>20911</v>
      </c>
      <c r="F4620" s="2"/>
    </row>
    <row r="4621" customFormat="false" ht="22.5" hidden="false" customHeight="false" outlineLevel="0" collapsed="false">
      <c r="A4621" s="16" t="s">
        <v>20912</v>
      </c>
      <c r="B4621" s="2" t="s">
        <v>19667</v>
      </c>
      <c r="C4621" s="27" t="s">
        <v>20913</v>
      </c>
      <c r="D4621" s="2" t="s">
        <v>20914</v>
      </c>
      <c r="E4621" s="27" t="s">
        <v>20915</v>
      </c>
      <c r="F4621" s="10"/>
    </row>
    <row r="4622" customFormat="false" ht="22.5" hidden="false" customHeight="false" outlineLevel="0" collapsed="false">
      <c r="A4622" s="16" t="s">
        <v>20916</v>
      </c>
      <c r="B4622" s="2" t="s">
        <v>20756</v>
      </c>
      <c r="C4622" s="17" t="s">
        <v>20917</v>
      </c>
      <c r="D4622" s="2" t="s">
        <v>20918</v>
      </c>
      <c r="E4622" s="17" t="s">
        <v>20919</v>
      </c>
      <c r="F4622" s="12"/>
    </row>
    <row r="4623" customFormat="false" ht="45" hidden="false" customHeight="false" outlineLevel="0" collapsed="false">
      <c r="A4623" s="16" t="s">
        <v>20920</v>
      </c>
      <c r="B4623" s="2" t="s">
        <v>20756</v>
      </c>
      <c r="C4623" s="17" t="s">
        <v>20921</v>
      </c>
      <c r="D4623" s="2" t="s">
        <v>20922</v>
      </c>
      <c r="E4623" s="17" t="s">
        <v>20923</v>
      </c>
      <c r="F4623" s="12"/>
    </row>
    <row r="4624" customFormat="false" ht="22.5" hidden="false" customHeight="false" outlineLevel="0" collapsed="false">
      <c r="A4624" s="16" t="s">
        <v>20924</v>
      </c>
      <c r="B4624" s="2" t="s">
        <v>291</v>
      </c>
      <c r="C4624" s="17" t="s">
        <v>17294</v>
      </c>
      <c r="D4624" s="2" t="s">
        <v>20925</v>
      </c>
      <c r="E4624" s="17" t="s">
        <v>20926</v>
      </c>
      <c r="F4624" s="12"/>
    </row>
    <row r="4625" customFormat="false" ht="22.5" hidden="false" customHeight="false" outlineLevel="0" collapsed="false">
      <c r="A4625" s="16" t="s">
        <v>20927</v>
      </c>
      <c r="B4625" s="2" t="s">
        <v>20756</v>
      </c>
      <c r="C4625" s="17" t="s">
        <v>20928</v>
      </c>
      <c r="D4625" s="2" t="s">
        <v>20929</v>
      </c>
      <c r="E4625" s="17" t="s">
        <v>20930</v>
      </c>
      <c r="F4625" s="12"/>
    </row>
    <row r="4626" customFormat="false" ht="22.5" hidden="false" customHeight="false" outlineLevel="0" collapsed="false">
      <c r="A4626" s="16" t="s">
        <v>20931</v>
      </c>
      <c r="B4626" s="2" t="s">
        <v>291</v>
      </c>
      <c r="C4626" s="17" t="s">
        <v>19148</v>
      </c>
      <c r="D4626" s="2" t="s">
        <v>19149</v>
      </c>
      <c r="E4626" s="17" t="s">
        <v>20932</v>
      </c>
      <c r="F4626" s="12" t="s">
        <v>20933</v>
      </c>
    </row>
    <row r="4627" customFormat="false" ht="22.5" hidden="false" customHeight="false" outlineLevel="0" collapsed="false">
      <c r="A4627" s="16" t="s">
        <v>20934</v>
      </c>
      <c r="B4627" s="2" t="s">
        <v>291</v>
      </c>
      <c r="C4627" s="17" t="s">
        <v>19148</v>
      </c>
      <c r="D4627" s="2" t="s">
        <v>19149</v>
      </c>
      <c r="E4627" s="17" t="s">
        <v>20935</v>
      </c>
      <c r="F4627" s="12" t="s">
        <v>20936</v>
      </c>
    </row>
    <row r="4628" customFormat="false" ht="22.5" hidden="false" customHeight="false" outlineLevel="0" collapsed="false">
      <c r="A4628" s="16" t="s">
        <v>20937</v>
      </c>
      <c r="B4628" s="2" t="s">
        <v>17918</v>
      </c>
      <c r="C4628" s="17" t="s">
        <v>20938</v>
      </c>
      <c r="D4628" s="2" t="s">
        <v>20939</v>
      </c>
      <c r="E4628" s="17" t="s">
        <v>20940</v>
      </c>
      <c r="F4628" s="12"/>
    </row>
    <row r="4629" customFormat="false" ht="33.75" hidden="false" customHeight="false" outlineLevel="0" collapsed="false">
      <c r="A4629" s="16" t="s">
        <v>20941</v>
      </c>
      <c r="B4629" s="2" t="s">
        <v>291</v>
      </c>
      <c r="C4629" s="17" t="s">
        <v>20942</v>
      </c>
      <c r="D4629" s="2" t="s">
        <v>20943</v>
      </c>
      <c r="E4629" s="17" t="s">
        <v>20944</v>
      </c>
      <c r="F4629" s="12"/>
    </row>
    <row r="4630" customFormat="false" ht="45" hidden="false" customHeight="false" outlineLevel="0" collapsed="false">
      <c r="A4630" s="16" t="s">
        <v>20945</v>
      </c>
      <c r="B4630" s="2" t="s">
        <v>20946</v>
      </c>
      <c r="C4630" s="17" t="s">
        <v>20947</v>
      </c>
      <c r="D4630" s="2" t="s">
        <v>20948</v>
      </c>
      <c r="E4630" s="17" t="s">
        <v>20949</v>
      </c>
      <c r="F4630" s="12"/>
    </row>
    <row r="4631" customFormat="false" ht="45" hidden="false" customHeight="false" outlineLevel="0" collapsed="false">
      <c r="A4631" s="16" t="s">
        <v>20950</v>
      </c>
      <c r="B4631" s="2" t="s">
        <v>20951</v>
      </c>
      <c r="C4631" s="17" t="s">
        <v>20952</v>
      </c>
      <c r="D4631" s="2" t="s">
        <v>20953</v>
      </c>
      <c r="E4631" s="17" t="s">
        <v>20954</v>
      </c>
      <c r="F4631" s="12" t="s">
        <v>20955</v>
      </c>
    </row>
    <row r="4632" customFormat="false" ht="33.75" hidden="false" customHeight="false" outlineLevel="0" collapsed="false">
      <c r="A4632" s="16" t="s">
        <v>20956</v>
      </c>
      <c r="B4632" s="2" t="s">
        <v>5141</v>
      </c>
      <c r="C4632" s="17" t="s">
        <v>20957</v>
      </c>
      <c r="D4632" s="2" t="s">
        <v>20958</v>
      </c>
      <c r="E4632" s="17" t="s">
        <v>20959</v>
      </c>
      <c r="F4632" s="12"/>
    </row>
    <row r="4633" customFormat="false" ht="22.5" hidden="false" customHeight="false" outlineLevel="0" collapsed="false">
      <c r="A4633" s="16" t="s">
        <v>20960</v>
      </c>
      <c r="B4633" s="2" t="s">
        <v>20961</v>
      </c>
      <c r="C4633" s="17" t="s">
        <v>20962</v>
      </c>
      <c r="D4633" s="2" t="s">
        <v>20963</v>
      </c>
      <c r="E4633" s="17" t="s">
        <v>20964</v>
      </c>
      <c r="F4633" s="12" t="s">
        <v>20965</v>
      </c>
    </row>
    <row r="4634" customFormat="false" ht="45" hidden="false" customHeight="false" outlineLevel="0" collapsed="false">
      <c r="A4634" s="16" t="s">
        <v>20966</v>
      </c>
      <c r="B4634" s="2" t="s">
        <v>20967</v>
      </c>
      <c r="C4634" s="17" t="s">
        <v>13454</v>
      </c>
      <c r="D4634" s="2" t="s">
        <v>20968</v>
      </c>
      <c r="E4634" s="17" t="s">
        <v>20969</v>
      </c>
      <c r="F4634" s="12" t="s">
        <v>20970</v>
      </c>
    </row>
    <row r="4635" customFormat="false" ht="22.5" hidden="false" customHeight="false" outlineLevel="0" collapsed="false">
      <c r="A4635" s="16" t="s">
        <v>20971</v>
      </c>
      <c r="B4635" s="2" t="s">
        <v>19764</v>
      </c>
      <c r="C4635" s="17" t="s">
        <v>20972</v>
      </c>
      <c r="D4635" s="2" t="s">
        <v>20973</v>
      </c>
      <c r="E4635" s="17" t="s">
        <v>20974</v>
      </c>
      <c r="F4635" s="12" t="s">
        <v>20975</v>
      </c>
    </row>
    <row r="4636" customFormat="false" ht="33.75" hidden="false" customHeight="false" outlineLevel="0" collapsed="false">
      <c r="A4636" s="16" t="s">
        <v>20976</v>
      </c>
      <c r="B4636" s="2" t="s">
        <v>20977</v>
      </c>
      <c r="C4636" s="17" t="s">
        <v>20978</v>
      </c>
      <c r="D4636" s="2" t="s">
        <v>20979</v>
      </c>
      <c r="E4636" s="17" t="s">
        <v>20980</v>
      </c>
      <c r="F4636" s="12" t="s">
        <v>20981</v>
      </c>
    </row>
    <row r="4637" customFormat="false" ht="33.75" hidden="false" customHeight="false" outlineLevel="0" collapsed="false">
      <c r="A4637" s="16" t="s">
        <v>20982</v>
      </c>
      <c r="B4637" s="2" t="s">
        <v>20983</v>
      </c>
      <c r="C4637" s="17" t="s">
        <v>20984</v>
      </c>
      <c r="D4637" s="2" t="s">
        <v>20985</v>
      </c>
      <c r="E4637" s="17" t="s">
        <v>20986</v>
      </c>
      <c r="F4637" s="12"/>
    </row>
    <row r="4638" customFormat="false" ht="22.5" hidden="false" customHeight="false" outlineLevel="0" collapsed="false">
      <c r="A4638" s="16" t="s">
        <v>20987</v>
      </c>
      <c r="B4638" s="2" t="s">
        <v>20988</v>
      </c>
      <c r="C4638" s="17" t="s">
        <v>20989</v>
      </c>
      <c r="D4638" s="2" t="s">
        <v>20990</v>
      </c>
      <c r="E4638" s="17" t="s">
        <v>20991</v>
      </c>
      <c r="F4638" s="12"/>
    </row>
    <row r="4639" customFormat="false" ht="22.5" hidden="false" customHeight="false" outlineLevel="0" collapsed="false">
      <c r="A4639" s="16" t="s">
        <v>20992</v>
      </c>
      <c r="B4639" s="2" t="s">
        <v>20993</v>
      </c>
      <c r="C4639" s="17" t="s">
        <v>20994</v>
      </c>
      <c r="D4639" s="2" t="s">
        <v>20995</v>
      </c>
      <c r="E4639" s="17" t="s">
        <v>20996</v>
      </c>
      <c r="F4639" s="12"/>
    </row>
    <row r="4640" customFormat="false" ht="45" hidden="false" customHeight="false" outlineLevel="0" collapsed="false">
      <c r="A4640" s="16" t="s">
        <v>20997</v>
      </c>
      <c r="B4640" s="2" t="s">
        <v>17809</v>
      </c>
      <c r="C4640" s="17" t="s">
        <v>20998</v>
      </c>
      <c r="D4640" s="2" t="s">
        <v>20999</v>
      </c>
      <c r="E4640" s="17" t="s">
        <v>21000</v>
      </c>
      <c r="F4640" s="12"/>
    </row>
    <row r="4641" customFormat="false" ht="22.5" hidden="false" customHeight="false" outlineLevel="0" collapsed="false">
      <c r="A4641" s="16" t="s">
        <v>21001</v>
      </c>
      <c r="B4641" s="2" t="s">
        <v>21002</v>
      </c>
      <c r="C4641" s="17" t="s">
        <v>21003</v>
      </c>
      <c r="D4641" s="2" t="s">
        <v>21004</v>
      </c>
      <c r="E4641" s="17" t="s">
        <v>21005</v>
      </c>
      <c r="F4641" s="12"/>
    </row>
    <row r="4642" customFormat="false" ht="22.5" hidden="false" customHeight="false" outlineLevel="0" collapsed="false">
      <c r="A4642" s="16" t="s">
        <v>21006</v>
      </c>
      <c r="B4642" s="2" t="s">
        <v>21007</v>
      </c>
      <c r="C4642" s="17" t="s">
        <v>21008</v>
      </c>
      <c r="D4642" s="2" t="s">
        <v>21009</v>
      </c>
      <c r="E4642" s="17" t="s">
        <v>21010</v>
      </c>
      <c r="F4642" s="12"/>
    </row>
    <row r="4643" customFormat="false" ht="22.5" hidden="false" customHeight="false" outlineLevel="0" collapsed="false">
      <c r="A4643" s="16" t="s">
        <v>21011</v>
      </c>
      <c r="B4643" s="2" t="s">
        <v>21012</v>
      </c>
      <c r="C4643" s="17" t="s">
        <v>21013</v>
      </c>
      <c r="D4643" s="2" t="s">
        <v>21014</v>
      </c>
      <c r="E4643" s="17" t="s">
        <v>21015</v>
      </c>
      <c r="F4643" s="12" t="s">
        <v>21016</v>
      </c>
    </row>
    <row r="4644" customFormat="false" ht="22.5" hidden="false" customHeight="false" outlineLevel="0" collapsed="false">
      <c r="A4644" s="16" t="s">
        <v>21017</v>
      </c>
      <c r="B4644" s="2" t="s">
        <v>21018</v>
      </c>
      <c r="C4644" s="17" t="s">
        <v>21013</v>
      </c>
      <c r="D4644" s="2" t="s">
        <v>21019</v>
      </c>
      <c r="E4644" s="17" t="s">
        <v>21020</v>
      </c>
      <c r="F4644" s="12" t="s">
        <v>21021</v>
      </c>
    </row>
    <row r="4645" customFormat="false" ht="33.75" hidden="false" customHeight="false" outlineLevel="0" collapsed="false">
      <c r="A4645" s="16" t="s">
        <v>21022</v>
      </c>
      <c r="B4645" s="2" t="s">
        <v>21023</v>
      </c>
      <c r="C4645" s="17" t="s">
        <v>21024</v>
      </c>
      <c r="D4645" s="2" t="s">
        <v>21025</v>
      </c>
      <c r="E4645" s="17" t="s">
        <v>21026</v>
      </c>
      <c r="F4645" s="12" t="s">
        <v>21027</v>
      </c>
    </row>
    <row r="4646" customFormat="false" ht="22.5" hidden="false" customHeight="false" outlineLevel="0" collapsed="false">
      <c r="A4646" s="16" t="s">
        <v>21028</v>
      </c>
      <c r="B4646" s="2" t="s">
        <v>8044</v>
      </c>
      <c r="C4646" s="17" t="s">
        <v>21029</v>
      </c>
      <c r="D4646" s="2" t="s">
        <v>21030</v>
      </c>
      <c r="E4646" s="17" t="s">
        <v>21031</v>
      </c>
      <c r="F4646" s="12"/>
    </row>
    <row r="4647" customFormat="false" ht="22.5" hidden="false" customHeight="false" outlineLevel="0" collapsed="false">
      <c r="A4647" s="16" t="s">
        <v>21032</v>
      </c>
      <c r="B4647" s="2" t="s">
        <v>21033</v>
      </c>
      <c r="C4647" s="17" t="s">
        <v>18568</v>
      </c>
      <c r="D4647" s="2" t="s">
        <v>21034</v>
      </c>
      <c r="E4647" s="17" t="s">
        <v>21035</v>
      </c>
      <c r="F4647" s="12"/>
    </row>
    <row r="4648" customFormat="false" ht="45" hidden="false" customHeight="false" outlineLevel="0" collapsed="false">
      <c r="A4648" s="16" t="s">
        <v>21036</v>
      </c>
      <c r="B4648" s="2" t="s">
        <v>21033</v>
      </c>
      <c r="C4648" s="17" t="s">
        <v>21037</v>
      </c>
      <c r="D4648" s="2" t="s">
        <v>21038</v>
      </c>
      <c r="E4648" s="17" t="s">
        <v>21039</v>
      </c>
      <c r="F4648" s="12"/>
    </row>
    <row r="4649" customFormat="false" ht="45" hidden="false" customHeight="false" outlineLevel="0" collapsed="false">
      <c r="A4649" s="16" t="s">
        <v>21040</v>
      </c>
      <c r="B4649" s="2" t="s">
        <v>21033</v>
      </c>
      <c r="C4649" s="17" t="s">
        <v>21037</v>
      </c>
      <c r="D4649" s="2" t="s">
        <v>21041</v>
      </c>
      <c r="E4649" s="17" t="s">
        <v>21042</v>
      </c>
      <c r="F4649" s="12"/>
    </row>
    <row r="4650" customFormat="false" ht="22.5" hidden="false" customHeight="false" outlineLevel="0" collapsed="false">
      <c r="A4650" s="16" t="s">
        <v>21043</v>
      </c>
      <c r="B4650" s="2" t="s">
        <v>21044</v>
      </c>
      <c r="C4650" s="17" t="s">
        <v>21045</v>
      </c>
      <c r="D4650" s="2" t="s">
        <v>21046</v>
      </c>
      <c r="E4650" s="17" t="s">
        <v>21047</v>
      </c>
      <c r="F4650" s="12" t="s">
        <v>21048</v>
      </c>
    </row>
    <row r="4651" customFormat="false" ht="33.75" hidden="false" customHeight="false" outlineLevel="0" collapsed="false">
      <c r="A4651" s="16" t="s">
        <v>21049</v>
      </c>
      <c r="B4651" s="2" t="s">
        <v>21044</v>
      </c>
      <c r="C4651" s="17" t="s">
        <v>12431</v>
      </c>
      <c r="D4651" s="2" t="s">
        <v>21050</v>
      </c>
      <c r="E4651" s="17" t="s">
        <v>21051</v>
      </c>
      <c r="F4651" s="12"/>
    </row>
    <row r="4652" customFormat="false" ht="33.75" hidden="false" customHeight="false" outlineLevel="0" collapsed="false">
      <c r="A4652" s="16" t="s">
        <v>21052</v>
      </c>
      <c r="B4652" s="2" t="s">
        <v>21044</v>
      </c>
      <c r="C4652" s="17" t="s">
        <v>12431</v>
      </c>
      <c r="D4652" s="2" t="s">
        <v>21053</v>
      </c>
      <c r="E4652" s="17" t="s">
        <v>21051</v>
      </c>
      <c r="F4652" s="12"/>
    </row>
    <row r="4653" customFormat="false" ht="22.5" hidden="false" customHeight="false" outlineLevel="0" collapsed="false">
      <c r="A4653" s="16" t="s">
        <v>21054</v>
      </c>
      <c r="B4653" s="2" t="s">
        <v>19667</v>
      </c>
      <c r="C4653" s="17" t="s">
        <v>9948</v>
      </c>
      <c r="D4653" s="2" t="s">
        <v>21055</v>
      </c>
      <c r="E4653" s="17" t="s">
        <v>21056</v>
      </c>
      <c r="F4653" s="12"/>
    </row>
    <row r="4654" customFormat="false" ht="22.5" hidden="false" customHeight="false" outlineLevel="0" collapsed="false">
      <c r="A4654" s="16" t="s">
        <v>21057</v>
      </c>
      <c r="B4654" s="2" t="s">
        <v>21058</v>
      </c>
      <c r="C4654" s="17" t="s">
        <v>21059</v>
      </c>
      <c r="D4654" s="2" t="s">
        <v>21060</v>
      </c>
      <c r="E4654" s="17" t="s">
        <v>21061</v>
      </c>
      <c r="F4654" s="12"/>
    </row>
    <row r="4655" customFormat="false" ht="33.75" hidden="false" customHeight="false" outlineLevel="0" collapsed="false">
      <c r="A4655" s="16" t="s">
        <v>21062</v>
      </c>
      <c r="B4655" s="2" t="s">
        <v>21063</v>
      </c>
      <c r="C4655" s="17" t="s">
        <v>21064</v>
      </c>
      <c r="D4655" s="2" t="s">
        <v>21065</v>
      </c>
      <c r="E4655" s="17" t="s">
        <v>21066</v>
      </c>
      <c r="F4655" s="12"/>
    </row>
    <row r="4656" customFormat="false" ht="33.75" hidden="false" customHeight="false" outlineLevel="0" collapsed="false">
      <c r="A4656" s="16" t="s">
        <v>21067</v>
      </c>
      <c r="B4656" s="2" t="s">
        <v>21068</v>
      </c>
      <c r="C4656" s="17" t="s">
        <v>21069</v>
      </c>
      <c r="D4656" s="2" t="s">
        <v>21070</v>
      </c>
      <c r="E4656" s="17" t="s">
        <v>21071</v>
      </c>
      <c r="F4656" s="12"/>
    </row>
    <row r="4657" customFormat="false" ht="33.75" hidden="false" customHeight="false" outlineLevel="0" collapsed="false">
      <c r="A4657" s="16" t="s">
        <v>21072</v>
      </c>
      <c r="B4657" s="2" t="s">
        <v>21068</v>
      </c>
      <c r="C4657" s="17" t="s">
        <v>21073</v>
      </c>
      <c r="D4657" s="2" t="s">
        <v>21074</v>
      </c>
      <c r="E4657" s="17" t="s">
        <v>21075</v>
      </c>
      <c r="F4657" s="12"/>
    </row>
    <row r="4658" customFormat="false" ht="33.75" hidden="false" customHeight="false" outlineLevel="0" collapsed="false">
      <c r="A4658" s="16" t="s">
        <v>21076</v>
      </c>
      <c r="B4658" s="2" t="s">
        <v>21068</v>
      </c>
      <c r="C4658" s="17" t="s">
        <v>21077</v>
      </c>
      <c r="D4658" s="2" t="s">
        <v>21078</v>
      </c>
      <c r="E4658" s="17" t="s">
        <v>21079</v>
      </c>
      <c r="F4658" s="12"/>
    </row>
    <row r="4659" customFormat="false" ht="45" hidden="false" customHeight="false" outlineLevel="0" collapsed="false">
      <c r="A4659" s="16" t="s">
        <v>21080</v>
      </c>
      <c r="B4659" s="2" t="s">
        <v>21068</v>
      </c>
      <c r="C4659" s="17" t="s">
        <v>21081</v>
      </c>
      <c r="D4659" s="2" t="s">
        <v>21082</v>
      </c>
      <c r="E4659" s="17" t="s">
        <v>21083</v>
      </c>
      <c r="F4659" s="12"/>
    </row>
    <row r="4660" customFormat="false" ht="12.75" hidden="false" customHeight="false" outlineLevel="0" collapsed="false">
      <c r="A4660" s="16" t="s">
        <v>21084</v>
      </c>
      <c r="B4660" s="2" t="s">
        <v>2833</v>
      </c>
      <c r="C4660" s="17" t="s">
        <v>20651</v>
      </c>
      <c r="D4660" s="2" t="s">
        <v>21085</v>
      </c>
      <c r="E4660" s="17" t="s">
        <v>21086</v>
      </c>
      <c r="F4660" s="12"/>
    </row>
    <row r="4661" customFormat="false" ht="22.5" hidden="false" customHeight="false" outlineLevel="0" collapsed="false">
      <c r="A4661" s="16" t="s">
        <v>21087</v>
      </c>
      <c r="B4661" s="2" t="s">
        <v>6901</v>
      </c>
      <c r="C4661" s="17" t="s">
        <v>21088</v>
      </c>
      <c r="D4661" s="2" t="s">
        <v>21089</v>
      </c>
      <c r="E4661" s="17" t="s">
        <v>21090</v>
      </c>
      <c r="F4661" s="12"/>
    </row>
    <row r="4662" customFormat="false" ht="45" hidden="false" customHeight="false" outlineLevel="0" collapsed="false">
      <c r="A4662" s="16" t="s">
        <v>21091</v>
      </c>
      <c r="B4662" s="2" t="s">
        <v>21092</v>
      </c>
      <c r="C4662" s="17" t="s">
        <v>21093</v>
      </c>
      <c r="D4662" s="2" t="s">
        <v>21094</v>
      </c>
      <c r="E4662" s="17" t="s">
        <v>21095</v>
      </c>
      <c r="F4662" s="12"/>
    </row>
    <row r="4663" customFormat="false" ht="22.5" hidden="false" customHeight="false" outlineLevel="0" collapsed="false">
      <c r="A4663" s="16" t="s">
        <v>21096</v>
      </c>
      <c r="B4663" s="2" t="s">
        <v>19764</v>
      </c>
      <c r="C4663" s="17" t="s">
        <v>21097</v>
      </c>
      <c r="D4663" s="2" t="s">
        <v>21098</v>
      </c>
      <c r="E4663" s="17" t="s">
        <v>21099</v>
      </c>
      <c r="F4663" s="12"/>
    </row>
    <row r="4664" customFormat="false" ht="22.5" hidden="false" customHeight="false" outlineLevel="0" collapsed="false">
      <c r="A4664" s="16" t="s">
        <v>21100</v>
      </c>
      <c r="B4664" s="2" t="s">
        <v>2377</v>
      </c>
      <c r="C4664" s="17" t="s">
        <v>21101</v>
      </c>
      <c r="D4664" s="2" t="s">
        <v>21102</v>
      </c>
      <c r="E4664" s="17" t="s">
        <v>21103</v>
      </c>
      <c r="F4664" s="12" t="s">
        <v>4060</v>
      </c>
    </row>
    <row r="4665" customFormat="false" ht="22.5" hidden="false" customHeight="false" outlineLevel="0" collapsed="false">
      <c r="A4665" s="16" t="s">
        <v>21104</v>
      </c>
      <c r="B4665" s="2" t="s">
        <v>21105</v>
      </c>
      <c r="C4665" s="17" t="s">
        <v>21106</v>
      </c>
      <c r="D4665" s="2" t="s">
        <v>21107</v>
      </c>
      <c r="E4665" s="17" t="s">
        <v>21108</v>
      </c>
      <c r="F4665" s="12"/>
    </row>
    <row r="4666" customFormat="false" ht="22.5" hidden="false" customHeight="false" outlineLevel="0" collapsed="false">
      <c r="A4666" s="16" t="s">
        <v>21109</v>
      </c>
      <c r="C4666" s="17" t="s">
        <v>21110</v>
      </c>
      <c r="D4666" s="2" t="s">
        <v>21111</v>
      </c>
      <c r="E4666" s="17" t="s">
        <v>21112</v>
      </c>
      <c r="F4666" s="12"/>
    </row>
    <row r="4667" customFormat="false" ht="45" hidden="false" customHeight="false" outlineLevel="0" collapsed="false">
      <c r="A4667" s="16" t="s">
        <v>21113</v>
      </c>
      <c r="B4667" s="2" t="s">
        <v>20993</v>
      </c>
      <c r="C4667" s="17" t="s">
        <v>21114</v>
      </c>
      <c r="D4667" s="2" t="s">
        <v>21115</v>
      </c>
      <c r="E4667" s="17" t="s">
        <v>21116</v>
      </c>
      <c r="F4667" s="12"/>
    </row>
    <row r="4668" customFormat="false" ht="22.5" hidden="false" customHeight="false" outlineLevel="0" collapsed="false">
      <c r="A4668" s="16" t="s">
        <v>21117</v>
      </c>
      <c r="B4668" s="2" t="s">
        <v>21033</v>
      </c>
      <c r="C4668" s="17" t="s">
        <v>21118</v>
      </c>
      <c r="D4668" s="2" t="s">
        <v>21119</v>
      </c>
      <c r="E4668" s="17" t="s">
        <v>21120</v>
      </c>
      <c r="F4668" s="12"/>
    </row>
    <row r="4669" customFormat="false" ht="22.5" hidden="false" customHeight="false" outlineLevel="0" collapsed="false">
      <c r="A4669" s="16" t="s">
        <v>21121</v>
      </c>
      <c r="B4669" s="2" t="s">
        <v>21033</v>
      </c>
      <c r="C4669" s="17" t="s">
        <v>18568</v>
      </c>
      <c r="D4669" s="2" t="s">
        <v>21122</v>
      </c>
      <c r="E4669" s="17" t="s">
        <v>21123</v>
      </c>
      <c r="F4669" s="12"/>
    </row>
    <row r="4670" customFormat="false" ht="22.5" hidden="false" customHeight="false" outlineLevel="0" collapsed="false">
      <c r="A4670" s="16" t="s">
        <v>21124</v>
      </c>
      <c r="B4670" s="2" t="s">
        <v>21125</v>
      </c>
      <c r="C4670" s="17" t="s">
        <v>21126</v>
      </c>
      <c r="D4670" s="2" t="s">
        <v>21127</v>
      </c>
      <c r="E4670" s="17" t="s">
        <v>21128</v>
      </c>
      <c r="F4670" s="12"/>
    </row>
    <row r="4671" customFormat="false" ht="33.75" hidden="false" customHeight="false" outlineLevel="0" collapsed="false">
      <c r="A4671" s="16" t="s">
        <v>21129</v>
      </c>
      <c r="B4671" s="2" t="s">
        <v>21130</v>
      </c>
      <c r="C4671" s="17" t="s">
        <v>21131</v>
      </c>
      <c r="D4671" s="2" t="s">
        <v>21132</v>
      </c>
      <c r="E4671" s="17" t="s">
        <v>21133</v>
      </c>
      <c r="F4671" s="12" t="s">
        <v>21134</v>
      </c>
    </row>
    <row r="4672" customFormat="false" ht="22.5" hidden="false" customHeight="false" outlineLevel="0" collapsed="false">
      <c r="A4672" s="16" t="s">
        <v>21135</v>
      </c>
      <c r="B4672" s="2" t="s">
        <v>21130</v>
      </c>
      <c r="C4672" s="17" t="s">
        <v>21136</v>
      </c>
      <c r="D4672" s="2" t="s">
        <v>21137</v>
      </c>
      <c r="E4672" s="17" t="s">
        <v>21138</v>
      </c>
      <c r="F4672" s="12" t="s">
        <v>21139</v>
      </c>
    </row>
    <row r="4673" customFormat="false" ht="22.5" hidden="false" customHeight="false" outlineLevel="0" collapsed="false">
      <c r="A4673" s="16" t="s">
        <v>21140</v>
      </c>
      <c r="B4673" s="2" t="s">
        <v>21130</v>
      </c>
      <c r="C4673" s="17" t="s">
        <v>21141</v>
      </c>
      <c r="D4673" s="2" t="s">
        <v>21142</v>
      </c>
      <c r="E4673" s="17" t="s">
        <v>21143</v>
      </c>
      <c r="F4673" s="12" t="s">
        <v>21144</v>
      </c>
    </row>
    <row r="4674" customFormat="false" ht="22.5" hidden="false" customHeight="false" outlineLevel="0" collapsed="false">
      <c r="A4674" s="16" t="s">
        <v>21145</v>
      </c>
      <c r="B4674" s="2" t="s">
        <v>21130</v>
      </c>
      <c r="C4674" s="17" t="s">
        <v>21146</v>
      </c>
      <c r="D4674" s="2" t="s">
        <v>21147</v>
      </c>
      <c r="E4674" s="17" t="s">
        <v>21148</v>
      </c>
      <c r="F4674" s="12" t="s">
        <v>21149</v>
      </c>
    </row>
    <row r="4675" customFormat="false" ht="22.5" hidden="false" customHeight="false" outlineLevel="0" collapsed="false">
      <c r="A4675" s="16" t="s">
        <v>21150</v>
      </c>
      <c r="B4675" s="2" t="s">
        <v>21130</v>
      </c>
      <c r="C4675" s="17" t="s">
        <v>21151</v>
      </c>
      <c r="D4675" s="2" t="s">
        <v>21152</v>
      </c>
      <c r="E4675" s="17" t="s">
        <v>21153</v>
      </c>
      <c r="F4675" s="12" t="s">
        <v>21154</v>
      </c>
    </row>
    <row r="4676" customFormat="false" ht="22.5" hidden="false" customHeight="false" outlineLevel="0" collapsed="false">
      <c r="A4676" s="16" t="s">
        <v>21155</v>
      </c>
      <c r="B4676" s="2" t="s">
        <v>21156</v>
      </c>
      <c r="C4676" s="17" t="s">
        <v>21157</v>
      </c>
      <c r="D4676" s="2" t="s">
        <v>21158</v>
      </c>
      <c r="E4676" s="17" t="s">
        <v>21159</v>
      </c>
      <c r="F4676" s="12"/>
    </row>
    <row r="4677" customFormat="false" ht="12.75" hidden="false" customHeight="false" outlineLevel="0" collapsed="false">
      <c r="A4677" s="16" t="s">
        <v>21160</v>
      </c>
      <c r="B4677" s="2" t="s">
        <v>19667</v>
      </c>
      <c r="C4677" s="17" t="s">
        <v>20707</v>
      </c>
      <c r="D4677" s="2" t="s">
        <v>21161</v>
      </c>
      <c r="E4677" s="17" t="s">
        <v>21162</v>
      </c>
      <c r="F4677" s="12"/>
    </row>
    <row r="4678" customFormat="false" ht="12.75" hidden="false" customHeight="false" outlineLevel="0" collapsed="false">
      <c r="A4678" s="16" t="s">
        <v>21163</v>
      </c>
      <c r="B4678" s="2" t="s">
        <v>21164</v>
      </c>
      <c r="C4678" s="17" t="s">
        <v>20707</v>
      </c>
      <c r="D4678" s="2" t="s">
        <v>21164</v>
      </c>
      <c r="E4678" s="17" t="s">
        <v>21162</v>
      </c>
      <c r="F4678" s="12"/>
    </row>
    <row r="4679" customFormat="false" ht="22.5" hidden="false" customHeight="false" outlineLevel="0" collapsed="false">
      <c r="A4679" s="16" t="s">
        <v>21165</v>
      </c>
      <c r="B4679" s="2" t="s">
        <v>291</v>
      </c>
      <c r="C4679" s="17" t="s">
        <v>21166</v>
      </c>
      <c r="D4679" s="2" t="s">
        <v>21167</v>
      </c>
      <c r="E4679" s="8" t="s">
        <v>21168</v>
      </c>
      <c r="F4679" s="2" t="s">
        <v>21169</v>
      </c>
    </row>
    <row r="4680" customFormat="false" ht="45" hidden="false" customHeight="false" outlineLevel="0" collapsed="false">
      <c r="A4680" s="16" t="s">
        <v>21170</v>
      </c>
      <c r="B4680" s="2" t="s">
        <v>291</v>
      </c>
      <c r="C4680" s="17" t="s">
        <v>21166</v>
      </c>
      <c r="D4680" s="2" t="s">
        <v>21171</v>
      </c>
      <c r="E4680" s="8" t="s">
        <v>21172</v>
      </c>
      <c r="F4680" s="2" t="s">
        <v>21169</v>
      </c>
    </row>
    <row r="4681" customFormat="false" ht="22.5" hidden="false" customHeight="false" outlineLevel="0" collapsed="false">
      <c r="A4681" s="16" t="s">
        <v>21173</v>
      </c>
      <c r="B4681" s="2" t="s">
        <v>21174</v>
      </c>
      <c r="C4681" s="17" t="s">
        <v>21174</v>
      </c>
      <c r="D4681" s="2" t="s">
        <v>21175</v>
      </c>
      <c r="E4681" s="17" t="s">
        <v>21176</v>
      </c>
      <c r="F4681" s="12" t="s">
        <v>21177</v>
      </c>
    </row>
    <row r="4682" customFormat="false" ht="22.5" hidden="false" customHeight="false" outlineLevel="0" collapsed="false">
      <c r="A4682" s="16" t="s">
        <v>21178</v>
      </c>
      <c r="B4682" s="2" t="s">
        <v>19667</v>
      </c>
      <c r="C4682" s="17" t="s">
        <v>21179</v>
      </c>
      <c r="D4682" s="2" t="s">
        <v>21180</v>
      </c>
      <c r="E4682" s="17" t="s">
        <v>21181</v>
      </c>
      <c r="F4682" s="12"/>
    </row>
    <row r="4683" customFormat="false" ht="22.5" hidden="false" customHeight="false" outlineLevel="0" collapsed="false">
      <c r="A4683" s="16" t="s">
        <v>21182</v>
      </c>
      <c r="B4683" s="2" t="s">
        <v>291</v>
      </c>
      <c r="C4683" s="17" t="s">
        <v>20826</v>
      </c>
      <c r="D4683" s="2" t="s">
        <v>21183</v>
      </c>
      <c r="E4683" s="17" t="s">
        <v>21184</v>
      </c>
      <c r="F4683" s="12"/>
    </row>
    <row r="4684" customFormat="false" ht="22.5" hidden="false" customHeight="false" outlineLevel="0" collapsed="false">
      <c r="A4684" s="16" t="s">
        <v>21185</v>
      </c>
      <c r="B4684" s="2" t="s">
        <v>2621</v>
      </c>
      <c r="C4684" s="17" t="s">
        <v>20826</v>
      </c>
      <c r="D4684" s="2" t="s">
        <v>21186</v>
      </c>
      <c r="E4684" s="17" t="s">
        <v>21187</v>
      </c>
      <c r="F4684" s="12"/>
    </row>
    <row r="4685" customFormat="false" ht="12.75" hidden="false" customHeight="false" outlineLevel="0" collapsed="false">
      <c r="A4685" s="16" t="s">
        <v>21188</v>
      </c>
      <c r="B4685" s="2" t="s">
        <v>291</v>
      </c>
      <c r="C4685" s="17" t="s">
        <v>20826</v>
      </c>
      <c r="D4685" s="2" t="s">
        <v>21189</v>
      </c>
      <c r="E4685" s="17" t="s">
        <v>21190</v>
      </c>
      <c r="F4685" s="12" t="s">
        <v>21191</v>
      </c>
    </row>
    <row r="4686" customFormat="false" ht="22.5" hidden="false" customHeight="false" outlineLevel="0" collapsed="false">
      <c r="A4686" s="16" t="s">
        <v>21192</v>
      </c>
      <c r="B4686" s="2" t="s">
        <v>2621</v>
      </c>
      <c r="C4686" s="17" t="s">
        <v>20826</v>
      </c>
      <c r="D4686" s="2" t="s">
        <v>21193</v>
      </c>
      <c r="E4686" s="17" t="s">
        <v>21194</v>
      </c>
      <c r="F4686" s="12" t="s">
        <v>21195</v>
      </c>
    </row>
    <row r="4687" customFormat="false" ht="22.5" hidden="false" customHeight="false" outlineLevel="0" collapsed="false">
      <c r="A4687" s="16" t="s">
        <v>21196</v>
      </c>
      <c r="B4687" s="2" t="s">
        <v>2621</v>
      </c>
      <c r="C4687" s="17" t="s">
        <v>20826</v>
      </c>
      <c r="D4687" s="2" t="s">
        <v>21197</v>
      </c>
      <c r="E4687" s="17" t="s">
        <v>21198</v>
      </c>
      <c r="F4687" s="12" t="s">
        <v>21199</v>
      </c>
    </row>
    <row r="4688" customFormat="false" ht="22.5" hidden="false" customHeight="false" outlineLevel="0" collapsed="false">
      <c r="A4688" s="16" t="s">
        <v>21200</v>
      </c>
      <c r="B4688" s="2" t="s">
        <v>2621</v>
      </c>
      <c r="C4688" s="17" t="s">
        <v>20826</v>
      </c>
      <c r="D4688" s="2" t="s">
        <v>21201</v>
      </c>
      <c r="E4688" s="17" t="s">
        <v>21202</v>
      </c>
      <c r="F4688" s="12" t="s">
        <v>21203</v>
      </c>
    </row>
    <row r="4689" customFormat="false" ht="12.75" hidden="false" customHeight="false" outlineLevel="0" collapsed="false">
      <c r="A4689" s="16" t="s">
        <v>21204</v>
      </c>
      <c r="B4689" s="2" t="s">
        <v>233</v>
      </c>
      <c r="C4689" s="17" t="s">
        <v>21205</v>
      </c>
      <c r="D4689" s="2" t="s">
        <v>21206</v>
      </c>
      <c r="E4689" s="17" t="s">
        <v>21207</v>
      </c>
      <c r="F4689" s="12"/>
    </row>
    <row r="4690" customFormat="false" ht="22.5" hidden="false" customHeight="false" outlineLevel="0" collapsed="false">
      <c r="A4690" s="16" t="s">
        <v>21208</v>
      </c>
      <c r="B4690" s="2" t="s">
        <v>19819</v>
      </c>
      <c r="C4690" s="17" t="s">
        <v>21209</v>
      </c>
      <c r="D4690" s="2" t="s">
        <v>21210</v>
      </c>
      <c r="E4690" s="17" t="s">
        <v>21211</v>
      </c>
      <c r="F4690" s="12"/>
    </row>
    <row r="4691" customFormat="false" ht="33.75" hidden="false" customHeight="false" outlineLevel="0" collapsed="false">
      <c r="A4691" s="16" t="s">
        <v>21212</v>
      </c>
      <c r="B4691" s="2" t="s">
        <v>2621</v>
      </c>
      <c r="C4691" s="17" t="s">
        <v>21213</v>
      </c>
      <c r="D4691" s="2" t="s">
        <v>21214</v>
      </c>
      <c r="E4691" s="17" t="s">
        <v>21215</v>
      </c>
      <c r="F4691" s="12"/>
    </row>
    <row r="4692" customFormat="false" ht="22.5" hidden="false" customHeight="false" outlineLevel="0" collapsed="false">
      <c r="A4692" s="16" t="s">
        <v>21216</v>
      </c>
      <c r="B4692" s="2" t="s">
        <v>21217</v>
      </c>
      <c r="C4692" s="17" t="s">
        <v>21218</v>
      </c>
      <c r="D4692" s="2" t="s">
        <v>21219</v>
      </c>
      <c r="E4692" s="17" t="s">
        <v>21220</v>
      </c>
      <c r="F4692" s="12"/>
    </row>
    <row r="4693" customFormat="false" ht="22.5" hidden="false" customHeight="false" outlineLevel="0" collapsed="false">
      <c r="A4693" s="16" t="s">
        <v>21221</v>
      </c>
      <c r="B4693" s="2" t="s">
        <v>2621</v>
      </c>
      <c r="C4693" s="17" t="s">
        <v>21222</v>
      </c>
      <c r="D4693" s="2" t="s">
        <v>21223</v>
      </c>
      <c r="E4693" s="17" t="s">
        <v>21224</v>
      </c>
      <c r="F4693" s="12"/>
    </row>
    <row r="4694" customFormat="false" ht="22.5" hidden="false" customHeight="false" outlineLevel="0" collapsed="false">
      <c r="A4694" s="16" t="s">
        <v>21225</v>
      </c>
      <c r="B4694" s="2" t="s">
        <v>2621</v>
      </c>
      <c r="C4694" s="17" t="s">
        <v>21226</v>
      </c>
      <c r="D4694" s="2" t="s">
        <v>21227</v>
      </c>
      <c r="E4694" s="17" t="s">
        <v>21228</v>
      </c>
      <c r="F4694" s="12"/>
    </row>
    <row r="4695" customFormat="false" ht="33.75" hidden="false" customHeight="false" outlineLevel="0" collapsed="false">
      <c r="A4695" s="16" t="s">
        <v>21229</v>
      </c>
      <c r="B4695" s="2" t="s">
        <v>2621</v>
      </c>
      <c r="C4695" s="17" t="s">
        <v>21230</v>
      </c>
      <c r="D4695" s="2" t="s">
        <v>21231</v>
      </c>
      <c r="E4695" s="17" t="s">
        <v>21232</v>
      </c>
      <c r="F4695" s="12"/>
    </row>
    <row r="4696" customFormat="false" ht="12.75" hidden="false" customHeight="false" outlineLevel="0" collapsed="false">
      <c r="A4696" s="16" t="s">
        <v>21233</v>
      </c>
      <c r="B4696" s="2" t="s">
        <v>19667</v>
      </c>
      <c r="C4696" s="17" t="s">
        <v>21234</v>
      </c>
      <c r="D4696" s="2" t="s">
        <v>21235</v>
      </c>
      <c r="E4696" s="17" t="s">
        <v>21236</v>
      </c>
      <c r="F4696" s="12"/>
    </row>
    <row r="4697" customFormat="false" ht="22.5" hidden="false" customHeight="false" outlineLevel="0" collapsed="false">
      <c r="A4697" s="16" t="s">
        <v>21237</v>
      </c>
      <c r="B4697" s="2" t="s">
        <v>21238</v>
      </c>
      <c r="C4697" s="17"/>
      <c r="D4697" s="2" t="s">
        <v>21239</v>
      </c>
      <c r="E4697" s="17" t="s">
        <v>21240</v>
      </c>
      <c r="F4697" s="12"/>
    </row>
    <row r="4698" customFormat="false" ht="33.75" hidden="false" customHeight="false" outlineLevel="0" collapsed="false">
      <c r="A4698" s="16" t="s">
        <v>21241</v>
      </c>
      <c r="B4698" s="2" t="s">
        <v>21242</v>
      </c>
      <c r="C4698" s="17" t="s">
        <v>21174</v>
      </c>
      <c r="D4698" s="2" t="s">
        <v>21243</v>
      </c>
      <c r="E4698" s="17" t="s">
        <v>21244</v>
      </c>
      <c r="F4698" s="12"/>
    </row>
    <row r="4699" customFormat="false" ht="22.5" hidden="false" customHeight="false" outlineLevel="0" collapsed="false">
      <c r="A4699" s="16" t="s">
        <v>21245</v>
      </c>
      <c r="B4699" s="2" t="s">
        <v>21246</v>
      </c>
      <c r="C4699" s="17" t="s">
        <v>21247</v>
      </c>
      <c r="D4699" s="2" t="s">
        <v>21248</v>
      </c>
      <c r="E4699" s="17" t="s">
        <v>21249</v>
      </c>
      <c r="F4699" s="12" t="s">
        <v>21250</v>
      </c>
    </row>
    <row r="4700" customFormat="false" ht="22.5" hidden="false" customHeight="false" outlineLevel="0" collapsed="false">
      <c r="A4700" s="16" t="s">
        <v>21251</v>
      </c>
      <c r="B4700" s="2" t="s">
        <v>21246</v>
      </c>
      <c r="C4700" s="17" t="s">
        <v>21247</v>
      </c>
      <c r="D4700" s="2" t="s">
        <v>21252</v>
      </c>
      <c r="E4700" s="17" t="s">
        <v>21253</v>
      </c>
      <c r="F4700" s="12"/>
    </row>
    <row r="4701" customFormat="false" ht="33.75" hidden="false" customHeight="false" outlineLevel="0" collapsed="false">
      <c r="A4701" s="16" t="s">
        <v>21254</v>
      </c>
      <c r="B4701" s="2" t="s">
        <v>21246</v>
      </c>
      <c r="C4701" s="17" t="s">
        <v>21255</v>
      </c>
      <c r="D4701" s="2" t="s">
        <v>21256</v>
      </c>
      <c r="E4701" s="17" t="s">
        <v>21257</v>
      </c>
      <c r="F4701" s="12"/>
    </row>
    <row r="4702" customFormat="false" ht="22.5" hidden="false" customHeight="false" outlineLevel="0" collapsed="false">
      <c r="A4702" s="16" t="s">
        <v>21258</v>
      </c>
      <c r="B4702" s="2" t="s">
        <v>21246</v>
      </c>
      <c r="C4702" s="17" t="s">
        <v>21259</v>
      </c>
      <c r="D4702" s="2" t="s">
        <v>21260</v>
      </c>
      <c r="E4702" s="17" t="s">
        <v>21261</v>
      </c>
      <c r="F4702" s="12"/>
    </row>
    <row r="4703" customFormat="false" ht="22.5" hidden="false" customHeight="false" outlineLevel="0" collapsed="false">
      <c r="A4703" s="16" t="s">
        <v>21262</v>
      </c>
      <c r="B4703" s="2" t="s">
        <v>2213</v>
      </c>
      <c r="C4703" s="17" t="s">
        <v>21263</v>
      </c>
      <c r="D4703" s="17" t="s">
        <v>21264</v>
      </c>
      <c r="E4703" s="17" t="s">
        <v>21265</v>
      </c>
      <c r="F4703" s="12"/>
    </row>
    <row r="4704" customFormat="false" ht="33.75" hidden="false" customHeight="false" outlineLevel="0" collapsed="false">
      <c r="A4704" s="16" t="s">
        <v>21266</v>
      </c>
      <c r="B4704" s="2" t="s">
        <v>21267</v>
      </c>
      <c r="C4704" s="17" t="s">
        <v>21268</v>
      </c>
      <c r="D4704" s="2" t="s">
        <v>21269</v>
      </c>
      <c r="E4704" s="17" t="s">
        <v>21270</v>
      </c>
      <c r="F4704" s="12"/>
    </row>
    <row r="4705" customFormat="false" ht="22.5" hidden="false" customHeight="false" outlineLevel="0" collapsed="false">
      <c r="A4705" s="16" t="s">
        <v>21271</v>
      </c>
      <c r="B4705" s="2" t="s">
        <v>2621</v>
      </c>
      <c r="C4705" s="17" t="s">
        <v>21272</v>
      </c>
      <c r="D4705" s="2" t="s">
        <v>21273</v>
      </c>
      <c r="E4705" s="17" t="s">
        <v>21274</v>
      </c>
      <c r="F4705" s="12"/>
    </row>
    <row r="4706" customFormat="false" ht="22.5" hidden="false" customHeight="false" outlineLevel="0" collapsed="false">
      <c r="A4706" s="16" t="s">
        <v>21275</v>
      </c>
      <c r="B4706" s="2" t="s">
        <v>2621</v>
      </c>
      <c r="C4706" s="17" t="s">
        <v>16439</v>
      </c>
      <c r="D4706" s="2" t="s">
        <v>21276</v>
      </c>
      <c r="E4706" s="17" t="s">
        <v>21277</v>
      </c>
      <c r="F4706" s="12"/>
    </row>
    <row r="4707" customFormat="false" ht="22.5" hidden="false" customHeight="false" outlineLevel="0" collapsed="false">
      <c r="A4707" s="16" t="s">
        <v>21278</v>
      </c>
      <c r="B4707" s="2" t="s">
        <v>2621</v>
      </c>
      <c r="C4707" s="17" t="s">
        <v>21279</v>
      </c>
      <c r="D4707" s="2" t="s">
        <v>21280</v>
      </c>
      <c r="E4707" s="17" t="s">
        <v>21281</v>
      </c>
      <c r="F4707" s="12"/>
    </row>
    <row r="4708" customFormat="false" ht="22.5" hidden="false" customHeight="false" outlineLevel="0" collapsed="false">
      <c r="A4708" s="16" t="s">
        <v>21282</v>
      </c>
      <c r="B4708" s="2" t="s">
        <v>2621</v>
      </c>
      <c r="C4708" s="17" t="s">
        <v>21283</v>
      </c>
      <c r="D4708" s="2" t="s">
        <v>21284</v>
      </c>
      <c r="E4708" s="17" t="s">
        <v>21285</v>
      </c>
      <c r="F4708" s="12"/>
    </row>
    <row r="4709" customFormat="false" ht="33.75" hidden="false" customHeight="false" outlineLevel="0" collapsed="false">
      <c r="A4709" s="16" t="s">
        <v>21286</v>
      </c>
      <c r="B4709" s="2" t="s">
        <v>19694</v>
      </c>
      <c r="C4709" s="17" t="s">
        <v>21287</v>
      </c>
      <c r="D4709" s="2" t="s">
        <v>21288</v>
      </c>
      <c r="E4709" s="17" t="s">
        <v>21289</v>
      </c>
      <c r="F4709" s="12"/>
    </row>
    <row r="4710" customFormat="false" ht="45" hidden="false" customHeight="false" outlineLevel="0" collapsed="false">
      <c r="A4710" s="16" t="s">
        <v>21290</v>
      </c>
      <c r="B4710" s="2" t="s">
        <v>21291</v>
      </c>
      <c r="C4710" s="17" t="s">
        <v>21292</v>
      </c>
      <c r="D4710" s="2" t="s">
        <v>21293</v>
      </c>
      <c r="E4710" s="17" t="s">
        <v>21294</v>
      </c>
      <c r="F4710" s="12" t="s">
        <v>15586</v>
      </c>
    </row>
    <row r="4711" customFormat="false" ht="45" hidden="false" customHeight="false" outlineLevel="0" collapsed="false">
      <c r="A4711" s="16" t="s">
        <v>21295</v>
      </c>
      <c r="B4711" s="2" t="s">
        <v>21291</v>
      </c>
      <c r="C4711" s="17" t="s">
        <v>21292</v>
      </c>
      <c r="D4711" s="2" t="s">
        <v>21296</v>
      </c>
      <c r="E4711" s="17" t="s">
        <v>21297</v>
      </c>
      <c r="F4711" s="12" t="s">
        <v>21298</v>
      </c>
    </row>
    <row r="4712" customFormat="false" ht="22.5" hidden="false" customHeight="false" outlineLevel="0" collapsed="false">
      <c r="A4712" s="16" t="s">
        <v>21299</v>
      </c>
      <c r="B4712" s="2" t="s">
        <v>21300</v>
      </c>
      <c r="C4712" s="17" t="s">
        <v>21301</v>
      </c>
      <c r="D4712" s="2" t="s">
        <v>21302</v>
      </c>
      <c r="E4712" s="17" t="s">
        <v>21303</v>
      </c>
      <c r="F4712" s="12"/>
    </row>
    <row r="4713" customFormat="false" ht="12.75" hidden="false" customHeight="false" outlineLevel="0" collapsed="false">
      <c r="A4713" s="16" t="s">
        <v>21304</v>
      </c>
      <c r="B4713" s="2" t="s">
        <v>2621</v>
      </c>
      <c r="C4713" s="17" t="s">
        <v>21305</v>
      </c>
      <c r="D4713" s="2" t="s">
        <v>21306</v>
      </c>
      <c r="E4713" s="17" t="s">
        <v>21307</v>
      </c>
      <c r="F4713" s="12"/>
    </row>
    <row r="4714" customFormat="false" ht="33.75" hidden="false" customHeight="false" outlineLevel="0" collapsed="false">
      <c r="A4714" s="16" t="s">
        <v>21308</v>
      </c>
      <c r="B4714" s="2" t="s">
        <v>18428</v>
      </c>
      <c r="C4714" s="17" t="s">
        <v>21309</v>
      </c>
      <c r="D4714" s="2" t="s">
        <v>21310</v>
      </c>
      <c r="E4714" s="17" t="s">
        <v>21311</v>
      </c>
      <c r="F4714" s="12"/>
    </row>
    <row r="4715" customFormat="false" ht="33.75" hidden="false" customHeight="false" outlineLevel="0" collapsed="false">
      <c r="A4715" s="16" t="s">
        <v>21312</v>
      </c>
      <c r="B4715" s="2" t="s">
        <v>2621</v>
      </c>
      <c r="C4715" s="17" t="s">
        <v>21313</v>
      </c>
      <c r="D4715" s="2" t="s">
        <v>21314</v>
      </c>
      <c r="E4715" s="17" t="s">
        <v>21315</v>
      </c>
      <c r="F4715" s="12"/>
    </row>
    <row r="4716" customFormat="false" ht="33.75" hidden="false" customHeight="false" outlineLevel="0" collapsed="false">
      <c r="A4716" s="16" t="s">
        <v>21316</v>
      </c>
      <c r="B4716" s="2" t="s">
        <v>2621</v>
      </c>
      <c r="C4716" s="17" t="s">
        <v>21317</v>
      </c>
      <c r="D4716" s="2" t="s">
        <v>21318</v>
      </c>
      <c r="E4716" s="17" t="s">
        <v>21319</v>
      </c>
      <c r="F4716" s="12"/>
    </row>
    <row r="4717" customFormat="false" ht="22.5" hidden="false" customHeight="false" outlineLevel="0" collapsed="false">
      <c r="A4717" s="16" t="s">
        <v>21320</v>
      </c>
      <c r="B4717" s="2" t="s">
        <v>2621</v>
      </c>
      <c r="C4717" s="17" t="s">
        <v>21321</v>
      </c>
      <c r="D4717" s="2" t="s">
        <v>21322</v>
      </c>
      <c r="E4717" s="17" t="s">
        <v>21323</v>
      </c>
      <c r="F4717" s="12"/>
    </row>
    <row r="4718" customFormat="false" ht="45" hidden="false" customHeight="false" outlineLevel="0" collapsed="false">
      <c r="A4718" s="16" t="s">
        <v>21324</v>
      </c>
      <c r="B4718" s="2" t="s">
        <v>2621</v>
      </c>
      <c r="C4718" s="17" t="s">
        <v>21325</v>
      </c>
      <c r="D4718" s="2" t="s">
        <v>21326</v>
      </c>
      <c r="E4718" s="17" t="s">
        <v>21327</v>
      </c>
      <c r="F4718" s="12"/>
    </row>
    <row r="4719" customFormat="false" ht="22.5" hidden="false" customHeight="false" outlineLevel="0" collapsed="false">
      <c r="A4719" s="16" t="s">
        <v>21328</v>
      </c>
      <c r="B4719" s="2" t="s">
        <v>2621</v>
      </c>
      <c r="C4719" s="17" t="s">
        <v>21329</v>
      </c>
      <c r="D4719" s="2" t="s">
        <v>21330</v>
      </c>
      <c r="E4719" s="17" t="s">
        <v>21331</v>
      </c>
      <c r="F4719" s="12"/>
    </row>
    <row r="4720" customFormat="false" ht="22.5" hidden="false" customHeight="false" outlineLevel="0" collapsed="false">
      <c r="A4720" s="16" t="s">
        <v>21332</v>
      </c>
      <c r="B4720" s="2" t="s">
        <v>291</v>
      </c>
      <c r="C4720" s="17" t="s">
        <v>21333</v>
      </c>
      <c r="D4720" s="2" t="s">
        <v>21334</v>
      </c>
      <c r="E4720" s="17" t="s">
        <v>21335</v>
      </c>
      <c r="F4720" s="12"/>
    </row>
    <row r="4721" customFormat="false" ht="33.75" hidden="false" customHeight="false" outlineLevel="0" collapsed="false">
      <c r="A4721" s="16" t="s">
        <v>21336</v>
      </c>
      <c r="B4721" s="2" t="s">
        <v>291</v>
      </c>
      <c r="C4721" s="17" t="s">
        <v>21337</v>
      </c>
      <c r="D4721" s="2" t="s">
        <v>19307</v>
      </c>
      <c r="E4721" s="17" t="s">
        <v>21338</v>
      </c>
      <c r="F4721" s="12"/>
    </row>
    <row r="4722" customFormat="false" ht="22.5" hidden="false" customHeight="false" outlineLevel="0" collapsed="false">
      <c r="A4722" s="16" t="s">
        <v>21339</v>
      </c>
      <c r="B4722" s="2" t="s">
        <v>276</v>
      </c>
      <c r="C4722" s="17" t="s">
        <v>21340</v>
      </c>
      <c r="D4722" s="2" t="s">
        <v>21341</v>
      </c>
      <c r="E4722" s="17" t="s">
        <v>21342</v>
      </c>
      <c r="F4722" s="12"/>
    </row>
    <row r="4723" customFormat="false" ht="33.75" hidden="false" customHeight="false" outlineLevel="0" collapsed="false">
      <c r="A4723" s="16" t="s">
        <v>21343</v>
      </c>
      <c r="B4723" s="2" t="s">
        <v>8636</v>
      </c>
      <c r="C4723" s="17" t="s">
        <v>21344</v>
      </c>
      <c r="D4723" s="2" t="s">
        <v>21345</v>
      </c>
      <c r="E4723" s="17" t="s">
        <v>21346</v>
      </c>
      <c r="F4723" s="12"/>
    </row>
    <row r="4724" customFormat="false" ht="33.75" hidden="false" customHeight="false" outlineLevel="0" collapsed="false">
      <c r="A4724" s="16" t="s">
        <v>21347</v>
      </c>
      <c r="B4724" s="2" t="s">
        <v>8636</v>
      </c>
      <c r="C4724" s="17" t="s">
        <v>18089</v>
      </c>
      <c r="D4724" s="2" t="s">
        <v>21348</v>
      </c>
      <c r="E4724" s="17" t="s">
        <v>21349</v>
      </c>
      <c r="F4724" s="12"/>
    </row>
    <row r="4725" customFormat="false" ht="33.75" hidden="false" customHeight="false" outlineLevel="0" collapsed="false">
      <c r="A4725" s="16" t="s">
        <v>21350</v>
      </c>
      <c r="B4725" s="2" t="s">
        <v>8636</v>
      </c>
      <c r="C4725" s="17" t="s">
        <v>18089</v>
      </c>
      <c r="D4725" s="2" t="s">
        <v>21351</v>
      </c>
      <c r="E4725" s="17" t="s">
        <v>21352</v>
      </c>
      <c r="F4725" s="12"/>
    </row>
    <row r="4726" customFormat="false" ht="22.5" hidden="false" customHeight="false" outlineLevel="0" collapsed="false">
      <c r="A4726" s="16" t="s">
        <v>21353</v>
      </c>
      <c r="B4726" s="2" t="s">
        <v>8298</v>
      </c>
      <c r="C4726" s="17" t="s">
        <v>8209</v>
      </c>
      <c r="D4726" s="2" t="s">
        <v>21354</v>
      </c>
      <c r="E4726" s="17" t="s">
        <v>21355</v>
      </c>
      <c r="F4726" s="12"/>
    </row>
    <row r="4727" customFormat="false" ht="22.5" hidden="false" customHeight="false" outlineLevel="0" collapsed="false">
      <c r="A4727" s="16" t="s">
        <v>21356</v>
      </c>
      <c r="B4727" s="2" t="s">
        <v>21357</v>
      </c>
      <c r="C4727" s="17" t="s">
        <v>21358</v>
      </c>
      <c r="D4727" s="2" t="s">
        <v>21359</v>
      </c>
      <c r="E4727" s="17" t="s">
        <v>21360</v>
      </c>
      <c r="F4727" s="12"/>
    </row>
    <row r="4728" customFormat="false" ht="33.75" hidden="false" customHeight="false" outlineLevel="0" collapsed="false">
      <c r="A4728" s="16" t="s">
        <v>21361</v>
      </c>
      <c r="B4728" s="2" t="s">
        <v>21362</v>
      </c>
      <c r="C4728" s="17" t="s">
        <v>21363</v>
      </c>
      <c r="D4728" s="2" t="s">
        <v>21364</v>
      </c>
      <c r="E4728" s="17" t="s">
        <v>21365</v>
      </c>
      <c r="F4728" s="12"/>
    </row>
    <row r="4729" customFormat="false" ht="22.5" hidden="false" customHeight="false" outlineLevel="0" collapsed="false">
      <c r="A4729" s="16" t="s">
        <v>21366</v>
      </c>
      <c r="B4729" s="2" t="s">
        <v>2377</v>
      </c>
      <c r="C4729" s="17" t="s">
        <v>21367</v>
      </c>
      <c r="D4729" s="2" t="s">
        <v>21368</v>
      </c>
      <c r="E4729" s="17" t="s">
        <v>21369</v>
      </c>
      <c r="F4729" s="12"/>
    </row>
    <row r="4730" customFormat="false" ht="22.5" hidden="false" customHeight="false" outlineLevel="0" collapsed="false">
      <c r="A4730" s="16" t="s">
        <v>21370</v>
      </c>
      <c r="B4730" s="2" t="s">
        <v>2833</v>
      </c>
      <c r="C4730" s="17" t="s">
        <v>21371</v>
      </c>
      <c r="D4730" s="2" t="s">
        <v>21372</v>
      </c>
      <c r="E4730" s="17" t="s">
        <v>21373</v>
      </c>
      <c r="F4730" s="12"/>
    </row>
    <row r="4731" customFormat="false" ht="22.5" hidden="false" customHeight="false" outlineLevel="0" collapsed="false">
      <c r="A4731" s="16" t="s">
        <v>21374</v>
      </c>
      <c r="B4731" s="2" t="s">
        <v>2833</v>
      </c>
      <c r="C4731" s="17" t="s">
        <v>21371</v>
      </c>
      <c r="D4731" s="2" t="s">
        <v>21375</v>
      </c>
      <c r="E4731" s="17" t="s">
        <v>21373</v>
      </c>
      <c r="F4731" s="12"/>
    </row>
    <row r="4732" customFormat="false" ht="56.25" hidden="false" customHeight="false" outlineLevel="0" collapsed="false">
      <c r="A4732" s="16" t="s">
        <v>21376</v>
      </c>
      <c r="B4732" s="2" t="s">
        <v>2218</v>
      </c>
      <c r="C4732" s="17" t="s">
        <v>21377</v>
      </c>
      <c r="D4732" s="2" t="s">
        <v>21378</v>
      </c>
      <c r="E4732" s="17" t="s">
        <v>21379</v>
      </c>
      <c r="F4732" s="12"/>
    </row>
    <row r="4733" customFormat="false" ht="22.5" hidden="false" customHeight="false" outlineLevel="0" collapsed="false">
      <c r="A4733" s="16" t="s">
        <v>21380</v>
      </c>
      <c r="B4733" s="2" t="s">
        <v>11700</v>
      </c>
      <c r="C4733" s="17" t="s">
        <v>21381</v>
      </c>
      <c r="D4733" s="2" t="s">
        <v>21382</v>
      </c>
      <c r="E4733" s="17" t="s">
        <v>21383</v>
      </c>
      <c r="F4733" s="12"/>
    </row>
    <row r="4734" customFormat="false" ht="33.75" hidden="false" customHeight="false" outlineLevel="0" collapsed="false">
      <c r="A4734" s="16" t="s">
        <v>21384</v>
      </c>
      <c r="B4734" s="2" t="s">
        <v>3239</v>
      </c>
      <c r="C4734" s="17" t="s">
        <v>21385</v>
      </c>
      <c r="D4734" s="2" t="s">
        <v>21386</v>
      </c>
      <c r="E4734" s="17" t="s">
        <v>21387</v>
      </c>
      <c r="F4734" s="12"/>
    </row>
    <row r="4735" customFormat="false" ht="33.75" hidden="false" customHeight="false" outlineLevel="0" collapsed="false">
      <c r="A4735" s="16" t="s">
        <v>21388</v>
      </c>
      <c r="B4735" s="2" t="s">
        <v>21389</v>
      </c>
      <c r="C4735" s="17" t="s">
        <v>21390</v>
      </c>
      <c r="D4735" s="2" t="s">
        <v>21391</v>
      </c>
      <c r="E4735" s="17" t="s">
        <v>21392</v>
      </c>
      <c r="F4735" s="12" t="s">
        <v>12392</v>
      </c>
    </row>
    <row r="4736" customFormat="false" ht="45" hidden="false" customHeight="false" outlineLevel="0" collapsed="false">
      <c r="A4736" s="16" t="s">
        <v>21393</v>
      </c>
      <c r="B4736" s="2" t="s">
        <v>21394</v>
      </c>
      <c r="C4736" s="17" t="s">
        <v>21395</v>
      </c>
      <c r="D4736" s="2" t="s">
        <v>21396</v>
      </c>
      <c r="E4736" s="17" t="s">
        <v>21397</v>
      </c>
      <c r="F4736" s="12" t="s">
        <v>21398</v>
      </c>
    </row>
    <row r="4737" customFormat="false" ht="33.75" hidden="false" customHeight="false" outlineLevel="0" collapsed="false">
      <c r="A4737" s="16" t="s">
        <v>21399</v>
      </c>
      <c r="B4737" s="2" t="s">
        <v>21394</v>
      </c>
      <c r="C4737" s="17" t="s">
        <v>21400</v>
      </c>
      <c r="D4737" s="2" t="s">
        <v>21401</v>
      </c>
      <c r="E4737" s="17" t="s">
        <v>21402</v>
      </c>
      <c r="F4737" s="12" t="s">
        <v>21403</v>
      </c>
    </row>
    <row r="4738" customFormat="false" ht="22.5" hidden="false" customHeight="false" outlineLevel="0" collapsed="false">
      <c r="A4738" s="16" t="s">
        <v>21404</v>
      </c>
      <c r="B4738" s="2" t="s">
        <v>21405</v>
      </c>
      <c r="C4738" s="17" t="s">
        <v>11578</v>
      </c>
      <c r="D4738" s="2" t="s">
        <v>21406</v>
      </c>
      <c r="E4738" s="17" t="s">
        <v>21407</v>
      </c>
      <c r="F4738" s="12" t="s">
        <v>12392</v>
      </c>
    </row>
    <row r="4739" customFormat="false" ht="22.5" hidden="false" customHeight="false" outlineLevel="0" collapsed="false">
      <c r="A4739" s="16" t="s">
        <v>21408</v>
      </c>
      <c r="B4739" s="2" t="s">
        <v>20409</v>
      </c>
      <c r="C4739" s="17" t="s">
        <v>21013</v>
      </c>
      <c r="D4739" s="2" t="s">
        <v>21409</v>
      </c>
      <c r="E4739" s="17" t="s">
        <v>21410</v>
      </c>
      <c r="F4739" s="12"/>
    </row>
    <row r="4740" customFormat="false" ht="33.75" hidden="false" customHeight="false" outlineLevel="0" collapsed="false">
      <c r="A4740" s="16" t="s">
        <v>21411</v>
      </c>
      <c r="B4740" s="2" t="s">
        <v>7925</v>
      </c>
      <c r="C4740" s="17" t="s">
        <v>21412</v>
      </c>
      <c r="D4740" s="2" t="s">
        <v>21413</v>
      </c>
      <c r="E4740" s="17" t="s">
        <v>21414</v>
      </c>
      <c r="F4740" s="12"/>
    </row>
    <row r="4741" customFormat="false" ht="33.75" hidden="false" customHeight="false" outlineLevel="0" collapsed="false">
      <c r="A4741" s="16" t="s">
        <v>21415</v>
      </c>
      <c r="B4741" s="2" t="s">
        <v>21416</v>
      </c>
      <c r="C4741" s="17" t="s">
        <v>15823</v>
      </c>
      <c r="D4741" s="2" t="s">
        <v>21417</v>
      </c>
      <c r="E4741" s="17" t="s">
        <v>21418</v>
      </c>
      <c r="F4741" s="12"/>
    </row>
    <row r="4742" customFormat="false" ht="22.5" hidden="false" customHeight="false" outlineLevel="0" collapsed="false">
      <c r="A4742" s="16" t="s">
        <v>21419</v>
      </c>
      <c r="B4742" s="2" t="s">
        <v>20380</v>
      </c>
      <c r="C4742" s="17" t="s">
        <v>21420</v>
      </c>
      <c r="D4742" s="2" t="s">
        <v>21421</v>
      </c>
      <c r="E4742" s="17" t="s">
        <v>21422</v>
      </c>
      <c r="F4742" s="12" t="s">
        <v>4531</v>
      </c>
    </row>
    <row r="4743" customFormat="false" ht="33.75" hidden="false" customHeight="false" outlineLevel="0" collapsed="false">
      <c r="A4743" s="16" t="s">
        <v>21423</v>
      </c>
      <c r="B4743" s="2" t="s">
        <v>21424</v>
      </c>
      <c r="C4743" s="17" t="s">
        <v>21425</v>
      </c>
      <c r="D4743" s="2" t="s">
        <v>21426</v>
      </c>
      <c r="E4743" s="17" t="s">
        <v>21427</v>
      </c>
      <c r="F4743" s="12"/>
    </row>
    <row r="4744" customFormat="false" ht="22.5" hidden="false" customHeight="false" outlineLevel="0" collapsed="false">
      <c r="A4744" s="16" t="s">
        <v>21428</v>
      </c>
      <c r="B4744" s="2" t="s">
        <v>20571</v>
      </c>
      <c r="C4744" s="17" t="s">
        <v>20572</v>
      </c>
      <c r="D4744" s="2" t="s">
        <v>21429</v>
      </c>
      <c r="E4744" s="17" t="s">
        <v>21430</v>
      </c>
      <c r="F4744" s="12"/>
    </row>
    <row r="4745" customFormat="false" ht="33.75" hidden="false" customHeight="false" outlineLevel="0" collapsed="false">
      <c r="A4745" s="16" t="s">
        <v>21431</v>
      </c>
      <c r="B4745" s="2" t="s">
        <v>2377</v>
      </c>
      <c r="C4745" s="17" t="s">
        <v>21432</v>
      </c>
      <c r="D4745" s="2" t="s">
        <v>16028</v>
      </c>
      <c r="E4745" s="17" t="s">
        <v>21433</v>
      </c>
      <c r="F4745" s="12"/>
    </row>
    <row r="4746" customFormat="false" ht="22.5" hidden="false" customHeight="false" outlineLevel="0" collapsed="false">
      <c r="A4746" s="16" t="s">
        <v>21434</v>
      </c>
      <c r="B4746" s="2" t="s">
        <v>11708</v>
      </c>
      <c r="C4746" s="17" t="s">
        <v>21435</v>
      </c>
      <c r="D4746" s="2" t="s">
        <v>21436</v>
      </c>
      <c r="E4746" s="17" t="s">
        <v>21437</v>
      </c>
      <c r="F4746" s="12"/>
    </row>
    <row r="4747" customFormat="false" ht="22.5" hidden="false" customHeight="false" outlineLevel="0" collapsed="false">
      <c r="A4747" s="16" t="s">
        <v>21438</v>
      </c>
      <c r="B4747" s="2" t="s">
        <v>21439</v>
      </c>
      <c r="C4747" s="17" t="s">
        <v>21440</v>
      </c>
      <c r="D4747" s="2" t="s">
        <v>21441</v>
      </c>
      <c r="E4747" s="17" t="s">
        <v>21442</v>
      </c>
      <c r="F4747" s="12"/>
    </row>
    <row r="4748" customFormat="false" ht="22.5" hidden="false" customHeight="false" outlineLevel="0" collapsed="false">
      <c r="A4748" s="16" t="s">
        <v>21443</v>
      </c>
      <c r="B4748" s="2" t="s">
        <v>350</v>
      </c>
      <c r="C4748" s="17" t="s">
        <v>21444</v>
      </c>
      <c r="D4748" s="2" t="s">
        <v>21445</v>
      </c>
      <c r="E4748" s="17" t="s">
        <v>21446</v>
      </c>
      <c r="F4748" s="12"/>
    </row>
    <row r="4749" customFormat="false" ht="22.5" hidden="false" customHeight="false" outlineLevel="0" collapsed="false">
      <c r="A4749" s="16" t="s">
        <v>21447</v>
      </c>
      <c r="B4749" s="2" t="s">
        <v>21448</v>
      </c>
      <c r="C4749" s="17" t="s">
        <v>21449</v>
      </c>
      <c r="D4749" s="2" t="s">
        <v>21450</v>
      </c>
      <c r="E4749" s="17" t="s">
        <v>21451</v>
      </c>
      <c r="F4749" s="12"/>
    </row>
    <row r="4750" customFormat="false" ht="22.5" hidden="false" customHeight="false" outlineLevel="0" collapsed="false">
      <c r="A4750" s="16" t="s">
        <v>21452</v>
      </c>
      <c r="B4750" s="2" t="s">
        <v>21453</v>
      </c>
      <c r="C4750" s="17" t="s">
        <v>16284</v>
      </c>
      <c r="D4750" s="2" t="s">
        <v>21454</v>
      </c>
      <c r="E4750" s="17" t="s">
        <v>21455</v>
      </c>
      <c r="F4750" s="12"/>
    </row>
    <row r="4751" customFormat="false" ht="33.75" hidden="false" customHeight="false" outlineLevel="0" collapsed="false">
      <c r="A4751" s="16" t="s">
        <v>21456</v>
      </c>
      <c r="B4751" s="2" t="s">
        <v>21457</v>
      </c>
      <c r="C4751" s="17" t="s">
        <v>21458</v>
      </c>
      <c r="D4751" s="2" t="s">
        <v>21459</v>
      </c>
      <c r="E4751" s="17" t="s">
        <v>21460</v>
      </c>
      <c r="F4751" s="12"/>
    </row>
    <row r="4752" customFormat="false" ht="22.5" hidden="false" customHeight="false" outlineLevel="0" collapsed="false">
      <c r="A4752" s="16" t="s">
        <v>21461</v>
      </c>
      <c r="B4752" s="2" t="s">
        <v>21462</v>
      </c>
      <c r="C4752" s="17" t="s">
        <v>21110</v>
      </c>
      <c r="D4752" s="2" t="s">
        <v>21463</v>
      </c>
      <c r="E4752" s="17" t="s">
        <v>21464</v>
      </c>
      <c r="F4752" s="12"/>
    </row>
    <row r="4753" customFormat="false" ht="33.75" hidden="false" customHeight="false" outlineLevel="0" collapsed="false">
      <c r="A4753" s="16" t="s">
        <v>21465</v>
      </c>
      <c r="B4753" s="2" t="s">
        <v>21466</v>
      </c>
      <c r="C4753" s="17" t="s">
        <v>21467</v>
      </c>
      <c r="D4753" s="2" t="s">
        <v>21468</v>
      </c>
      <c r="E4753" s="17" t="s">
        <v>21469</v>
      </c>
      <c r="F4753" s="12"/>
    </row>
    <row r="4754" customFormat="false" ht="12.75" hidden="false" customHeight="false" outlineLevel="0" collapsed="false">
      <c r="A4754" s="16" t="s">
        <v>21470</v>
      </c>
      <c r="B4754" s="2" t="s">
        <v>21471</v>
      </c>
      <c r="C4754" s="17"/>
      <c r="D4754" s="2" t="s">
        <v>21472</v>
      </c>
      <c r="E4754" s="17" t="s">
        <v>21473</v>
      </c>
      <c r="F4754" s="12" t="s">
        <v>21474</v>
      </c>
    </row>
    <row r="4755" customFormat="false" ht="22.5" hidden="false" customHeight="false" outlineLevel="0" collapsed="false">
      <c r="A4755" s="16" t="s">
        <v>21475</v>
      </c>
      <c r="B4755" s="2" t="s">
        <v>21476</v>
      </c>
      <c r="C4755" s="17" t="s">
        <v>21477</v>
      </c>
      <c r="D4755" s="2" t="s">
        <v>21478</v>
      </c>
      <c r="E4755" s="17" t="s">
        <v>21479</v>
      </c>
      <c r="F4755" s="12" t="s">
        <v>21480</v>
      </c>
    </row>
    <row r="4756" customFormat="false" ht="22.5" hidden="false" customHeight="false" outlineLevel="0" collapsed="false">
      <c r="A4756" s="16" t="s">
        <v>21481</v>
      </c>
      <c r="B4756" s="2" t="s">
        <v>291</v>
      </c>
      <c r="C4756" s="17" t="s">
        <v>21482</v>
      </c>
      <c r="D4756" s="2" t="s">
        <v>21483</v>
      </c>
      <c r="E4756" s="17" t="s">
        <v>21484</v>
      </c>
      <c r="F4756" s="12" t="s">
        <v>21485</v>
      </c>
    </row>
    <row r="4757" customFormat="false" ht="22.5" hidden="false" customHeight="false" outlineLevel="0" collapsed="false">
      <c r="A4757" s="16" t="s">
        <v>21486</v>
      </c>
      <c r="B4757" s="2" t="s">
        <v>2833</v>
      </c>
      <c r="C4757" s="17" t="s">
        <v>18963</v>
      </c>
      <c r="D4757" s="2" t="s">
        <v>21487</v>
      </c>
      <c r="E4757" s="17" t="s">
        <v>21488</v>
      </c>
      <c r="F4757" s="12" t="s">
        <v>21489</v>
      </c>
    </row>
    <row r="4758" customFormat="false" ht="22.5" hidden="false" customHeight="false" outlineLevel="0" collapsed="false">
      <c r="A4758" s="16" t="s">
        <v>21490</v>
      </c>
      <c r="B4758" s="2" t="s">
        <v>2833</v>
      </c>
      <c r="C4758" s="17" t="s">
        <v>13454</v>
      </c>
      <c r="D4758" s="2" t="s">
        <v>21491</v>
      </c>
      <c r="E4758" s="17" t="s">
        <v>21492</v>
      </c>
      <c r="F4758" s="12" t="s">
        <v>21493</v>
      </c>
    </row>
    <row r="4759" customFormat="false" ht="22.5" hidden="false" customHeight="false" outlineLevel="0" collapsed="false">
      <c r="A4759" s="16" t="s">
        <v>21494</v>
      </c>
      <c r="B4759" s="2" t="s">
        <v>2833</v>
      </c>
      <c r="C4759" s="17" t="s">
        <v>13454</v>
      </c>
      <c r="D4759" s="2" t="s">
        <v>21495</v>
      </c>
      <c r="E4759" s="17" t="s">
        <v>21496</v>
      </c>
      <c r="F4759" s="12" t="s">
        <v>21497</v>
      </c>
    </row>
    <row r="4760" customFormat="false" ht="22.5" hidden="false" customHeight="false" outlineLevel="0" collapsed="false">
      <c r="A4760" s="16" t="s">
        <v>21498</v>
      </c>
      <c r="B4760" s="2" t="s">
        <v>2833</v>
      </c>
      <c r="C4760" s="17" t="s">
        <v>13454</v>
      </c>
      <c r="D4760" s="2" t="s">
        <v>21499</v>
      </c>
      <c r="E4760" s="17" t="s">
        <v>21500</v>
      </c>
      <c r="F4760" s="12" t="s">
        <v>21501</v>
      </c>
    </row>
    <row r="4761" customFormat="false" ht="33.75" hidden="false" customHeight="false" outlineLevel="0" collapsed="false">
      <c r="A4761" s="16" t="s">
        <v>21502</v>
      </c>
      <c r="B4761" s="2" t="s">
        <v>2833</v>
      </c>
      <c r="C4761" s="17" t="s">
        <v>20283</v>
      </c>
      <c r="D4761" s="2" t="s">
        <v>21503</v>
      </c>
      <c r="E4761" s="17" t="s">
        <v>21504</v>
      </c>
      <c r="F4761" s="12" t="s">
        <v>21505</v>
      </c>
    </row>
    <row r="4762" customFormat="false" ht="33.75" hidden="false" customHeight="false" outlineLevel="0" collapsed="false">
      <c r="A4762" s="16" t="s">
        <v>21506</v>
      </c>
      <c r="B4762" s="2" t="s">
        <v>20409</v>
      </c>
      <c r="C4762" s="17" t="s">
        <v>21507</v>
      </c>
      <c r="D4762" s="2" t="s">
        <v>21508</v>
      </c>
      <c r="E4762" s="17" t="s">
        <v>21509</v>
      </c>
      <c r="F4762" s="12"/>
    </row>
    <row r="4763" customFormat="false" ht="33.75" hidden="false" customHeight="false" outlineLevel="0" collapsed="false">
      <c r="A4763" s="16" t="s">
        <v>21510</v>
      </c>
      <c r="B4763" s="2" t="s">
        <v>20409</v>
      </c>
      <c r="C4763" s="17" t="s">
        <v>21507</v>
      </c>
      <c r="D4763" s="2" t="s">
        <v>21511</v>
      </c>
      <c r="E4763" s="17" t="s">
        <v>21512</v>
      </c>
      <c r="F4763" s="12"/>
    </row>
    <row r="4764" customFormat="false" ht="33.75" hidden="false" customHeight="false" outlineLevel="0" collapsed="false">
      <c r="A4764" s="16" t="s">
        <v>21513</v>
      </c>
      <c r="B4764" s="2" t="s">
        <v>21514</v>
      </c>
      <c r="C4764" s="17" t="s">
        <v>18568</v>
      </c>
      <c r="D4764" s="2" t="s">
        <v>21515</v>
      </c>
      <c r="E4764" s="17" t="s">
        <v>21516</v>
      </c>
      <c r="F4764" s="12"/>
    </row>
    <row r="4765" customFormat="false" ht="22.5" hidden="false" customHeight="false" outlineLevel="0" collapsed="false">
      <c r="A4765" s="16" t="s">
        <v>21517</v>
      </c>
      <c r="B4765" s="2" t="s">
        <v>21518</v>
      </c>
      <c r="C4765" s="17" t="s">
        <v>21519</v>
      </c>
      <c r="D4765" s="2" t="s">
        <v>21520</v>
      </c>
      <c r="E4765" s="17" t="s">
        <v>21521</v>
      </c>
      <c r="F4765" s="12"/>
    </row>
    <row r="4766" customFormat="false" ht="22.5" hidden="false" customHeight="false" outlineLevel="0" collapsed="false">
      <c r="A4766" s="16" t="s">
        <v>21522</v>
      </c>
      <c r="B4766" s="2" t="s">
        <v>21523</v>
      </c>
      <c r="C4766" s="17" t="s">
        <v>21524</v>
      </c>
      <c r="D4766" s="2" t="s">
        <v>21525</v>
      </c>
      <c r="E4766" s="17" t="s">
        <v>21526</v>
      </c>
      <c r="F4766" s="12"/>
    </row>
    <row r="4767" customFormat="false" ht="22.5" hidden="false" customHeight="false" outlineLevel="0" collapsed="false">
      <c r="A4767" s="16" t="s">
        <v>21527</v>
      </c>
      <c r="B4767" s="2" t="s">
        <v>21528</v>
      </c>
      <c r="C4767" s="17" t="s">
        <v>21529</v>
      </c>
      <c r="D4767" s="2" t="s">
        <v>21530</v>
      </c>
      <c r="E4767" s="17" t="s">
        <v>21531</v>
      </c>
      <c r="F4767" s="12"/>
    </row>
    <row r="4768" customFormat="false" ht="22.5" hidden="false" customHeight="false" outlineLevel="0" collapsed="false">
      <c r="A4768" s="16" t="s">
        <v>21532</v>
      </c>
      <c r="B4768" s="2" t="s">
        <v>3455</v>
      </c>
      <c r="C4768" s="17" t="s">
        <v>21533</v>
      </c>
      <c r="D4768" s="2" t="s">
        <v>21534</v>
      </c>
      <c r="E4768" s="17" t="s">
        <v>21535</v>
      </c>
      <c r="F4768" s="12"/>
    </row>
    <row r="4769" customFormat="false" ht="33.75" hidden="false" customHeight="false" outlineLevel="0" collapsed="false">
      <c r="A4769" s="16" t="s">
        <v>21536</v>
      </c>
      <c r="B4769" s="2" t="s">
        <v>21537</v>
      </c>
      <c r="C4769" s="17" t="s">
        <v>21538</v>
      </c>
      <c r="D4769" s="2" t="s">
        <v>21539</v>
      </c>
      <c r="E4769" s="17" t="s">
        <v>21540</v>
      </c>
      <c r="F4769" s="12" t="s">
        <v>21541</v>
      </c>
    </row>
    <row r="4770" customFormat="false" ht="33.75" hidden="false" customHeight="false" outlineLevel="0" collapsed="false">
      <c r="A4770" s="16" t="s">
        <v>21542</v>
      </c>
      <c r="B4770" s="2" t="s">
        <v>21543</v>
      </c>
      <c r="C4770" s="17" t="s">
        <v>21544</v>
      </c>
      <c r="D4770" s="2" t="s">
        <v>21545</v>
      </c>
      <c r="E4770" s="17" t="s">
        <v>21546</v>
      </c>
      <c r="F4770" s="12"/>
    </row>
    <row r="4771" customFormat="false" ht="33.75" hidden="false" customHeight="false" outlineLevel="0" collapsed="false">
      <c r="A4771" s="16" t="s">
        <v>21547</v>
      </c>
      <c r="B4771" s="2" t="s">
        <v>21548</v>
      </c>
      <c r="C4771" s="17" t="s">
        <v>21549</v>
      </c>
      <c r="D4771" s="2" t="s">
        <v>21550</v>
      </c>
      <c r="E4771" s="17" t="s">
        <v>21551</v>
      </c>
      <c r="F4771" s="12" t="s">
        <v>21552</v>
      </c>
    </row>
    <row r="4772" customFormat="false" ht="33.75" hidden="false" customHeight="false" outlineLevel="0" collapsed="false">
      <c r="A4772" s="16" t="s">
        <v>21553</v>
      </c>
      <c r="B4772" s="2" t="s">
        <v>20760</v>
      </c>
      <c r="C4772" s="17" t="s">
        <v>21554</v>
      </c>
      <c r="D4772" s="2" t="s">
        <v>21555</v>
      </c>
      <c r="E4772" s="17" t="s">
        <v>21556</v>
      </c>
      <c r="F4772" s="12" t="s">
        <v>21557</v>
      </c>
    </row>
    <row r="4773" customFormat="false" ht="45" hidden="false" customHeight="false" outlineLevel="0" collapsed="false">
      <c r="A4773" s="16" t="s">
        <v>21558</v>
      </c>
      <c r="B4773" s="2" t="s">
        <v>2621</v>
      </c>
      <c r="C4773" s="17" t="s">
        <v>21559</v>
      </c>
      <c r="D4773" s="2" t="s">
        <v>21560</v>
      </c>
      <c r="E4773" s="17" t="s">
        <v>21561</v>
      </c>
      <c r="F4773" s="12"/>
    </row>
    <row r="4774" customFormat="false" ht="33.75" hidden="false" customHeight="false" outlineLevel="0" collapsed="false">
      <c r="A4774" s="16" t="s">
        <v>21562</v>
      </c>
      <c r="B4774" s="2" t="s">
        <v>17951</v>
      </c>
      <c r="C4774" s="17" t="s">
        <v>21563</v>
      </c>
      <c r="D4774" s="2" t="s">
        <v>21564</v>
      </c>
      <c r="E4774" s="17" t="s">
        <v>21565</v>
      </c>
      <c r="F4774" s="12" t="s">
        <v>21566</v>
      </c>
    </row>
    <row r="4775" customFormat="false" ht="22.5" hidden="false" customHeight="false" outlineLevel="0" collapsed="false">
      <c r="A4775" s="16" t="s">
        <v>21567</v>
      </c>
      <c r="B4775" s="2" t="s">
        <v>17951</v>
      </c>
      <c r="C4775" s="17" t="s">
        <v>21568</v>
      </c>
      <c r="D4775" s="2" t="s">
        <v>21569</v>
      </c>
      <c r="E4775" s="17" t="s">
        <v>21570</v>
      </c>
      <c r="F4775" s="12" t="s">
        <v>21571</v>
      </c>
    </row>
    <row r="4776" customFormat="false" ht="33.75" hidden="false" customHeight="false" outlineLevel="0" collapsed="false">
      <c r="A4776" s="16" t="s">
        <v>21572</v>
      </c>
      <c r="B4776" s="2" t="s">
        <v>17951</v>
      </c>
      <c r="C4776" s="17" t="s">
        <v>21573</v>
      </c>
      <c r="D4776" s="2" t="s">
        <v>21574</v>
      </c>
      <c r="E4776" s="17" t="s">
        <v>21575</v>
      </c>
      <c r="F4776" s="12" t="s">
        <v>21576</v>
      </c>
    </row>
    <row r="4777" customFormat="false" ht="33.75" hidden="false" customHeight="false" outlineLevel="0" collapsed="false">
      <c r="A4777" s="16" t="s">
        <v>21577</v>
      </c>
      <c r="B4777" s="2" t="s">
        <v>21578</v>
      </c>
      <c r="C4777" s="17" t="s">
        <v>21579</v>
      </c>
      <c r="D4777" s="2" t="s">
        <v>21580</v>
      </c>
      <c r="E4777" s="17" t="s">
        <v>21581</v>
      </c>
      <c r="F4777" s="12" t="s">
        <v>21582</v>
      </c>
    </row>
    <row r="4778" customFormat="false" ht="33.75" hidden="false" customHeight="false" outlineLevel="0" collapsed="false">
      <c r="A4778" s="1" t="s">
        <v>21583</v>
      </c>
      <c r="B4778" s="2" t="s">
        <v>21584</v>
      </c>
      <c r="C4778" s="3" t="s">
        <v>16284</v>
      </c>
      <c r="D4778" s="2" t="s">
        <v>21585</v>
      </c>
      <c r="E4778" s="3" t="s">
        <v>21586</v>
      </c>
      <c r="F4778" s="4" t="s">
        <v>21587</v>
      </c>
    </row>
    <row r="4779" customFormat="false" ht="33.75" hidden="false" customHeight="false" outlineLevel="0" collapsed="false">
      <c r="A4779" s="16" t="s">
        <v>21588</v>
      </c>
      <c r="B4779" s="2" t="s">
        <v>21589</v>
      </c>
      <c r="C4779" s="17" t="s">
        <v>20989</v>
      </c>
      <c r="D4779" s="2" t="s">
        <v>8096</v>
      </c>
      <c r="E4779" s="8" t="s">
        <v>8097</v>
      </c>
      <c r="F4779" s="12" t="s">
        <v>21590</v>
      </c>
    </row>
    <row r="4780" customFormat="false" ht="22.5" hidden="false" customHeight="false" outlineLevel="0" collapsed="false">
      <c r="A4780" s="16" t="s">
        <v>21591</v>
      </c>
      <c r="B4780" s="2" t="s">
        <v>20488</v>
      </c>
      <c r="C4780" s="17" t="s">
        <v>20989</v>
      </c>
      <c r="D4780" s="2" t="s">
        <v>21592</v>
      </c>
      <c r="E4780" s="17" t="s">
        <v>21593</v>
      </c>
      <c r="F4780" s="12" t="s">
        <v>21594</v>
      </c>
    </row>
    <row r="4781" customFormat="false" ht="33.75" hidden="false" customHeight="false" outlineLevel="0" collapsed="false">
      <c r="A4781" s="16" t="s">
        <v>21595</v>
      </c>
      <c r="B4781" s="2" t="s">
        <v>19282</v>
      </c>
      <c r="C4781" s="17" t="s">
        <v>20989</v>
      </c>
      <c r="D4781" s="2" t="s">
        <v>21596</v>
      </c>
      <c r="E4781" s="17" t="s">
        <v>21597</v>
      </c>
      <c r="F4781" s="12" t="s">
        <v>21598</v>
      </c>
    </row>
    <row r="4782" customFormat="false" ht="22.5" hidden="false" customHeight="false" outlineLevel="0" collapsed="false">
      <c r="A4782" s="16" t="s">
        <v>21599</v>
      </c>
      <c r="B4782" s="2" t="s">
        <v>21600</v>
      </c>
      <c r="C4782" s="17" t="s">
        <v>20989</v>
      </c>
      <c r="D4782" s="2" t="s">
        <v>21601</v>
      </c>
      <c r="E4782" s="17" t="s">
        <v>21602</v>
      </c>
      <c r="F4782" s="12" t="s">
        <v>21603</v>
      </c>
    </row>
    <row r="4783" customFormat="false" ht="33.75" hidden="false" customHeight="false" outlineLevel="0" collapsed="false">
      <c r="A4783" s="16" t="s">
        <v>21604</v>
      </c>
      <c r="B4783" s="2" t="s">
        <v>21605</v>
      </c>
      <c r="C4783" s="17" t="s">
        <v>20989</v>
      </c>
      <c r="D4783" s="2" t="s">
        <v>21606</v>
      </c>
      <c r="E4783" s="17" t="s">
        <v>21607</v>
      </c>
      <c r="F4783" s="12" t="s">
        <v>21608</v>
      </c>
    </row>
    <row r="4784" customFormat="false" ht="33.75" hidden="false" customHeight="false" outlineLevel="0" collapsed="false">
      <c r="A4784" s="16" t="s">
        <v>21609</v>
      </c>
      <c r="B4784" s="2" t="s">
        <v>21610</v>
      </c>
      <c r="C4784" s="17" t="s">
        <v>20989</v>
      </c>
      <c r="D4784" s="2" t="s">
        <v>14307</v>
      </c>
      <c r="E4784" s="15" t="s">
        <v>14308</v>
      </c>
      <c r="F4784" s="12" t="s">
        <v>21611</v>
      </c>
    </row>
    <row r="4785" customFormat="false" ht="22.5" hidden="false" customHeight="false" outlineLevel="0" collapsed="false">
      <c r="A4785" s="16" t="s">
        <v>21612</v>
      </c>
      <c r="B4785" s="2" t="s">
        <v>21613</v>
      </c>
      <c r="C4785" s="17" t="s">
        <v>20989</v>
      </c>
      <c r="D4785" s="2" t="s">
        <v>21614</v>
      </c>
      <c r="E4785" s="15" t="s">
        <v>21615</v>
      </c>
      <c r="F4785" s="12" t="s">
        <v>21616</v>
      </c>
    </row>
    <row r="4786" customFormat="false" ht="33.75" hidden="false" customHeight="false" outlineLevel="0" collapsed="false">
      <c r="A4786" s="16" t="s">
        <v>21617</v>
      </c>
      <c r="B4786" s="2" t="s">
        <v>2213</v>
      </c>
      <c r="C4786" s="17" t="s">
        <v>20989</v>
      </c>
      <c r="D4786" s="2" t="s">
        <v>21618</v>
      </c>
      <c r="E4786" s="15" t="s">
        <v>21619</v>
      </c>
      <c r="F4786" s="12" t="s">
        <v>21620</v>
      </c>
    </row>
    <row r="4787" customFormat="false" ht="22.5" hidden="false" customHeight="false" outlineLevel="0" collapsed="false">
      <c r="A4787" s="16" t="s">
        <v>21621</v>
      </c>
      <c r="B4787" s="2" t="s">
        <v>21622</v>
      </c>
      <c r="C4787" s="17" t="s">
        <v>20989</v>
      </c>
      <c r="D4787" s="2" t="s">
        <v>21623</v>
      </c>
      <c r="E4787" s="15" t="s">
        <v>21624</v>
      </c>
      <c r="F4787" s="12" t="s">
        <v>21625</v>
      </c>
    </row>
    <row r="4788" customFormat="false" ht="22.5" hidden="false" customHeight="false" outlineLevel="0" collapsed="false">
      <c r="A4788" s="16" t="s">
        <v>21626</v>
      </c>
      <c r="B4788" s="2" t="s">
        <v>20488</v>
      </c>
      <c r="C4788" s="17" t="s">
        <v>20989</v>
      </c>
      <c r="D4788" s="2" t="s">
        <v>21627</v>
      </c>
      <c r="E4788" s="15" t="s">
        <v>21628</v>
      </c>
      <c r="F4788" s="12" t="s">
        <v>21629</v>
      </c>
    </row>
    <row r="4789" customFormat="false" ht="33.75" hidden="false" customHeight="false" outlineLevel="0" collapsed="false">
      <c r="A4789" s="16" t="s">
        <v>21630</v>
      </c>
      <c r="B4789" s="2" t="s">
        <v>21631</v>
      </c>
      <c r="C4789" s="17" t="s">
        <v>20989</v>
      </c>
      <c r="D4789" s="2" t="s">
        <v>21632</v>
      </c>
      <c r="E4789" s="15" t="s">
        <v>21633</v>
      </c>
      <c r="F4789" s="12" t="s">
        <v>21634</v>
      </c>
    </row>
    <row r="4790" customFormat="false" ht="33.75" hidden="false" customHeight="false" outlineLevel="0" collapsed="false">
      <c r="A4790" s="16" t="s">
        <v>21635</v>
      </c>
      <c r="B4790" s="2" t="s">
        <v>21636</v>
      </c>
      <c r="C4790" s="17" t="s">
        <v>20989</v>
      </c>
      <c r="D4790" s="2" t="s">
        <v>21637</v>
      </c>
      <c r="E4790" s="15" t="s">
        <v>21638</v>
      </c>
      <c r="F4790" s="12" t="s">
        <v>21639</v>
      </c>
    </row>
    <row r="4791" customFormat="false" ht="22.5" hidden="false" customHeight="false" outlineLevel="0" collapsed="false">
      <c r="A4791" s="16" t="s">
        <v>21640</v>
      </c>
      <c r="B4791" s="2" t="s">
        <v>7951</v>
      </c>
      <c r="C4791" s="17" t="s">
        <v>20989</v>
      </c>
      <c r="D4791" s="2" t="s">
        <v>21641</v>
      </c>
      <c r="E4791" s="15" t="s">
        <v>21642</v>
      </c>
      <c r="F4791" s="12" t="s">
        <v>21643</v>
      </c>
    </row>
    <row r="4792" customFormat="false" ht="22.5" hidden="false" customHeight="false" outlineLevel="0" collapsed="false">
      <c r="A4792" s="16" t="s">
        <v>21644</v>
      </c>
      <c r="B4792" s="2" t="s">
        <v>2213</v>
      </c>
      <c r="C4792" s="17" t="s">
        <v>20989</v>
      </c>
      <c r="D4792" s="2" t="s">
        <v>21645</v>
      </c>
      <c r="E4792" s="15" t="s">
        <v>21646</v>
      </c>
      <c r="F4792" s="12" t="s">
        <v>21647</v>
      </c>
    </row>
    <row r="4793" customFormat="false" ht="22.5" hidden="false" customHeight="false" outlineLevel="0" collapsed="false">
      <c r="A4793" s="16" t="s">
        <v>21648</v>
      </c>
      <c r="B4793" s="2" t="s">
        <v>21649</v>
      </c>
      <c r="C4793" s="17" t="s">
        <v>20989</v>
      </c>
      <c r="D4793" s="2" t="s">
        <v>21650</v>
      </c>
      <c r="E4793" s="15" t="s">
        <v>21651</v>
      </c>
      <c r="F4793" s="12" t="s">
        <v>21652</v>
      </c>
    </row>
    <row r="4794" customFormat="false" ht="22.5" hidden="false" customHeight="false" outlineLevel="0" collapsed="false">
      <c r="A4794" s="16" t="s">
        <v>21653</v>
      </c>
      <c r="B4794" s="2" t="s">
        <v>21654</v>
      </c>
      <c r="C4794" s="17" t="s">
        <v>20989</v>
      </c>
      <c r="D4794" s="2" t="s">
        <v>21655</v>
      </c>
      <c r="E4794" s="15" t="s">
        <v>21656</v>
      </c>
      <c r="F4794" s="12" t="s">
        <v>21657</v>
      </c>
    </row>
    <row r="4795" customFormat="false" ht="22.5" hidden="false" customHeight="false" outlineLevel="0" collapsed="false">
      <c r="A4795" s="16" t="s">
        <v>21658</v>
      </c>
      <c r="B4795" s="2" t="s">
        <v>20488</v>
      </c>
      <c r="C4795" s="17" t="s">
        <v>20989</v>
      </c>
      <c r="D4795" s="2" t="s">
        <v>21659</v>
      </c>
      <c r="E4795" s="15" t="s">
        <v>21660</v>
      </c>
      <c r="F4795" s="12" t="s">
        <v>21661</v>
      </c>
    </row>
    <row r="4796" customFormat="false" ht="22.5" hidden="false" customHeight="false" outlineLevel="0" collapsed="false">
      <c r="A4796" s="16" t="s">
        <v>21662</v>
      </c>
      <c r="B4796" s="2" t="s">
        <v>2213</v>
      </c>
      <c r="C4796" s="17" t="s">
        <v>20989</v>
      </c>
      <c r="D4796" s="2" t="s">
        <v>21663</v>
      </c>
      <c r="E4796" s="15" t="s">
        <v>21664</v>
      </c>
      <c r="F4796" s="12" t="s">
        <v>21665</v>
      </c>
    </row>
    <row r="4797" customFormat="false" ht="22.5" hidden="false" customHeight="false" outlineLevel="0" collapsed="false">
      <c r="A4797" s="16" t="s">
        <v>21666</v>
      </c>
      <c r="B4797" s="2" t="s">
        <v>21667</v>
      </c>
      <c r="C4797" s="17" t="s">
        <v>20989</v>
      </c>
      <c r="D4797" s="2" t="s">
        <v>21668</v>
      </c>
      <c r="E4797" s="15" t="s">
        <v>21669</v>
      </c>
      <c r="F4797" s="12" t="s">
        <v>21670</v>
      </c>
    </row>
    <row r="4798" customFormat="false" ht="22.5" hidden="false" customHeight="false" outlineLevel="0" collapsed="false">
      <c r="A4798" s="16" t="s">
        <v>21671</v>
      </c>
      <c r="B4798" s="2" t="s">
        <v>21654</v>
      </c>
      <c r="C4798" s="17" t="s">
        <v>20989</v>
      </c>
      <c r="D4798" s="2" t="s">
        <v>21672</v>
      </c>
      <c r="E4798" s="15" t="s">
        <v>21673</v>
      </c>
      <c r="F4798" s="12" t="s">
        <v>21674</v>
      </c>
    </row>
    <row r="4799" customFormat="false" ht="22.5" hidden="false" customHeight="false" outlineLevel="0" collapsed="false">
      <c r="A4799" s="16" t="s">
        <v>21675</v>
      </c>
      <c r="B4799" s="2" t="s">
        <v>20488</v>
      </c>
      <c r="C4799" s="17" t="s">
        <v>20989</v>
      </c>
      <c r="D4799" s="2" t="s">
        <v>21676</v>
      </c>
      <c r="E4799" s="15" t="s">
        <v>21677</v>
      </c>
      <c r="F4799" s="12" t="s">
        <v>21678</v>
      </c>
    </row>
    <row r="4800" customFormat="false" ht="22.5" hidden="false" customHeight="false" outlineLevel="0" collapsed="false">
      <c r="A4800" s="16" t="s">
        <v>21679</v>
      </c>
      <c r="B4800" s="2" t="s">
        <v>20488</v>
      </c>
      <c r="C4800" s="17" t="s">
        <v>20989</v>
      </c>
      <c r="D4800" s="2" t="s">
        <v>21680</v>
      </c>
      <c r="E4800" s="15" t="s">
        <v>21681</v>
      </c>
      <c r="F4800" s="12" t="s">
        <v>21682</v>
      </c>
    </row>
    <row r="4801" customFormat="false" ht="22.5" hidden="false" customHeight="false" outlineLevel="0" collapsed="false">
      <c r="A4801" s="16" t="s">
        <v>21683</v>
      </c>
      <c r="B4801" s="2" t="s">
        <v>21684</v>
      </c>
      <c r="C4801" s="17" t="s">
        <v>16592</v>
      </c>
      <c r="D4801" s="2" t="s">
        <v>21685</v>
      </c>
      <c r="E4801" s="3" t="s">
        <v>21686</v>
      </c>
    </row>
    <row r="4802" customFormat="false" ht="22.5" hidden="false" customHeight="false" outlineLevel="0" collapsed="false">
      <c r="A4802" s="16" t="s">
        <v>21687</v>
      </c>
      <c r="B4802" s="2" t="s">
        <v>21688</v>
      </c>
      <c r="C4802" s="17" t="s">
        <v>21689</v>
      </c>
      <c r="D4802" s="2" t="s">
        <v>21690</v>
      </c>
      <c r="E4802" s="3" t="s">
        <v>21691</v>
      </c>
    </row>
    <row r="4803" customFormat="false" ht="22.5" hidden="false" customHeight="false" outlineLevel="0" collapsed="false">
      <c r="A4803" s="16" t="s">
        <v>21692</v>
      </c>
      <c r="B4803" s="2" t="s">
        <v>21693</v>
      </c>
      <c r="C4803" s="17" t="s">
        <v>21694</v>
      </c>
      <c r="D4803" s="2" t="s">
        <v>21695</v>
      </c>
      <c r="E4803" s="3" t="s">
        <v>21696</v>
      </c>
    </row>
    <row r="4804" customFormat="false" ht="33.75" hidden="false" customHeight="false" outlineLevel="0" collapsed="false">
      <c r="A4804" s="16" t="s">
        <v>21697</v>
      </c>
      <c r="B4804" s="2" t="s">
        <v>21698</v>
      </c>
      <c r="C4804" s="17" t="s">
        <v>20989</v>
      </c>
      <c r="D4804" s="2" t="s">
        <v>21699</v>
      </c>
      <c r="E4804" s="17" t="s">
        <v>21700</v>
      </c>
      <c r="F4804" s="12" t="s">
        <v>21701</v>
      </c>
    </row>
    <row r="4805" customFormat="false" ht="33.75" hidden="false" customHeight="false" outlineLevel="0" collapsed="false">
      <c r="A4805" s="16" t="s">
        <v>21702</v>
      </c>
      <c r="B4805" s="2" t="s">
        <v>21703</v>
      </c>
      <c r="C4805" s="17" t="s">
        <v>21704</v>
      </c>
      <c r="D4805" s="2" t="s">
        <v>21705</v>
      </c>
      <c r="E4805" s="3" t="s">
        <v>21706</v>
      </c>
      <c r="F4805" s="4" t="s">
        <v>21707</v>
      </c>
    </row>
    <row r="4806" customFormat="false" ht="22.5" hidden="false" customHeight="false" outlineLevel="0" collapsed="false">
      <c r="A4806" s="16" t="s">
        <v>21708</v>
      </c>
      <c r="B4806" s="2" t="s">
        <v>21709</v>
      </c>
      <c r="C4806" s="17" t="s">
        <v>21710</v>
      </c>
      <c r="D4806" s="2" t="s">
        <v>21711</v>
      </c>
      <c r="E4806" s="3" t="s">
        <v>21712</v>
      </c>
      <c r="F4806" s="4" t="s">
        <v>21713</v>
      </c>
    </row>
    <row r="4807" customFormat="false" ht="33.75" hidden="false" customHeight="false" outlineLevel="0" collapsed="false">
      <c r="A4807" s="16" t="s">
        <v>21714</v>
      </c>
      <c r="B4807" s="2" t="s">
        <v>21715</v>
      </c>
      <c r="C4807" s="3" t="s">
        <v>19311</v>
      </c>
      <c r="D4807" s="2" t="s">
        <v>21716</v>
      </c>
      <c r="E4807" s="2" t="s">
        <v>21717</v>
      </c>
    </row>
    <row r="4808" customFormat="false" ht="33.75" hidden="false" customHeight="false" outlineLevel="0" collapsed="false">
      <c r="A4808" s="16" t="s">
        <v>21718</v>
      </c>
      <c r="B4808" s="2" t="s">
        <v>21719</v>
      </c>
      <c r="C4808" s="3" t="s">
        <v>21720</v>
      </c>
      <c r="D4808" s="2" t="s">
        <v>21721</v>
      </c>
      <c r="E4808" s="3" t="s">
        <v>21722</v>
      </c>
    </row>
    <row r="4809" customFormat="false" ht="22.5" hidden="false" customHeight="false" outlineLevel="0" collapsed="false">
      <c r="A4809" s="16" t="s">
        <v>21723</v>
      </c>
      <c r="B4809" s="2" t="s">
        <v>21719</v>
      </c>
      <c r="C4809" s="3" t="s">
        <v>21724</v>
      </c>
      <c r="D4809" s="2" t="s">
        <v>21725</v>
      </c>
      <c r="E4809" s="2" t="s">
        <v>21726</v>
      </c>
    </row>
    <row r="4810" customFormat="false" ht="22.5" hidden="false" customHeight="false" outlineLevel="0" collapsed="false">
      <c r="A4810" s="16" t="s">
        <v>21727</v>
      </c>
      <c r="B4810" s="2" t="s">
        <v>21719</v>
      </c>
      <c r="C4810" s="3" t="s">
        <v>21728</v>
      </c>
      <c r="D4810" s="2" t="s">
        <v>21729</v>
      </c>
      <c r="E4810" s="3" t="s">
        <v>21730</v>
      </c>
    </row>
    <row r="4811" customFormat="false" ht="22.5" hidden="false" customHeight="false" outlineLevel="0" collapsed="false">
      <c r="A4811" s="16" t="s">
        <v>21731</v>
      </c>
      <c r="B4811" s="2" t="s">
        <v>21732</v>
      </c>
      <c r="D4811" s="2" t="s">
        <v>21733</v>
      </c>
      <c r="E4811" s="3" t="s">
        <v>21734</v>
      </c>
    </row>
    <row r="4812" customFormat="false" ht="12.75" hidden="false" customHeight="false" outlineLevel="0" collapsed="false">
      <c r="A4812" s="16" t="s">
        <v>21735</v>
      </c>
      <c r="B4812" s="2" t="s">
        <v>21732</v>
      </c>
      <c r="D4812" s="2" t="s">
        <v>21736</v>
      </c>
      <c r="E4812" s="3" t="s">
        <v>21734</v>
      </c>
    </row>
    <row r="4813" customFormat="false" ht="33.75" hidden="false" customHeight="false" outlineLevel="0" collapsed="false">
      <c r="A4813" s="16" t="s">
        <v>21737</v>
      </c>
      <c r="B4813" s="2" t="s">
        <v>21732</v>
      </c>
      <c r="C4813" s="3" t="s">
        <v>16514</v>
      </c>
      <c r="D4813" s="2" t="s">
        <v>21738</v>
      </c>
      <c r="E4813" s="3" t="s">
        <v>21739</v>
      </c>
    </row>
    <row r="4814" customFormat="false" ht="33.75" hidden="false" customHeight="false" outlineLevel="0" collapsed="false">
      <c r="A4814" s="16" t="s">
        <v>21740</v>
      </c>
      <c r="B4814" s="2" t="s">
        <v>21732</v>
      </c>
      <c r="C4814" s="3" t="s">
        <v>16514</v>
      </c>
      <c r="D4814" s="2" t="s">
        <v>21741</v>
      </c>
      <c r="E4814" s="3" t="s">
        <v>21739</v>
      </c>
    </row>
    <row r="4815" customFormat="false" ht="33.75" hidden="false" customHeight="false" outlineLevel="0" collapsed="false">
      <c r="A4815" s="1" t="s">
        <v>21742</v>
      </c>
      <c r="B4815" s="2" t="s">
        <v>21732</v>
      </c>
      <c r="C4815" s="3" t="s">
        <v>16514</v>
      </c>
      <c r="D4815" s="2" t="s">
        <v>21743</v>
      </c>
      <c r="E4815" s="3" t="s">
        <v>21744</v>
      </c>
    </row>
    <row r="4816" customFormat="false" ht="33.75" hidden="false" customHeight="false" outlineLevel="0" collapsed="false">
      <c r="A4816" s="1" t="s">
        <v>21745</v>
      </c>
      <c r="B4816" s="2" t="s">
        <v>21732</v>
      </c>
      <c r="C4816" s="3" t="s">
        <v>21746</v>
      </c>
      <c r="D4816" s="2" t="s">
        <v>21747</v>
      </c>
      <c r="E4816" s="3" t="s">
        <v>21748</v>
      </c>
    </row>
    <row r="4817" customFormat="false" ht="33.75" hidden="false" customHeight="false" outlineLevel="0" collapsed="false">
      <c r="A4817" s="1" t="s">
        <v>21749</v>
      </c>
      <c r="B4817" s="2" t="s">
        <v>21732</v>
      </c>
      <c r="C4817" s="3" t="s">
        <v>16514</v>
      </c>
      <c r="D4817" s="2" t="s">
        <v>21750</v>
      </c>
      <c r="E4817" s="3" t="s">
        <v>21751</v>
      </c>
    </row>
    <row r="4818" customFormat="false" ht="33.75" hidden="false" customHeight="false" outlineLevel="0" collapsed="false">
      <c r="A4818" s="1" t="s">
        <v>21752</v>
      </c>
      <c r="B4818" s="2" t="s">
        <v>21732</v>
      </c>
      <c r="C4818" s="3" t="s">
        <v>16514</v>
      </c>
      <c r="D4818" s="2" t="s">
        <v>21753</v>
      </c>
      <c r="E4818" s="3" t="s">
        <v>21754</v>
      </c>
    </row>
    <row r="4819" customFormat="false" ht="33.75" hidden="false" customHeight="false" outlineLevel="0" collapsed="false">
      <c r="A4819" s="1" t="s">
        <v>21755</v>
      </c>
      <c r="B4819" s="2" t="s">
        <v>21732</v>
      </c>
      <c r="C4819" s="3" t="s">
        <v>21756</v>
      </c>
      <c r="D4819" s="2" t="s">
        <v>21757</v>
      </c>
      <c r="E4819" s="3" t="s">
        <v>21758</v>
      </c>
    </row>
    <row r="4820" customFormat="false" ht="33.75" hidden="false" customHeight="false" outlineLevel="0" collapsed="false">
      <c r="A4820" s="1" t="s">
        <v>21759</v>
      </c>
      <c r="B4820" s="2" t="s">
        <v>21732</v>
      </c>
      <c r="C4820" s="3" t="s">
        <v>16514</v>
      </c>
      <c r="D4820" s="2" t="s">
        <v>21760</v>
      </c>
      <c r="E4820" s="3" t="s">
        <v>21761</v>
      </c>
    </row>
    <row r="4821" customFormat="false" ht="33.75" hidden="false" customHeight="false" outlineLevel="0" collapsed="false">
      <c r="A4821" s="1" t="s">
        <v>21762</v>
      </c>
      <c r="B4821" s="2" t="s">
        <v>21732</v>
      </c>
      <c r="C4821" s="3" t="s">
        <v>16514</v>
      </c>
      <c r="D4821" s="2" t="s">
        <v>21763</v>
      </c>
      <c r="E4821" s="3" t="s">
        <v>21751</v>
      </c>
    </row>
    <row r="4822" customFormat="false" ht="33.75" hidden="false" customHeight="false" outlineLevel="0" collapsed="false">
      <c r="A4822" s="1" t="s">
        <v>21764</v>
      </c>
      <c r="B4822" s="2" t="s">
        <v>21732</v>
      </c>
      <c r="C4822" s="3" t="s">
        <v>16514</v>
      </c>
      <c r="D4822" s="2" t="s">
        <v>21765</v>
      </c>
      <c r="E4822" s="3" t="s">
        <v>21766</v>
      </c>
    </row>
    <row r="4823" customFormat="false" ht="33.75" hidden="false" customHeight="false" outlineLevel="0" collapsed="false">
      <c r="A4823" s="1" t="s">
        <v>21767</v>
      </c>
      <c r="B4823" s="2" t="s">
        <v>21732</v>
      </c>
      <c r="C4823" s="3" t="s">
        <v>21746</v>
      </c>
      <c r="D4823" s="2" t="s">
        <v>21768</v>
      </c>
      <c r="E4823" s="3" t="s">
        <v>21769</v>
      </c>
    </row>
    <row r="4824" customFormat="false" ht="33.75" hidden="false" customHeight="false" outlineLevel="0" collapsed="false">
      <c r="A4824" s="1" t="s">
        <v>21770</v>
      </c>
      <c r="B4824" s="2" t="s">
        <v>21732</v>
      </c>
      <c r="C4824" s="3" t="s">
        <v>16514</v>
      </c>
      <c r="D4824" s="2" t="s">
        <v>19117</v>
      </c>
      <c r="E4824" s="3" t="s">
        <v>21771</v>
      </c>
    </row>
    <row r="4825" customFormat="false" ht="33.75" hidden="false" customHeight="false" outlineLevel="0" collapsed="false">
      <c r="A4825" s="1" t="s">
        <v>21772</v>
      </c>
      <c r="B4825" s="2" t="s">
        <v>21732</v>
      </c>
      <c r="D4825" s="2" t="s">
        <v>21773</v>
      </c>
      <c r="E4825" s="3" t="s">
        <v>21774</v>
      </c>
    </row>
    <row r="4826" customFormat="false" ht="33.75" hidden="false" customHeight="false" outlineLevel="0" collapsed="false">
      <c r="A4826" s="1" t="s">
        <v>21775</v>
      </c>
      <c r="B4826" s="2" t="s">
        <v>21732</v>
      </c>
      <c r="C4826" s="3" t="s">
        <v>16514</v>
      </c>
      <c r="D4826" s="2" t="s">
        <v>21776</v>
      </c>
      <c r="E4826" s="3" t="s">
        <v>21777</v>
      </c>
    </row>
    <row r="4827" customFormat="false" ht="22.5" hidden="false" customHeight="false" outlineLevel="0" collapsed="false">
      <c r="A4827" s="1" t="s">
        <v>21778</v>
      </c>
      <c r="B4827" s="2" t="s">
        <v>21732</v>
      </c>
      <c r="C4827" s="3" t="s">
        <v>21779</v>
      </c>
      <c r="D4827" s="2" t="s">
        <v>21780</v>
      </c>
      <c r="E4827" s="3" t="s">
        <v>21781</v>
      </c>
    </row>
    <row r="4828" customFormat="false" ht="33.75" hidden="false" customHeight="false" outlineLevel="0" collapsed="false">
      <c r="A4828" s="1" t="s">
        <v>21782</v>
      </c>
      <c r="B4828" s="2" t="s">
        <v>21732</v>
      </c>
      <c r="C4828" s="3" t="s">
        <v>21783</v>
      </c>
      <c r="D4828" s="2" t="s">
        <v>21784</v>
      </c>
      <c r="E4828" s="17" t="s">
        <v>21785</v>
      </c>
      <c r="F4828" s="12"/>
    </row>
    <row r="4829" customFormat="false" ht="22.5" hidden="false" customHeight="false" outlineLevel="0" collapsed="false">
      <c r="A4829" s="1" t="s">
        <v>21786</v>
      </c>
      <c r="B4829" s="2" t="s">
        <v>21732</v>
      </c>
      <c r="C4829" s="3" t="s">
        <v>21787</v>
      </c>
      <c r="D4829" s="2" t="s">
        <v>21788</v>
      </c>
      <c r="E4829" s="17" t="s">
        <v>21789</v>
      </c>
      <c r="F4829" s="12"/>
    </row>
    <row r="4830" customFormat="false" ht="12.75" hidden="false" customHeight="false" outlineLevel="0" collapsed="false">
      <c r="A4830" s="1" t="s">
        <v>21790</v>
      </c>
      <c r="B4830" s="2" t="s">
        <v>21732</v>
      </c>
      <c r="C4830" s="3" t="s">
        <v>21791</v>
      </c>
      <c r="D4830" s="2" t="s">
        <v>21792</v>
      </c>
      <c r="E4830" s="17" t="s">
        <v>21793</v>
      </c>
      <c r="F4830" s="12"/>
    </row>
    <row r="4831" customFormat="false" ht="22.5" hidden="false" customHeight="false" outlineLevel="0" collapsed="false">
      <c r="A4831" s="1" t="s">
        <v>21794</v>
      </c>
      <c r="B4831" s="2" t="s">
        <v>21732</v>
      </c>
      <c r="C4831" s="3" t="s">
        <v>21795</v>
      </c>
      <c r="D4831" s="2" t="s">
        <v>21796</v>
      </c>
      <c r="E4831" s="17" t="s">
        <v>21797</v>
      </c>
      <c r="F4831" s="12"/>
    </row>
    <row r="4832" customFormat="false" ht="22.5" hidden="false" customHeight="false" outlineLevel="0" collapsed="false">
      <c r="A4832" s="1" t="s">
        <v>21798</v>
      </c>
      <c r="B4832" s="2" t="s">
        <v>21732</v>
      </c>
      <c r="C4832" s="3" t="s">
        <v>21799</v>
      </c>
      <c r="D4832" s="2" t="s">
        <v>21800</v>
      </c>
      <c r="E4832" s="17" t="s">
        <v>21801</v>
      </c>
      <c r="F4832" s="12"/>
    </row>
    <row r="4833" customFormat="false" ht="33.75" hidden="false" customHeight="false" outlineLevel="0" collapsed="false">
      <c r="A4833" s="1" t="s">
        <v>21802</v>
      </c>
      <c r="B4833" s="2" t="s">
        <v>21732</v>
      </c>
      <c r="C4833" s="3" t="s">
        <v>21803</v>
      </c>
      <c r="D4833" s="2" t="s">
        <v>21804</v>
      </c>
      <c r="E4833" s="17" t="s">
        <v>21805</v>
      </c>
      <c r="F4833" s="12"/>
    </row>
    <row r="4834" customFormat="false" ht="22.5" hidden="false" customHeight="false" outlineLevel="0" collapsed="false">
      <c r="A4834" s="1" t="s">
        <v>21806</v>
      </c>
      <c r="B4834" s="2" t="s">
        <v>21732</v>
      </c>
      <c r="C4834" s="17"/>
      <c r="D4834" s="2" t="s">
        <v>21807</v>
      </c>
      <c r="E4834" s="17"/>
      <c r="F4834" s="12"/>
    </row>
    <row r="4835" customFormat="false" ht="45" hidden="false" customHeight="false" outlineLevel="0" collapsed="false">
      <c r="A4835" s="1" t="s">
        <v>21808</v>
      </c>
      <c r="B4835" s="2" t="s">
        <v>21732</v>
      </c>
      <c r="C4835" s="17" t="s">
        <v>21809</v>
      </c>
      <c r="D4835" s="2" t="s">
        <v>21810</v>
      </c>
      <c r="E4835" s="17" t="s">
        <v>21811</v>
      </c>
      <c r="F4835" s="12" t="s">
        <v>21812</v>
      </c>
    </row>
    <row r="4836" customFormat="false" ht="12.75" hidden="false" customHeight="false" outlineLevel="0" collapsed="false">
      <c r="A4836" s="1" t="s">
        <v>21813</v>
      </c>
      <c r="B4836" s="2" t="s">
        <v>21732</v>
      </c>
      <c r="C4836" s="17" t="s">
        <v>16509</v>
      </c>
      <c r="D4836" s="2" t="s">
        <v>21814</v>
      </c>
      <c r="E4836" s="17" t="s">
        <v>21815</v>
      </c>
      <c r="F4836" s="12"/>
    </row>
    <row r="4837" customFormat="false" ht="22.5" hidden="false" customHeight="false" outlineLevel="0" collapsed="false">
      <c r="A4837" s="1" t="s">
        <v>21816</v>
      </c>
      <c r="B4837" s="2" t="s">
        <v>21817</v>
      </c>
      <c r="C4837" s="17" t="s">
        <v>21818</v>
      </c>
      <c r="D4837" s="2" t="s">
        <v>21819</v>
      </c>
      <c r="E4837" s="17" t="s">
        <v>21820</v>
      </c>
      <c r="F4837" s="12"/>
    </row>
    <row r="4838" customFormat="false" ht="22.5" hidden="false" customHeight="false" outlineLevel="0" collapsed="false">
      <c r="A4838" s="1" t="s">
        <v>21821</v>
      </c>
      <c r="B4838" s="2" t="s">
        <v>21822</v>
      </c>
      <c r="C4838" s="17" t="s">
        <v>13454</v>
      </c>
      <c r="D4838" s="2" t="s">
        <v>21823</v>
      </c>
      <c r="E4838" s="17" t="s">
        <v>21824</v>
      </c>
      <c r="F4838" s="12"/>
    </row>
    <row r="4839" customFormat="false" ht="22.5" hidden="false" customHeight="false" outlineLevel="0" collapsed="false">
      <c r="A4839" s="1" t="s">
        <v>21825</v>
      </c>
      <c r="B4839" s="2" t="s">
        <v>21822</v>
      </c>
      <c r="C4839" s="17"/>
      <c r="D4839" s="2" t="s">
        <v>21826</v>
      </c>
      <c r="E4839" s="17" t="s">
        <v>21827</v>
      </c>
      <c r="F4839" s="12"/>
    </row>
    <row r="4840" customFormat="false" ht="22.5" hidden="false" customHeight="false" outlineLevel="0" collapsed="false">
      <c r="A4840" s="1" t="s">
        <v>21828</v>
      </c>
      <c r="B4840" s="2" t="s">
        <v>21829</v>
      </c>
      <c r="C4840" s="17"/>
      <c r="D4840" s="2" t="s">
        <v>21830</v>
      </c>
      <c r="E4840" s="17" t="s">
        <v>21831</v>
      </c>
      <c r="F4840" s="12" t="s">
        <v>21832</v>
      </c>
    </row>
    <row r="4841" customFormat="false" ht="33.75" hidden="false" customHeight="false" outlineLevel="0" collapsed="false">
      <c r="A4841" s="1" t="s">
        <v>21833</v>
      </c>
      <c r="B4841" s="2" t="s">
        <v>21834</v>
      </c>
      <c r="C4841" s="17" t="s">
        <v>16284</v>
      </c>
      <c r="D4841" s="2" t="s">
        <v>21835</v>
      </c>
      <c r="E4841" s="17" t="s">
        <v>21836</v>
      </c>
      <c r="F4841" s="12" t="s">
        <v>21837</v>
      </c>
    </row>
    <row r="4842" customFormat="false" ht="22.5" hidden="false" customHeight="false" outlineLevel="0" collapsed="false">
      <c r="A4842" s="1" t="s">
        <v>21838</v>
      </c>
      <c r="B4842" s="2" t="s">
        <v>21839</v>
      </c>
      <c r="C4842" s="17" t="s">
        <v>21559</v>
      </c>
      <c r="D4842" s="2" t="s">
        <v>21840</v>
      </c>
      <c r="E4842" s="17" t="s">
        <v>21841</v>
      </c>
      <c r="F4842" s="12" t="s">
        <v>21842</v>
      </c>
    </row>
    <row r="4843" customFormat="false" ht="12.75" hidden="false" customHeight="false" outlineLevel="0" collapsed="false">
      <c r="A4843" s="1" t="s">
        <v>21843</v>
      </c>
      <c r="B4843" s="2" t="s">
        <v>2621</v>
      </c>
      <c r="C4843" s="17" t="s">
        <v>21844</v>
      </c>
      <c r="D4843" s="2" t="s">
        <v>21845</v>
      </c>
      <c r="E4843" s="17" t="s">
        <v>21846</v>
      </c>
      <c r="F4843" s="12"/>
    </row>
    <row r="4844" customFormat="false" ht="22.5" hidden="false" customHeight="false" outlineLevel="0" collapsed="false">
      <c r="A4844" s="1" t="s">
        <v>21847</v>
      </c>
      <c r="B4844" s="2" t="s">
        <v>291</v>
      </c>
      <c r="C4844" s="17" t="s">
        <v>21848</v>
      </c>
      <c r="D4844" s="2" t="s">
        <v>19307</v>
      </c>
      <c r="E4844" s="17" t="s">
        <v>21849</v>
      </c>
      <c r="F4844" s="12"/>
    </row>
    <row r="4845" customFormat="false" ht="33.75" hidden="false" customHeight="false" outlineLevel="0" collapsed="false">
      <c r="A4845" s="1" t="s">
        <v>21850</v>
      </c>
      <c r="B4845" s="2" t="s">
        <v>21851</v>
      </c>
      <c r="C4845" s="17" t="s">
        <v>21852</v>
      </c>
      <c r="D4845" s="2" t="s">
        <v>21853</v>
      </c>
      <c r="E4845" s="17" t="s">
        <v>21854</v>
      </c>
      <c r="F4845" s="12"/>
    </row>
    <row r="4846" customFormat="false" ht="45" hidden="false" customHeight="false" outlineLevel="0" collapsed="false">
      <c r="A4846" s="1" t="s">
        <v>21855</v>
      </c>
      <c r="B4846" s="2" t="s">
        <v>21851</v>
      </c>
      <c r="C4846" s="17" t="s">
        <v>21852</v>
      </c>
      <c r="D4846" s="2" t="s">
        <v>21856</v>
      </c>
      <c r="E4846" s="17" t="s">
        <v>21857</v>
      </c>
      <c r="F4846" s="12" t="s">
        <v>21858</v>
      </c>
    </row>
    <row r="4847" customFormat="false" ht="22.5" hidden="false" customHeight="false" outlineLevel="0" collapsed="false">
      <c r="A4847" s="1" t="s">
        <v>21859</v>
      </c>
      <c r="B4847" s="2" t="s">
        <v>291</v>
      </c>
      <c r="C4847" s="17" t="s">
        <v>21860</v>
      </c>
      <c r="D4847" s="2" t="s">
        <v>21861</v>
      </c>
      <c r="E4847" s="17" t="s">
        <v>21862</v>
      </c>
      <c r="F4847" s="12"/>
    </row>
    <row r="4848" customFormat="false" ht="22.5" hidden="false" customHeight="false" outlineLevel="0" collapsed="false">
      <c r="A4848" s="1" t="s">
        <v>21863</v>
      </c>
      <c r="B4848" s="2" t="s">
        <v>14370</v>
      </c>
      <c r="C4848" s="17" t="s">
        <v>21864</v>
      </c>
      <c r="D4848" s="2" t="s">
        <v>21865</v>
      </c>
      <c r="E4848" s="17" t="s">
        <v>21866</v>
      </c>
      <c r="F4848" s="12"/>
    </row>
    <row r="4849" customFormat="false" ht="22.5" hidden="false" customHeight="false" outlineLevel="0" collapsed="false">
      <c r="A4849" s="1" t="s">
        <v>21867</v>
      </c>
      <c r="B4849" s="2" t="s">
        <v>21868</v>
      </c>
      <c r="C4849" s="17" t="s">
        <v>21869</v>
      </c>
      <c r="D4849" s="2" t="s">
        <v>21870</v>
      </c>
      <c r="E4849" s="17" t="s">
        <v>21871</v>
      </c>
      <c r="F4849" s="12"/>
    </row>
    <row r="4850" customFormat="false" ht="22.5" hidden="false" customHeight="false" outlineLevel="0" collapsed="false">
      <c r="A4850" s="1" t="s">
        <v>21872</v>
      </c>
      <c r="B4850" s="2" t="s">
        <v>21873</v>
      </c>
      <c r="C4850" s="17" t="s">
        <v>21874</v>
      </c>
      <c r="D4850" s="2" t="s">
        <v>21875</v>
      </c>
      <c r="E4850" s="17" t="s">
        <v>21876</v>
      </c>
      <c r="F4850" s="12"/>
    </row>
    <row r="4851" customFormat="false" ht="33.75" hidden="false" customHeight="false" outlineLevel="0" collapsed="false">
      <c r="A4851" s="1" t="s">
        <v>21877</v>
      </c>
      <c r="B4851" s="2" t="s">
        <v>2833</v>
      </c>
      <c r="C4851" s="17" t="s">
        <v>21878</v>
      </c>
      <c r="D4851" s="2" t="s">
        <v>21879</v>
      </c>
      <c r="E4851" s="17" t="s">
        <v>21880</v>
      </c>
      <c r="F4851" s="12"/>
    </row>
    <row r="4852" customFormat="false" ht="22.5" hidden="false" customHeight="false" outlineLevel="0" collapsed="false">
      <c r="A4852" s="1" t="s">
        <v>21881</v>
      </c>
      <c r="B4852" s="2" t="s">
        <v>21882</v>
      </c>
      <c r="C4852" s="17" t="s">
        <v>21883</v>
      </c>
      <c r="D4852" s="2" t="s">
        <v>21884</v>
      </c>
      <c r="E4852" s="17" t="s">
        <v>21885</v>
      </c>
      <c r="F4852" s="12"/>
    </row>
    <row r="4853" customFormat="false" ht="22.5" hidden="false" customHeight="false" outlineLevel="0" collapsed="false">
      <c r="A4853" s="1" t="s">
        <v>21886</v>
      </c>
      <c r="B4853" s="2" t="s">
        <v>21887</v>
      </c>
      <c r="C4853" s="17"/>
      <c r="D4853" s="2" t="s">
        <v>21888</v>
      </c>
      <c r="E4853" s="17" t="s">
        <v>21889</v>
      </c>
      <c r="F4853" s="12"/>
    </row>
    <row r="4854" customFormat="false" ht="22.5" hidden="false" customHeight="false" outlineLevel="0" collapsed="false">
      <c r="A4854" s="1" t="s">
        <v>21890</v>
      </c>
      <c r="B4854" s="2" t="s">
        <v>16438</v>
      </c>
      <c r="C4854" s="17" t="s">
        <v>21844</v>
      </c>
      <c r="D4854" s="2" t="s">
        <v>21891</v>
      </c>
      <c r="E4854" s="17" t="s">
        <v>21892</v>
      </c>
      <c r="F4854" s="12"/>
    </row>
    <row r="4855" customFormat="false" ht="33.75" hidden="false" customHeight="false" outlineLevel="0" collapsed="false">
      <c r="A4855" s="1" t="s">
        <v>21893</v>
      </c>
      <c r="B4855" s="2" t="s">
        <v>21894</v>
      </c>
      <c r="C4855" s="17" t="s">
        <v>21895</v>
      </c>
      <c r="D4855" s="2" t="s">
        <v>21896</v>
      </c>
      <c r="E4855" s="17" t="s">
        <v>21897</v>
      </c>
      <c r="F4855" s="12" t="s">
        <v>21898</v>
      </c>
    </row>
    <row r="4856" customFormat="false" ht="22.5" hidden="false" customHeight="false" outlineLevel="0" collapsed="false">
      <c r="A4856" s="1" t="s">
        <v>21899</v>
      </c>
      <c r="B4856" s="2" t="s">
        <v>21900</v>
      </c>
      <c r="C4856" s="17" t="s">
        <v>21901</v>
      </c>
      <c r="D4856" s="2" t="s">
        <v>21902</v>
      </c>
      <c r="E4856" s="17" t="s">
        <v>21903</v>
      </c>
      <c r="F4856" s="12"/>
    </row>
    <row r="4857" customFormat="false" ht="22.5" hidden="false" customHeight="false" outlineLevel="0" collapsed="false">
      <c r="A4857" s="1" t="s">
        <v>21904</v>
      </c>
      <c r="B4857" s="2" t="s">
        <v>21905</v>
      </c>
      <c r="C4857" s="17" t="s">
        <v>18869</v>
      </c>
      <c r="D4857" s="2" t="s">
        <v>21906</v>
      </c>
      <c r="E4857" s="17" t="s">
        <v>21907</v>
      </c>
      <c r="F4857" s="12"/>
    </row>
    <row r="4858" customFormat="false" ht="22.5" hidden="false" customHeight="false" outlineLevel="0" collapsed="false">
      <c r="A4858" s="1" t="s">
        <v>21908</v>
      </c>
      <c r="B4858" s="2" t="s">
        <v>14370</v>
      </c>
      <c r="C4858" s="17" t="s">
        <v>17259</v>
      </c>
      <c r="D4858" s="2" t="s">
        <v>21909</v>
      </c>
      <c r="E4858" s="17" t="s">
        <v>21910</v>
      </c>
      <c r="F4858" s="12"/>
    </row>
    <row r="4859" customFormat="false" ht="33.75" hidden="false" customHeight="false" outlineLevel="0" collapsed="false">
      <c r="A4859" s="1" t="s">
        <v>21911</v>
      </c>
      <c r="B4859" s="2" t="s">
        <v>2213</v>
      </c>
      <c r="C4859" s="17" t="s">
        <v>21912</v>
      </c>
      <c r="D4859" s="2" t="s">
        <v>21913</v>
      </c>
      <c r="E4859" s="17" t="s">
        <v>21914</v>
      </c>
      <c r="F4859" s="12"/>
    </row>
    <row r="4860" customFormat="false" ht="33.75" hidden="false" customHeight="false" outlineLevel="0" collapsed="false">
      <c r="A4860" s="1" t="s">
        <v>21915</v>
      </c>
      <c r="B4860" s="2" t="s">
        <v>14370</v>
      </c>
      <c r="C4860" s="17" t="s">
        <v>12508</v>
      </c>
      <c r="D4860" s="2" t="s">
        <v>21916</v>
      </c>
      <c r="E4860" s="17" t="s">
        <v>21917</v>
      </c>
      <c r="F4860" s="12"/>
    </row>
    <row r="4861" customFormat="false" ht="22.5" hidden="false" customHeight="false" outlineLevel="0" collapsed="false">
      <c r="A4861" s="1" t="s">
        <v>21918</v>
      </c>
      <c r="B4861" s="2" t="s">
        <v>21919</v>
      </c>
      <c r="C4861" s="17" t="s">
        <v>21920</v>
      </c>
      <c r="D4861" s="2" t="s">
        <v>21921</v>
      </c>
      <c r="E4861" s="17" t="s">
        <v>21922</v>
      </c>
      <c r="F4861" s="12"/>
    </row>
    <row r="4862" customFormat="false" ht="12.75" hidden="false" customHeight="false" outlineLevel="0" collapsed="false">
      <c r="A4862" s="1" t="s">
        <v>21923</v>
      </c>
      <c r="B4862" s="2" t="s">
        <v>2621</v>
      </c>
      <c r="C4862" s="17" t="s">
        <v>21924</v>
      </c>
      <c r="D4862" s="2" t="s">
        <v>21925</v>
      </c>
      <c r="E4862" s="17" t="s">
        <v>21926</v>
      </c>
      <c r="F4862" s="12"/>
    </row>
    <row r="4863" customFormat="false" ht="33.75" hidden="false" customHeight="false" outlineLevel="0" collapsed="false">
      <c r="A4863" s="1" t="s">
        <v>21927</v>
      </c>
      <c r="B4863" s="2" t="s">
        <v>2621</v>
      </c>
      <c r="C4863" s="17" t="s">
        <v>21928</v>
      </c>
      <c r="D4863" s="2" t="s">
        <v>21929</v>
      </c>
      <c r="E4863" s="17" t="s">
        <v>21930</v>
      </c>
      <c r="F4863" s="12"/>
    </row>
    <row r="4864" customFormat="false" ht="22.5" hidden="false" customHeight="false" outlineLevel="0" collapsed="false">
      <c r="A4864" s="1" t="s">
        <v>21931</v>
      </c>
      <c r="B4864" s="2" t="s">
        <v>3473</v>
      </c>
      <c r="C4864" s="17" t="s">
        <v>20826</v>
      </c>
      <c r="D4864" s="2" t="s">
        <v>21932</v>
      </c>
      <c r="E4864" s="17" t="s">
        <v>21933</v>
      </c>
      <c r="F4864" s="12" t="s">
        <v>21934</v>
      </c>
    </row>
    <row r="4865" customFormat="false" ht="33.75" hidden="false" customHeight="false" outlineLevel="0" collapsed="false">
      <c r="A4865" s="1" t="s">
        <v>21935</v>
      </c>
      <c r="B4865" s="2" t="s">
        <v>21267</v>
      </c>
      <c r="C4865" s="17" t="s">
        <v>21936</v>
      </c>
      <c r="D4865" s="2" t="s">
        <v>21937</v>
      </c>
      <c r="E4865" s="17" t="s">
        <v>21938</v>
      </c>
      <c r="F4865" s="12"/>
    </row>
    <row r="4866" customFormat="false" ht="22.5" hidden="false" customHeight="false" outlineLevel="0" collapsed="false">
      <c r="A4866" s="1" t="s">
        <v>21939</v>
      </c>
      <c r="B4866" s="2" t="s">
        <v>5141</v>
      </c>
      <c r="C4866" s="3" t="s">
        <v>21287</v>
      </c>
      <c r="D4866" s="2" t="s">
        <v>21940</v>
      </c>
      <c r="E4866" s="3" t="s">
        <v>21941</v>
      </c>
    </row>
    <row r="4867" customFormat="false" ht="22.5" hidden="false" customHeight="false" outlineLevel="0" collapsed="false">
      <c r="A4867" s="1" t="s">
        <v>21942</v>
      </c>
      <c r="B4867" s="2" t="s">
        <v>15241</v>
      </c>
      <c r="C4867" s="3" t="s">
        <v>21943</v>
      </c>
      <c r="D4867" s="2" t="s">
        <v>21944</v>
      </c>
      <c r="E4867" s="3" t="s">
        <v>21945</v>
      </c>
    </row>
    <row r="4868" customFormat="false" ht="22.5" hidden="false" customHeight="false" outlineLevel="0" collapsed="false">
      <c r="A4868" s="1" t="s">
        <v>21946</v>
      </c>
      <c r="B4868" s="2" t="s">
        <v>21267</v>
      </c>
      <c r="C4868" s="3" t="s">
        <v>21947</v>
      </c>
      <c r="D4868" s="2" t="s">
        <v>21948</v>
      </c>
      <c r="E4868" s="3" t="s">
        <v>21949</v>
      </c>
    </row>
    <row r="4869" customFormat="false" ht="22.5" hidden="false" customHeight="false" outlineLevel="0" collapsed="false">
      <c r="A4869" s="1" t="s">
        <v>21950</v>
      </c>
      <c r="B4869" s="2" t="s">
        <v>8298</v>
      </c>
      <c r="C4869" s="3" t="s">
        <v>21951</v>
      </c>
      <c r="D4869" s="2" t="s">
        <v>21952</v>
      </c>
      <c r="E4869" s="3" t="s">
        <v>21953</v>
      </c>
    </row>
    <row r="4870" customFormat="false" ht="33.75" hidden="false" customHeight="false" outlineLevel="0" collapsed="false">
      <c r="A4870" s="1" t="s">
        <v>21954</v>
      </c>
      <c r="B4870" s="2" t="s">
        <v>21955</v>
      </c>
      <c r="C4870" s="3" t="s">
        <v>21956</v>
      </c>
      <c r="D4870" s="2" t="s">
        <v>21957</v>
      </c>
      <c r="E4870" s="3" t="s">
        <v>21958</v>
      </c>
    </row>
    <row r="4871" customFormat="false" ht="33.75" hidden="false" customHeight="false" outlineLevel="0" collapsed="false">
      <c r="A4871" s="1" t="s">
        <v>21959</v>
      </c>
      <c r="B4871" s="2" t="s">
        <v>21955</v>
      </c>
      <c r="C4871" s="3" t="s">
        <v>21956</v>
      </c>
      <c r="D4871" s="2" t="s">
        <v>21960</v>
      </c>
      <c r="E4871" s="3" t="s">
        <v>21961</v>
      </c>
    </row>
    <row r="4872" customFormat="false" ht="33.75" hidden="false" customHeight="false" outlineLevel="0" collapsed="false">
      <c r="A4872" s="1" t="s">
        <v>21962</v>
      </c>
      <c r="B4872" s="2" t="s">
        <v>21955</v>
      </c>
      <c r="C4872" s="3" t="s">
        <v>21956</v>
      </c>
      <c r="D4872" s="2" t="s">
        <v>21960</v>
      </c>
      <c r="E4872" s="3" t="s">
        <v>21963</v>
      </c>
    </row>
    <row r="4873" customFormat="false" ht="22.5" hidden="false" customHeight="false" outlineLevel="0" collapsed="false">
      <c r="A4873" s="1" t="s">
        <v>21964</v>
      </c>
      <c r="B4873" s="2" t="s">
        <v>21955</v>
      </c>
      <c r="C4873" s="3" t="s">
        <v>21956</v>
      </c>
      <c r="D4873" s="2" t="s">
        <v>21965</v>
      </c>
      <c r="E4873" s="3" t="s">
        <v>21966</v>
      </c>
    </row>
    <row r="4874" customFormat="false" ht="33.75" hidden="false" customHeight="false" outlineLevel="0" collapsed="false">
      <c r="A4874" s="1" t="s">
        <v>21967</v>
      </c>
      <c r="B4874" s="2" t="s">
        <v>8928</v>
      </c>
      <c r="C4874" s="3" t="s">
        <v>18568</v>
      </c>
      <c r="D4874" s="2" t="s">
        <v>21968</v>
      </c>
      <c r="E4874" s="3" t="s">
        <v>21969</v>
      </c>
    </row>
    <row r="4875" customFormat="false" ht="33.75" hidden="false" customHeight="false" outlineLevel="0" collapsed="false">
      <c r="A4875" s="1" t="s">
        <v>21970</v>
      </c>
      <c r="B4875" s="2" t="s">
        <v>8928</v>
      </c>
      <c r="C4875" s="3" t="s">
        <v>18568</v>
      </c>
      <c r="D4875" s="2" t="s">
        <v>21971</v>
      </c>
      <c r="E4875" s="3" t="s">
        <v>21972</v>
      </c>
    </row>
    <row r="4876" customFormat="false" ht="22.5" hidden="false" customHeight="false" outlineLevel="0" collapsed="false">
      <c r="A4876" s="1" t="s">
        <v>21973</v>
      </c>
      <c r="B4876" s="2" t="s">
        <v>8928</v>
      </c>
      <c r="C4876" s="3" t="s">
        <v>21956</v>
      </c>
      <c r="D4876" s="2" t="s">
        <v>21974</v>
      </c>
      <c r="E4876" s="3" t="s">
        <v>21975</v>
      </c>
    </row>
    <row r="4877" customFormat="false" ht="22.5" hidden="false" customHeight="false" outlineLevel="0" collapsed="false">
      <c r="A4877" s="1" t="s">
        <v>21976</v>
      </c>
      <c r="B4877" s="2" t="s">
        <v>8928</v>
      </c>
      <c r="C4877" s="3" t="s">
        <v>21956</v>
      </c>
      <c r="D4877" s="2" t="s">
        <v>21977</v>
      </c>
      <c r="E4877" s="3" t="s">
        <v>21978</v>
      </c>
    </row>
    <row r="4878" customFormat="false" ht="22.5" hidden="false" customHeight="false" outlineLevel="0" collapsed="false">
      <c r="A4878" s="1" t="s">
        <v>21979</v>
      </c>
      <c r="B4878" s="2" t="s">
        <v>8928</v>
      </c>
      <c r="C4878" s="3" t="s">
        <v>21956</v>
      </c>
      <c r="D4878" s="2" t="s">
        <v>21980</v>
      </c>
      <c r="E4878" s="3" t="s">
        <v>21981</v>
      </c>
    </row>
    <row r="4879" customFormat="false" ht="22.5" hidden="false" customHeight="false" outlineLevel="0" collapsed="false">
      <c r="A4879" s="1" t="s">
        <v>21982</v>
      </c>
      <c r="B4879" s="2" t="s">
        <v>21983</v>
      </c>
      <c r="C4879" s="3" t="s">
        <v>21956</v>
      </c>
      <c r="D4879" s="2" t="s">
        <v>21984</v>
      </c>
      <c r="E4879" s="3" t="s">
        <v>21985</v>
      </c>
    </row>
    <row r="4880" customFormat="false" ht="45" hidden="false" customHeight="false" outlineLevel="0" collapsed="false">
      <c r="A4880" s="1" t="s">
        <v>21986</v>
      </c>
      <c r="B4880" s="2" t="s">
        <v>21987</v>
      </c>
      <c r="C4880" s="3" t="s">
        <v>21988</v>
      </c>
      <c r="D4880" s="2" t="s">
        <v>21989</v>
      </c>
      <c r="E4880" s="3" t="s">
        <v>21990</v>
      </c>
    </row>
    <row r="4881" customFormat="false" ht="22.5" hidden="false" customHeight="false" outlineLevel="0" collapsed="false">
      <c r="A4881" s="1" t="s">
        <v>21991</v>
      </c>
      <c r="B4881" s="2" t="s">
        <v>21992</v>
      </c>
      <c r="C4881" s="3" t="s">
        <v>21507</v>
      </c>
      <c r="D4881" s="2" t="s">
        <v>21993</v>
      </c>
      <c r="E4881" s="3" t="s">
        <v>21994</v>
      </c>
    </row>
    <row r="4882" customFormat="false" ht="22.5" hidden="false" customHeight="false" outlineLevel="0" collapsed="false">
      <c r="A4882" s="1" t="s">
        <v>21995</v>
      </c>
      <c r="B4882" s="2" t="s">
        <v>21996</v>
      </c>
      <c r="C4882" s="3" t="s">
        <v>21997</v>
      </c>
      <c r="D4882" s="2" t="s">
        <v>21998</v>
      </c>
      <c r="E4882" s="3" t="s">
        <v>21999</v>
      </c>
    </row>
    <row r="4883" customFormat="false" ht="22.5" hidden="false" customHeight="false" outlineLevel="0" collapsed="false">
      <c r="A4883" s="1" t="s">
        <v>22000</v>
      </c>
      <c r="B4883" s="2" t="s">
        <v>8298</v>
      </c>
      <c r="C4883" s="3" t="s">
        <v>21951</v>
      </c>
      <c r="D4883" s="2" t="s">
        <v>22001</v>
      </c>
      <c r="E4883" s="3" t="s">
        <v>22002</v>
      </c>
    </row>
    <row r="4884" customFormat="false" ht="33.75" hidden="false" customHeight="false" outlineLevel="0" collapsed="false">
      <c r="A4884" s="1" t="s">
        <v>22003</v>
      </c>
      <c r="B4884" s="2" t="s">
        <v>22004</v>
      </c>
      <c r="D4884" s="2" t="s">
        <v>22005</v>
      </c>
      <c r="E4884" s="3" t="s">
        <v>22006</v>
      </c>
    </row>
    <row r="4885" customFormat="false" ht="22.5" hidden="false" customHeight="false" outlineLevel="0" collapsed="false">
      <c r="A4885" s="1" t="s">
        <v>22007</v>
      </c>
      <c r="B4885" s="2" t="s">
        <v>22008</v>
      </c>
      <c r="C4885" s="3" t="s">
        <v>22009</v>
      </c>
      <c r="D4885" s="2" t="s">
        <v>22010</v>
      </c>
      <c r="E4885" s="3" t="s">
        <v>22011</v>
      </c>
    </row>
    <row r="4886" customFormat="false" ht="22.5" hidden="false" customHeight="false" outlineLevel="0" collapsed="false">
      <c r="A4886" s="1" t="s">
        <v>22012</v>
      </c>
      <c r="B4886" s="2" t="s">
        <v>22008</v>
      </c>
      <c r="C4886" s="3" t="s">
        <v>21507</v>
      </c>
      <c r="D4886" s="2" t="s">
        <v>22013</v>
      </c>
      <c r="E4886" s="3" t="s">
        <v>22014</v>
      </c>
    </row>
    <row r="4887" customFormat="false" ht="22.5" hidden="false" customHeight="false" outlineLevel="0" collapsed="false">
      <c r="A4887" s="1" t="s">
        <v>22015</v>
      </c>
      <c r="B4887" s="2" t="s">
        <v>22008</v>
      </c>
      <c r="C4887" s="3" t="s">
        <v>21507</v>
      </c>
      <c r="D4887" s="2" t="s">
        <v>22016</v>
      </c>
      <c r="E4887" s="3" t="s">
        <v>22017</v>
      </c>
    </row>
    <row r="4888" customFormat="false" ht="12.75" hidden="false" customHeight="false" outlineLevel="0" collapsed="false">
      <c r="A4888" s="1" t="s">
        <v>22018</v>
      </c>
      <c r="B4888" s="2" t="s">
        <v>22019</v>
      </c>
      <c r="D4888" s="2" t="s">
        <v>22020</v>
      </c>
      <c r="E4888" s="3" t="s">
        <v>22021</v>
      </c>
    </row>
    <row r="4889" customFormat="false" ht="45" hidden="false" customHeight="false" outlineLevel="0" collapsed="false">
      <c r="A4889" s="1" t="s">
        <v>22022</v>
      </c>
      <c r="B4889" s="2" t="s">
        <v>22023</v>
      </c>
      <c r="C4889" s="3" t="s">
        <v>22024</v>
      </c>
      <c r="D4889" s="2" t="s">
        <v>22025</v>
      </c>
      <c r="E4889" s="3" t="s">
        <v>22026</v>
      </c>
      <c r="F4889" s="4" t="s">
        <v>22027</v>
      </c>
    </row>
    <row r="4890" customFormat="false" ht="33.75" hidden="false" customHeight="false" outlineLevel="0" collapsed="false">
      <c r="A4890" s="1" t="s">
        <v>22028</v>
      </c>
      <c r="B4890" s="2" t="s">
        <v>22023</v>
      </c>
      <c r="C4890" s="3" t="s">
        <v>22029</v>
      </c>
      <c r="D4890" s="2" t="s">
        <v>22030</v>
      </c>
      <c r="E4890" s="3" t="s">
        <v>22031</v>
      </c>
    </row>
    <row r="4891" customFormat="false" ht="22.5" hidden="false" customHeight="false" outlineLevel="0" collapsed="false">
      <c r="A4891" s="1" t="s">
        <v>22032</v>
      </c>
      <c r="B4891" s="2" t="s">
        <v>22023</v>
      </c>
      <c r="C4891" s="3" t="s">
        <v>22033</v>
      </c>
      <c r="D4891" s="2" t="s">
        <v>22034</v>
      </c>
      <c r="E4891" s="3" t="s">
        <v>22035</v>
      </c>
      <c r="F4891" s="4" t="s">
        <v>22036</v>
      </c>
    </row>
    <row r="4892" customFormat="false" ht="22.5" hidden="false" customHeight="false" outlineLevel="0" collapsed="false">
      <c r="A4892" s="1" t="s">
        <v>22037</v>
      </c>
      <c r="B4892" s="2" t="s">
        <v>22023</v>
      </c>
      <c r="C4892" s="3" t="s">
        <v>22038</v>
      </c>
      <c r="D4892" s="2" t="s">
        <v>22039</v>
      </c>
      <c r="E4892" s="3" t="s">
        <v>22040</v>
      </c>
    </row>
    <row r="4893" customFormat="false" ht="22.5" hidden="false" customHeight="false" outlineLevel="0" collapsed="false">
      <c r="A4893" s="1" t="s">
        <v>22041</v>
      </c>
      <c r="B4893" s="2" t="s">
        <v>22023</v>
      </c>
      <c r="C4893" s="3" t="s">
        <v>22042</v>
      </c>
      <c r="D4893" s="2" t="s">
        <v>22043</v>
      </c>
      <c r="E4893" s="3" t="s">
        <v>22044</v>
      </c>
    </row>
    <row r="4894" customFormat="false" ht="22.5" hidden="false" customHeight="false" outlineLevel="0" collapsed="false">
      <c r="A4894" s="1" t="s">
        <v>22045</v>
      </c>
      <c r="B4894" s="2" t="s">
        <v>22023</v>
      </c>
      <c r="C4894" s="3" t="s">
        <v>22046</v>
      </c>
      <c r="D4894" s="2" t="s">
        <v>22047</v>
      </c>
      <c r="E4894" s="3" t="s">
        <v>22048</v>
      </c>
      <c r="F4894" s="4" t="s">
        <v>22049</v>
      </c>
    </row>
    <row r="4895" customFormat="false" ht="22.5" hidden="false" customHeight="false" outlineLevel="0" collapsed="false">
      <c r="A4895" s="1" t="s">
        <v>22050</v>
      </c>
      <c r="B4895" s="2" t="s">
        <v>22051</v>
      </c>
      <c r="C4895" s="3" t="s">
        <v>17929</v>
      </c>
      <c r="D4895" s="2" t="s">
        <v>22052</v>
      </c>
      <c r="E4895" s="3" t="s">
        <v>22053</v>
      </c>
    </row>
    <row r="4896" customFormat="false" ht="56.25" hidden="false" customHeight="false" outlineLevel="0" collapsed="false">
      <c r="A4896" s="1" t="s">
        <v>22054</v>
      </c>
      <c r="B4896" s="2" t="s">
        <v>22055</v>
      </c>
      <c r="C4896" s="3" t="s">
        <v>22056</v>
      </c>
      <c r="D4896" s="2" t="s">
        <v>22057</v>
      </c>
      <c r="E4896" s="3" t="s">
        <v>22058</v>
      </c>
    </row>
    <row r="4897" customFormat="false" ht="22.5" hidden="false" customHeight="false" outlineLevel="0" collapsed="false">
      <c r="A4897" s="1" t="s">
        <v>22059</v>
      </c>
      <c r="B4897" s="2" t="s">
        <v>22023</v>
      </c>
      <c r="C4897" s="3" t="s">
        <v>22060</v>
      </c>
      <c r="D4897" s="2" t="s">
        <v>22061</v>
      </c>
      <c r="E4897" s="3" t="s">
        <v>22062</v>
      </c>
    </row>
    <row r="4898" customFormat="false" ht="22.5" hidden="false" customHeight="false" outlineLevel="0" collapsed="false">
      <c r="A4898" s="1" t="s">
        <v>22063</v>
      </c>
      <c r="B4898" s="2" t="s">
        <v>22023</v>
      </c>
      <c r="C4898" s="3" t="s">
        <v>22060</v>
      </c>
      <c r="D4898" s="2" t="s">
        <v>22064</v>
      </c>
      <c r="E4898" s="3" t="s">
        <v>22065</v>
      </c>
    </row>
    <row r="4899" customFormat="false" ht="22.5" hidden="false" customHeight="false" outlineLevel="0" collapsed="false">
      <c r="A4899" s="1" t="s">
        <v>22066</v>
      </c>
      <c r="B4899" s="2" t="s">
        <v>22023</v>
      </c>
      <c r="C4899" s="3" t="s">
        <v>22067</v>
      </c>
      <c r="D4899" s="2" t="s">
        <v>22068</v>
      </c>
      <c r="E4899" s="3" t="s">
        <v>22069</v>
      </c>
    </row>
    <row r="4900" customFormat="false" ht="22.5" hidden="false" customHeight="false" outlineLevel="0" collapsed="false">
      <c r="A4900" s="1" t="s">
        <v>22070</v>
      </c>
      <c r="B4900" s="2" t="s">
        <v>22023</v>
      </c>
      <c r="C4900" s="3" t="s">
        <v>22071</v>
      </c>
      <c r="D4900" s="2" t="s">
        <v>22072</v>
      </c>
      <c r="E4900" s="3" t="s">
        <v>22073</v>
      </c>
    </row>
    <row r="4901" customFormat="false" ht="22.5" hidden="false" customHeight="false" outlineLevel="0" collapsed="false">
      <c r="A4901" s="1" t="s">
        <v>22074</v>
      </c>
      <c r="B4901" s="2" t="s">
        <v>22051</v>
      </c>
      <c r="C4901" s="3" t="s">
        <v>22075</v>
      </c>
      <c r="D4901" s="2" t="s">
        <v>22076</v>
      </c>
      <c r="E4901" s="3" t="s">
        <v>22077</v>
      </c>
    </row>
    <row r="4902" customFormat="false" ht="45" hidden="false" customHeight="false" outlineLevel="0" collapsed="false">
      <c r="A4902" s="1" t="s">
        <v>22078</v>
      </c>
      <c r="B4902" s="2" t="s">
        <v>22079</v>
      </c>
      <c r="C4902" s="8" t="s">
        <v>12249</v>
      </c>
      <c r="D4902" s="2" t="s">
        <v>22080</v>
      </c>
      <c r="E4902" s="3" t="s">
        <v>22081</v>
      </c>
      <c r="F4902" s="4" t="s">
        <v>22082</v>
      </c>
    </row>
    <row r="4903" customFormat="false" ht="22.5" hidden="false" customHeight="false" outlineLevel="0" collapsed="false">
      <c r="A4903" s="1" t="s">
        <v>22083</v>
      </c>
      <c r="B4903" s="2" t="s">
        <v>22079</v>
      </c>
      <c r="C4903" s="3" t="s">
        <v>21956</v>
      </c>
      <c r="D4903" s="2" t="s">
        <v>20852</v>
      </c>
      <c r="E4903" s="3" t="s">
        <v>22084</v>
      </c>
    </row>
    <row r="4904" customFormat="false" ht="22.5" hidden="false" customHeight="false" outlineLevel="0" collapsed="false">
      <c r="A4904" s="1" t="s">
        <v>22085</v>
      </c>
      <c r="B4904" s="2" t="s">
        <v>22079</v>
      </c>
      <c r="C4904" s="3" t="s">
        <v>21956</v>
      </c>
      <c r="D4904" s="2" t="s">
        <v>22086</v>
      </c>
      <c r="E4904" s="3" t="s">
        <v>22087</v>
      </c>
    </row>
    <row r="4905" customFormat="false" ht="22.5" hidden="false" customHeight="false" outlineLevel="0" collapsed="false">
      <c r="A4905" s="1" t="s">
        <v>22088</v>
      </c>
      <c r="B4905" s="2" t="s">
        <v>22079</v>
      </c>
      <c r="C4905" s="3" t="s">
        <v>21956</v>
      </c>
      <c r="D4905" s="2" t="s">
        <v>22089</v>
      </c>
      <c r="E4905" s="3" t="s">
        <v>22090</v>
      </c>
    </row>
    <row r="4906" customFormat="false" ht="22.5" hidden="false" customHeight="false" outlineLevel="0" collapsed="false">
      <c r="A4906" s="1" t="s">
        <v>22091</v>
      </c>
      <c r="B4906" s="2" t="s">
        <v>22079</v>
      </c>
      <c r="C4906" s="3" t="s">
        <v>21956</v>
      </c>
      <c r="D4906" s="2" t="s">
        <v>22092</v>
      </c>
      <c r="E4906" s="3" t="s">
        <v>22093</v>
      </c>
    </row>
    <row r="4907" customFormat="false" ht="22.5" hidden="false" customHeight="false" outlineLevel="0" collapsed="false">
      <c r="A4907" s="1" t="s">
        <v>22094</v>
      </c>
      <c r="B4907" s="2" t="s">
        <v>22079</v>
      </c>
      <c r="C4907" s="3" t="s">
        <v>22095</v>
      </c>
      <c r="D4907" s="2" t="s">
        <v>22096</v>
      </c>
      <c r="E4907" s="3" t="s">
        <v>22097</v>
      </c>
    </row>
    <row r="4908" customFormat="false" ht="22.5" hidden="false" customHeight="false" outlineLevel="0" collapsed="false">
      <c r="A4908" s="1" t="s">
        <v>22098</v>
      </c>
      <c r="B4908" s="2" t="s">
        <v>22079</v>
      </c>
      <c r="C4908" s="3" t="s">
        <v>22095</v>
      </c>
      <c r="D4908" s="2" t="s">
        <v>22099</v>
      </c>
      <c r="E4908" s="3" t="s">
        <v>22100</v>
      </c>
    </row>
    <row r="4909" customFormat="false" ht="22.5" hidden="false" customHeight="false" outlineLevel="0" collapsed="false">
      <c r="A4909" s="1" t="s">
        <v>22101</v>
      </c>
      <c r="B4909" s="2" t="s">
        <v>22079</v>
      </c>
      <c r="C4909" s="3" t="s">
        <v>22102</v>
      </c>
      <c r="D4909" s="2" t="s">
        <v>22103</v>
      </c>
      <c r="E4909" s="3" t="s">
        <v>22104</v>
      </c>
    </row>
    <row r="4910" customFormat="false" ht="22.5" hidden="false" customHeight="false" outlineLevel="0" collapsed="false">
      <c r="A4910" s="1" t="s">
        <v>22105</v>
      </c>
      <c r="B4910" s="2" t="s">
        <v>22079</v>
      </c>
      <c r="C4910" s="3" t="s">
        <v>21174</v>
      </c>
      <c r="D4910" s="2" t="s">
        <v>22106</v>
      </c>
      <c r="E4910" s="3" t="s">
        <v>22107</v>
      </c>
    </row>
    <row r="4911" customFormat="false" ht="22.5" hidden="false" customHeight="false" outlineLevel="0" collapsed="false">
      <c r="A4911" s="1" t="s">
        <v>22105</v>
      </c>
      <c r="B4911" s="2" t="s">
        <v>22079</v>
      </c>
      <c r="C4911" s="3" t="s">
        <v>21174</v>
      </c>
      <c r="D4911" s="2" t="s">
        <v>22108</v>
      </c>
      <c r="E4911" s="3" t="s">
        <v>22109</v>
      </c>
    </row>
    <row r="4912" customFormat="false" ht="22.5" hidden="false" customHeight="false" outlineLevel="0" collapsed="false">
      <c r="A4912" s="1" t="s">
        <v>22110</v>
      </c>
      <c r="B4912" s="2" t="s">
        <v>22079</v>
      </c>
      <c r="C4912" s="3" t="s">
        <v>21174</v>
      </c>
      <c r="D4912" s="2" t="s">
        <v>22111</v>
      </c>
      <c r="E4912" s="3" t="s">
        <v>22112</v>
      </c>
    </row>
    <row r="4913" customFormat="false" ht="22.5" hidden="false" customHeight="false" outlineLevel="0" collapsed="false">
      <c r="A4913" s="1" t="s">
        <v>22113</v>
      </c>
      <c r="B4913" s="2" t="s">
        <v>22079</v>
      </c>
      <c r="C4913" s="3" t="s">
        <v>21174</v>
      </c>
      <c r="D4913" s="2" t="s">
        <v>22114</v>
      </c>
      <c r="E4913" s="3" t="s">
        <v>22115</v>
      </c>
    </row>
    <row r="4914" customFormat="false" ht="22.5" hidden="false" customHeight="false" outlineLevel="0" collapsed="false">
      <c r="A4914" s="1" t="s">
        <v>22116</v>
      </c>
      <c r="B4914" s="2" t="s">
        <v>22079</v>
      </c>
      <c r="C4914" s="3" t="s">
        <v>22117</v>
      </c>
      <c r="D4914" s="2" t="s">
        <v>22118</v>
      </c>
      <c r="E4914" s="3" t="s">
        <v>22119</v>
      </c>
    </row>
    <row r="4915" customFormat="false" ht="33.75" hidden="false" customHeight="false" outlineLevel="0" collapsed="false">
      <c r="A4915" s="1" t="s">
        <v>22120</v>
      </c>
      <c r="B4915" s="2" t="s">
        <v>22121</v>
      </c>
      <c r="C4915" s="3" t="s">
        <v>22122</v>
      </c>
      <c r="D4915" s="2" t="s">
        <v>22123</v>
      </c>
      <c r="E4915" s="3" t="s">
        <v>22124</v>
      </c>
    </row>
    <row r="4916" customFormat="false" ht="33.75" hidden="false" customHeight="false" outlineLevel="0" collapsed="false">
      <c r="A4916" s="1" t="s">
        <v>22125</v>
      </c>
      <c r="B4916" s="2" t="s">
        <v>20468</v>
      </c>
      <c r="C4916" s="3" t="s">
        <v>22126</v>
      </c>
      <c r="D4916" s="2" t="s">
        <v>22127</v>
      </c>
      <c r="E4916" s="3" t="s">
        <v>22128</v>
      </c>
      <c r="F4916" s="4" t="s">
        <v>22129</v>
      </c>
    </row>
    <row r="4917" customFormat="false" ht="56.25" hidden="false" customHeight="false" outlineLevel="0" collapsed="false">
      <c r="A4917" s="1" t="s">
        <v>22130</v>
      </c>
      <c r="B4917" s="2" t="s">
        <v>22131</v>
      </c>
      <c r="C4917" s="3" t="s">
        <v>22132</v>
      </c>
      <c r="D4917" s="2" t="s">
        <v>22133</v>
      </c>
      <c r="E4917" s="3" t="s">
        <v>22134</v>
      </c>
    </row>
    <row r="4918" customFormat="false" ht="22.5" hidden="false" customHeight="false" outlineLevel="0" collapsed="false">
      <c r="A4918" s="1" t="s">
        <v>22135</v>
      </c>
      <c r="B4918" s="2" t="s">
        <v>21267</v>
      </c>
      <c r="C4918" s="3" t="s">
        <v>22136</v>
      </c>
      <c r="D4918" s="2" t="s">
        <v>22137</v>
      </c>
      <c r="E4918" s="3" t="s">
        <v>22138</v>
      </c>
      <c r="F4918" s="4" t="s">
        <v>22139</v>
      </c>
    </row>
    <row r="4919" customFormat="false" ht="33.75" hidden="false" customHeight="false" outlineLevel="0" collapsed="false">
      <c r="A4919" s="1" t="s">
        <v>22140</v>
      </c>
      <c r="B4919" s="2" t="s">
        <v>22141</v>
      </c>
      <c r="C4919" s="3" t="s">
        <v>22142</v>
      </c>
      <c r="D4919" s="2" t="s">
        <v>22143</v>
      </c>
      <c r="E4919" s="3" t="s">
        <v>22144</v>
      </c>
      <c r="F4919" s="4" t="s">
        <v>22145</v>
      </c>
    </row>
    <row r="4920" customFormat="false" ht="22.5" hidden="false" customHeight="false" outlineLevel="0" collapsed="false">
      <c r="A4920" s="1" t="s">
        <v>22146</v>
      </c>
      <c r="B4920" s="2" t="s">
        <v>22147</v>
      </c>
      <c r="C4920" s="3" t="s">
        <v>22148</v>
      </c>
      <c r="D4920" s="2" t="s">
        <v>22149</v>
      </c>
      <c r="E4920" s="3" t="s">
        <v>22150</v>
      </c>
      <c r="F4920" s="4" t="s">
        <v>22145</v>
      </c>
    </row>
    <row r="4921" customFormat="false" ht="33.75" hidden="false" customHeight="false" outlineLevel="0" collapsed="false">
      <c r="A4921" s="1" t="s">
        <v>22151</v>
      </c>
      <c r="B4921" s="2" t="s">
        <v>22147</v>
      </c>
      <c r="C4921" s="3" t="s">
        <v>22152</v>
      </c>
      <c r="D4921" s="2" t="s">
        <v>22153</v>
      </c>
      <c r="E4921" s="3" t="s">
        <v>22150</v>
      </c>
    </row>
    <row r="4922" customFormat="false" ht="22.5" hidden="false" customHeight="false" outlineLevel="0" collapsed="false">
      <c r="A4922" s="1" t="s">
        <v>22154</v>
      </c>
      <c r="B4922" s="2" t="s">
        <v>2621</v>
      </c>
      <c r="C4922" s="3" t="s">
        <v>22067</v>
      </c>
      <c r="D4922" s="2" t="s">
        <v>22155</v>
      </c>
      <c r="E4922" s="3" t="s">
        <v>22156</v>
      </c>
    </row>
    <row r="4923" customFormat="false" ht="22.5" hidden="false" customHeight="false" outlineLevel="0" collapsed="false">
      <c r="A4923" s="1" t="s">
        <v>22157</v>
      </c>
      <c r="B4923" s="2" t="s">
        <v>2621</v>
      </c>
      <c r="C4923" s="3" t="s">
        <v>22067</v>
      </c>
      <c r="D4923" s="2" t="s">
        <v>22158</v>
      </c>
      <c r="E4923" s="3" t="s">
        <v>22159</v>
      </c>
    </row>
    <row r="4924" customFormat="false" ht="22.5" hidden="false" customHeight="false" outlineLevel="0" collapsed="false">
      <c r="A4924" s="1" t="s">
        <v>22160</v>
      </c>
      <c r="B4924" s="2" t="s">
        <v>2621</v>
      </c>
      <c r="C4924" s="3" t="s">
        <v>22161</v>
      </c>
      <c r="D4924" s="2" t="s">
        <v>22162</v>
      </c>
      <c r="E4924" s="3" t="s">
        <v>22163</v>
      </c>
    </row>
    <row r="4925" customFormat="false" ht="33.75" hidden="false" customHeight="false" outlineLevel="0" collapsed="false">
      <c r="A4925" s="1" t="s">
        <v>22164</v>
      </c>
      <c r="B4925" s="2" t="s">
        <v>2621</v>
      </c>
      <c r="C4925" s="3" t="s">
        <v>22165</v>
      </c>
      <c r="D4925" s="2" t="s">
        <v>22166</v>
      </c>
      <c r="E4925" s="3" t="s">
        <v>22167</v>
      </c>
    </row>
    <row r="4926" customFormat="false" ht="33.75" hidden="false" customHeight="false" outlineLevel="0" collapsed="false">
      <c r="A4926" s="1" t="s">
        <v>22168</v>
      </c>
      <c r="B4926" s="2" t="s">
        <v>2621</v>
      </c>
      <c r="C4926" s="3" t="s">
        <v>22169</v>
      </c>
      <c r="D4926" s="2" t="s">
        <v>22170</v>
      </c>
      <c r="E4926" s="3" t="s">
        <v>22171</v>
      </c>
    </row>
    <row r="4927" customFormat="false" ht="22.5" hidden="false" customHeight="false" outlineLevel="0" collapsed="false">
      <c r="A4927" s="1" t="s">
        <v>22172</v>
      </c>
      <c r="B4927" s="2" t="s">
        <v>22147</v>
      </c>
      <c r="C4927" s="3" t="s">
        <v>22173</v>
      </c>
      <c r="D4927" s="2" t="s">
        <v>22174</v>
      </c>
      <c r="E4927" s="3" t="s">
        <v>22175</v>
      </c>
    </row>
    <row r="4928" customFormat="false" ht="12.75" hidden="false" customHeight="false" outlineLevel="0" collapsed="false">
      <c r="A4928" s="1" t="s">
        <v>22176</v>
      </c>
      <c r="B4928" s="2" t="s">
        <v>22177</v>
      </c>
      <c r="D4928" s="2" t="s">
        <v>22178</v>
      </c>
      <c r="E4928" s="3" t="s">
        <v>22179</v>
      </c>
    </row>
    <row r="4929" customFormat="false" ht="33.75" hidden="false" customHeight="false" outlineLevel="0" collapsed="false">
      <c r="A4929" s="1" t="s">
        <v>22180</v>
      </c>
      <c r="B4929" s="2" t="s">
        <v>22147</v>
      </c>
      <c r="C4929" s="3" t="s">
        <v>10693</v>
      </c>
      <c r="D4929" s="2" t="s">
        <v>22181</v>
      </c>
      <c r="E4929" s="3" t="s">
        <v>22182</v>
      </c>
      <c r="F4929" s="4" t="s">
        <v>22183</v>
      </c>
    </row>
    <row r="4930" customFormat="false" ht="33.75" hidden="false" customHeight="false" outlineLevel="0" collapsed="false">
      <c r="A4930" s="1" t="s">
        <v>22184</v>
      </c>
      <c r="B4930" s="2" t="s">
        <v>22185</v>
      </c>
      <c r="C4930" s="3" t="s">
        <v>22186</v>
      </c>
      <c r="D4930" s="2" t="s">
        <v>22187</v>
      </c>
      <c r="E4930" s="3" t="s">
        <v>22188</v>
      </c>
    </row>
    <row r="4931" customFormat="false" ht="22.5" hidden="false" customHeight="false" outlineLevel="0" collapsed="false">
      <c r="A4931" s="1" t="s">
        <v>22189</v>
      </c>
      <c r="B4931" s="2" t="s">
        <v>20468</v>
      </c>
      <c r="C4931" s="3" t="s">
        <v>15777</v>
      </c>
      <c r="D4931" s="2" t="s">
        <v>22190</v>
      </c>
      <c r="E4931" s="3" t="s">
        <v>22191</v>
      </c>
    </row>
    <row r="4932" customFormat="false" ht="22.5" hidden="false" customHeight="false" outlineLevel="0" collapsed="false">
      <c r="A4932" s="1" t="s">
        <v>22192</v>
      </c>
      <c r="B4932" s="2" t="s">
        <v>233</v>
      </c>
      <c r="C4932" s="3" t="s">
        <v>22193</v>
      </c>
      <c r="D4932" s="2" t="s">
        <v>22194</v>
      </c>
      <c r="E4932" s="3" t="s">
        <v>22195</v>
      </c>
    </row>
    <row r="4933" customFormat="false" ht="12.75" hidden="false" customHeight="false" outlineLevel="0" collapsed="false">
      <c r="A4933" s="1" t="s">
        <v>22196</v>
      </c>
      <c r="B4933" s="2" t="s">
        <v>233</v>
      </c>
      <c r="C4933" s="3" t="s">
        <v>22197</v>
      </c>
      <c r="D4933" s="2" t="s">
        <v>22198</v>
      </c>
      <c r="E4933" s="3" t="s">
        <v>22199</v>
      </c>
    </row>
    <row r="4934" customFormat="false" ht="22.5" hidden="false" customHeight="false" outlineLevel="0" collapsed="false">
      <c r="A4934" s="1" t="s">
        <v>22200</v>
      </c>
      <c r="B4934" s="2" t="s">
        <v>1012</v>
      </c>
      <c r="C4934" s="3" t="s">
        <v>22201</v>
      </c>
      <c r="D4934" s="2" t="s">
        <v>22202</v>
      </c>
      <c r="E4934" s="3" t="s">
        <v>22203</v>
      </c>
    </row>
    <row r="4935" customFormat="false" ht="33.75" hidden="false" customHeight="false" outlineLevel="0" collapsed="false">
      <c r="A4935" s="1" t="s">
        <v>22204</v>
      </c>
      <c r="B4935" s="2" t="s">
        <v>2621</v>
      </c>
      <c r="C4935" s="3" t="s">
        <v>22169</v>
      </c>
      <c r="D4935" s="2" t="s">
        <v>22205</v>
      </c>
      <c r="E4935" s="3" t="s">
        <v>22206</v>
      </c>
    </row>
    <row r="4936" customFormat="false" ht="33.75" hidden="false" customHeight="false" outlineLevel="0" collapsed="false">
      <c r="A4936" s="1" t="s">
        <v>22207</v>
      </c>
      <c r="B4936" s="2" t="s">
        <v>2621</v>
      </c>
      <c r="C4936" s="3" t="s">
        <v>22169</v>
      </c>
      <c r="D4936" s="2" t="s">
        <v>22208</v>
      </c>
      <c r="E4936" s="3" t="s">
        <v>22209</v>
      </c>
    </row>
    <row r="4938" customFormat="false" ht="33.75" hidden="false" customHeight="false" outlineLevel="0" collapsed="false">
      <c r="A4938" s="1" t="s">
        <v>22210</v>
      </c>
      <c r="B4938" s="2" t="s">
        <v>22211</v>
      </c>
      <c r="C4938" s="3" t="s">
        <v>22212</v>
      </c>
      <c r="D4938" s="2" t="s">
        <v>22213</v>
      </c>
      <c r="E4938" s="3" t="s">
        <v>22214</v>
      </c>
    </row>
    <row r="4939" customFormat="false" ht="33.75" hidden="false" customHeight="false" outlineLevel="0" collapsed="false">
      <c r="A4939" s="1" t="s">
        <v>22215</v>
      </c>
      <c r="B4939" s="2" t="s">
        <v>22211</v>
      </c>
      <c r="C4939" s="3" t="s">
        <v>22212</v>
      </c>
      <c r="D4939" s="2" t="s">
        <v>22216</v>
      </c>
      <c r="E4939" s="3" t="s">
        <v>22217</v>
      </c>
      <c r="F4939" s="4" t="s">
        <v>22218</v>
      </c>
    </row>
    <row r="4940" customFormat="false" ht="22.5" hidden="false" customHeight="false" outlineLevel="0" collapsed="false">
      <c r="A4940" s="1" t="s">
        <v>22219</v>
      </c>
      <c r="B4940" s="2" t="s">
        <v>22220</v>
      </c>
      <c r="C4940" s="3" t="s">
        <v>22221</v>
      </c>
      <c r="D4940" s="2" t="s">
        <v>22222</v>
      </c>
      <c r="E4940" s="3" t="s">
        <v>22223</v>
      </c>
      <c r="F4940" s="4" t="s">
        <v>22218</v>
      </c>
    </row>
    <row r="4941" customFormat="false" ht="22.5" hidden="false" customHeight="false" outlineLevel="0" collapsed="false">
      <c r="A4941" s="1" t="s">
        <v>22224</v>
      </c>
      <c r="B4941" s="2" t="s">
        <v>22220</v>
      </c>
      <c r="C4941" s="3" t="s">
        <v>22221</v>
      </c>
      <c r="D4941" s="2" t="s">
        <v>22222</v>
      </c>
      <c r="E4941" s="3" t="s">
        <v>22225</v>
      </c>
      <c r="F4941" s="4" t="s">
        <v>22226</v>
      </c>
    </row>
    <row r="4942" customFormat="false" ht="33.75" hidden="false" customHeight="false" outlineLevel="0" collapsed="false">
      <c r="A4942" s="1" t="s">
        <v>22227</v>
      </c>
      <c r="B4942" s="2" t="s">
        <v>22228</v>
      </c>
      <c r="C4942" s="3" t="s">
        <v>22229</v>
      </c>
      <c r="D4942" s="2" t="s">
        <v>22230</v>
      </c>
      <c r="E4942" s="3" t="s">
        <v>22231</v>
      </c>
      <c r="F4942" s="4" t="s">
        <v>22232</v>
      </c>
    </row>
    <row r="4943" customFormat="false" ht="45" hidden="false" customHeight="false" outlineLevel="0" collapsed="false">
      <c r="A4943" s="1" t="s">
        <v>22233</v>
      </c>
      <c r="B4943" s="2" t="s">
        <v>4026</v>
      </c>
      <c r="C4943" s="3" t="s">
        <v>22234</v>
      </c>
      <c r="D4943" s="2" t="s">
        <v>22235</v>
      </c>
      <c r="E4943" s="3" t="s">
        <v>22236</v>
      </c>
      <c r="F4943" s="4" t="s">
        <v>22237</v>
      </c>
    </row>
    <row r="4944" customFormat="false" ht="22.5" hidden="false" customHeight="false" outlineLevel="0" collapsed="false">
      <c r="A4944" s="1" t="s">
        <v>22238</v>
      </c>
      <c r="B4944" s="2" t="s">
        <v>22239</v>
      </c>
      <c r="C4944" s="3" t="s">
        <v>22240</v>
      </c>
      <c r="D4944" s="2" t="s">
        <v>22241</v>
      </c>
      <c r="E4944" s="3" t="s">
        <v>22242</v>
      </c>
      <c r="F4944" s="4" t="s">
        <v>22243</v>
      </c>
    </row>
    <row r="4945" customFormat="false" ht="22.5" hidden="false" customHeight="false" outlineLevel="0" collapsed="false">
      <c r="A4945" s="1" t="s">
        <v>22244</v>
      </c>
      <c r="B4945" s="2" t="s">
        <v>22245</v>
      </c>
      <c r="C4945" s="3" t="s">
        <v>22246</v>
      </c>
      <c r="D4945" s="2" t="s">
        <v>22247</v>
      </c>
      <c r="E4945" s="3" t="s">
        <v>22248</v>
      </c>
      <c r="F4945" s="4" t="s">
        <v>22249</v>
      </c>
    </row>
    <row r="4946" customFormat="false" ht="22.5" hidden="false" customHeight="false" outlineLevel="0" collapsed="false">
      <c r="A4946" s="1" t="s">
        <v>22250</v>
      </c>
      <c r="B4946" s="2" t="s">
        <v>663</v>
      </c>
      <c r="C4946" s="3" t="s">
        <v>22251</v>
      </c>
      <c r="D4946" s="2" t="s">
        <v>22252</v>
      </c>
      <c r="E4946" s="3" t="s">
        <v>22253</v>
      </c>
    </row>
    <row r="4947" customFormat="false" ht="22.5" hidden="false" customHeight="false" outlineLevel="0" collapsed="false">
      <c r="A4947" s="1" t="s">
        <v>22254</v>
      </c>
      <c r="B4947" s="2" t="s">
        <v>20468</v>
      </c>
      <c r="C4947" s="3" t="s">
        <v>19148</v>
      </c>
      <c r="D4947" s="2" t="s">
        <v>22255</v>
      </c>
      <c r="E4947" s="3" t="s">
        <v>22256</v>
      </c>
    </row>
    <row r="4948" customFormat="false" ht="12.75" hidden="false" customHeight="false" outlineLevel="0" collapsed="false">
      <c r="A4948" s="1" t="s">
        <v>22257</v>
      </c>
      <c r="B4948" s="2" t="s">
        <v>20468</v>
      </c>
      <c r="C4948" s="3" t="s">
        <v>18146</v>
      </c>
      <c r="D4948" s="2" t="s">
        <v>22258</v>
      </c>
      <c r="E4948" s="3" t="s">
        <v>22259</v>
      </c>
    </row>
    <row r="4949" customFormat="false" ht="22.5" hidden="false" customHeight="false" outlineLevel="0" collapsed="false">
      <c r="A4949" s="1" t="s">
        <v>22260</v>
      </c>
      <c r="B4949" s="2" t="s">
        <v>20468</v>
      </c>
      <c r="C4949" s="3" t="s">
        <v>22261</v>
      </c>
      <c r="D4949" s="2" t="s">
        <v>22258</v>
      </c>
      <c r="E4949" s="3" t="s">
        <v>22262</v>
      </c>
    </row>
    <row r="4950" customFormat="false" ht="22.5" hidden="false" customHeight="false" outlineLevel="0" collapsed="false">
      <c r="A4950" s="1" t="s">
        <v>22263</v>
      </c>
      <c r="B4950" s="2" t="s">
        <v>12899</v>
      </c>
      <c r="C4950" s="3" t="s">
        <v>22264</v>
      </c>
      <c r="D4950" s="2" t="s">
        <v>22265</v>
      </c>
      <c r="E4950" s="3" t="s">
        <v>22266</v>
      </c>
    </row>
    <row r="4951" customFormat="false" ht="12.75" hidden="false" customHeight="false" outlineLevel="0" collapsed="false">
      <c r="A4951" s="1" t="s">
        <v>22267</v>
      </c>
      <c r="B4951" s="2" t="s">
        <v>663</v>
      </c>
      <c r="C4951" s="3" t="s">
        <v>22268</v>
      </c>
      <c r="D4951" s="2" t="s">
        <v>22269</v>
      </c>
      <c r="E4951" s="3" t="s">
        <v>22270</v>
      </c>
    </row>
    <row r="4952" customFormat="false" ht="22.5" hidden="false" customHeight="false" outlineLevel="0" collapsed="false">
      <c r="A4952" s="1" t="s">
        <v>22271</v>
      </c>
      <c r="B4952" s="2" t="s">
        <v>20488</v>
      </c>
      <c r="C4952" s="3" t="s">
        <v>22272</v>
      </c>
      <c r="D4952" s="2" t="s">
        <v>22273</v>
      </c>
      <c r="E4952" s="3" t="s">
        <v>22274</v>
      </c>
    </row>
    <row r="4953" customFormat="false" ht="22.5" hidden="false" customHeight="false" outlineLevel="0" collapsed="false">
      <c r="A4953" s="1" t="s">
        <v>22275</v>
      </c>
      <c r="B4953" s="2" t="s">
        <v>8928</v>
      </c>
      <c r="C4953" s="3" t="s">
        <v>18568</v>
      </c>
      <c r="D4953" s="2" t="s">
        <v>22276</v>
      </c>
      <c r="E4953" s="3" t="s">
        <v>22277</v>
      </c>
    </row>
    <row r="4954" customFormat="false" ht="22.5" hidden="false" customHeight="false" outlineLevel="0" collapsed="false">
      <c r="A4954" s="1" t="s">
        <v>22278</v>
      </c>
      <c r="B4954" s="2" t="s">
        <v>22279</v>
      </c>
      <c r="C4954" s="3" t="s">
        <v>18568</v>
      </c>
      <c r="D4954" s="2" t="s">
        <v>22280</v>
      </c>
      <c r="E4954" s="3" t="s">
        <v>22281</v>
      </c>
      <c r="F4954" s="2"/>
    </row>
    <row r="4955" customFormat="false" ht="22.5" hidden="false" customHeight="false" outlineLevel="0" collapsed="false">
      <c r="A4955" s="1" t="s">
        <v>22282</v>
      </c>
      <c r="B4955" s="2" t="s">
        <v>20454</v>
      </c>
      <c r="C4955" s="2" t="s">
        <v>20455</v>
      </c>
      <c r="D4955" s="2" t="s">
        <v>20456</v>
      </c>
      <c r="E4955" s="2" t="s">
        <v>22283</v>
      </c>
    </row>
    <row r="4956" customFormat="false" ht="45" hidden="false" customHeight="false" outlineLevel="0" collapsed="false">
      <c r="A4956" s="1" t="s">
        <v>22284</v>
      </c>
      <c r="B4956" s="2" t="s">
        <v>4026</v>
      </c>
      <c r="C4956" s="3" t="s">
        <v>22285</v>
      </c>
      <c r="D4956" s="2" t="s">
        <v>22286</v>
      </c>
      <c r="E4956" s="3" t="s">
        <v>22287</v>
      </c>
    </row>
    <row r="4957" customFormat="false" ht="22.5" hidden="false" customHeight="false" outlineLevel="0" collapsed="false">
      <c r="A4957" s="1" t="s">
        <v>22288</v>
      </c>
      <c r="B4957" s="2" t="s">
        <v>4026</v>
      </c>
      <c r="C4957" s="3" t="s">
        <v>22285</v>
      </c>
      <c r="D4957" s="2" t="s">
        <v>22289</v>
      </c>
      <c r="E4957" s="3" t="s">
        <v>22290</v>
      </c>
    </row>
    <row r="4958" customFormat="false" ht="33.75" hidden="false" customHeight="false" outlineLevel="0" collapsed="false">
      <c r="A4958" s="1" t="s">
        <v>22291</v>
      </c>
      <c r="B4958" s="2" t="s">
        <v>22292</v>
      </c>
      <c r="D4958" s="2" t="s">
        <v>22293</v>
      </c>
      <c r="E4958" s="3" t="s">
        <v>22294</v>
      </c>
      <c r="F4958" s="4" t="s">
        <v>22295</v>
      </c>
    </row>
    <row r="4959" customFormat="false" ht="33.75" hidden="false" customHeight="false" outlineLevel="0" collapsed="false">
      <c r="A4959" s="1" t="s">
        <v>22296</v>
      </c>
      <c r="B4959" s="2" t="s">
        <v>2621</v>
      </c>
      <c r="C4959" s="3" t="s">
        <v>22297</v>
      </c>
      <c r="D4959" s="2" t="s">
        <v>22298</v>
      </c>
      <c r="E4959" s="3" t="s">
        <v>22299</v>
      </c>
      <c r="F4959" s="4" t="s">
        <v>22300</v>
      </c>
    </row>
    <row r="4960" customFormat="false" ht="22.5" hidden="false" customHeight="false" outlineLevel="0" collapsed="false">
      <c r="A4960" s="1" t="s">
        <v>22301</v>
      </c>
      <c r="B4960" s="2" t="s">
        <v>2621</v>
      </c>
      <c r="C4960" s="3" t="s">
        <v>22302</v>
      </c>
      <c r="D4960" s="2" t="s">
        <v>22303</v>
      </c>
      <c r="E4960" s="3" t="s">
        <v>22304</v>
      </c>
      <c r="F4960" s="4" t="s">
        <v>22305</v>
      </c>
    </row>
    <row r="4961" customFormat="false" ht="33.75" hidden="false" customHeight="false" outlineLevel="0" collapsed="false">
      <c r="A4961" s="1" t="s">
        <v>22306</v>
      </c>
      <c r="B4961" s="2" t="s">
        <v>2621</v>
      </c>
      <c r="C4961" s="3" t="s">
        <v>22307</v>
      </c>
      <c r="D4961" s="2" t="s">
        <v>22308</v>
      </c>
      <c r="E4961" s="3" t="s">
        <v>22309</v>
      </c>
    </row>
    <row r="4962" customFormat="false" ht="22.5" hidden="false" customHeight="false" outlineLevel="0" collapsed="false">
      <c r="A4962" s="1" t="s">
        <v>22310</v>
      </c>
      <c r="B4962" s="2" t="s">
        <v>17951</v>
      </c>
      <c r="C4962" s="3" t="s">
        <v>22311</v>
      </c>
      <c r="D4962" s="2" t="s">
        <v>22312</v>
      </c>
      <c r="E4962" s="3" t="s">
        <v>22313</v>
      </c>
    </row>
    <row r="4963" customFormat="false" ht="22.5" hidden="false" customHeight="false" outlineLevel="0" collapsed="false">
      <c r="A4963" s="1" t="s">
        <v>22314</v>
      </c>
      <c r="B4963" s="2" t="s">
        <v>2621</v>
      </c>
      <c r="C4963" s="3" t="s">
        <v>22315</v>
      </c>
      <c r="D4963" s="2" t="s">
        <v>22316</v>
      </c>
      <c r="E4963" s="3" t="s">
        <v>22317</v>
      </c>
      <c r="F4963" s="4" t="s">
        <v>22318</v>
      </c>
    </row>
    <row r="4964" customFormat="false" ht="22.5" hidden="false" customHeight="false" outlineLevel="0" collapsed="false">
      <c r="A4964" s="1" t="s">
        <v>22319</v>
      </c>
      <c r="B4964" s="2" t="s">
        <v>17951</v>
      </c>
      <c r="C4964" s="3" t="s">
        <v>22320</v>
      </c>
      <c r="D4964" s="2" t="s">
        <v>22321</v>
      </c>
      <c r="E4964" s="3" t="s">
        <v>22322</v>
      </c>
      <c r="F4964" s="4" t="s">
        <v>22318</v>
      </c>
    </row>
    <row r="4965" customFormat="false" ht="22.5" hidden="false" customHeight="false" outlineLevel="0" collapsed="false">
      <c r="A4965" s="1" t="s">
        <v>22323</v>
      </c>
      <c r="B4965" s="2" t="s">
        <v>22324</v>
      </c>
      <c r="C4965" s="3" t="s">
        <v>22046</v>
      </c>
      <c r="D4965" s="2" t="s">
        <v>22325</v>
      </c>
      <c r="E4965" s="3" t="s">
        <v>22326</v>
      </c>
      <c r="F4965" s="4" t="s">
        <v>22318</v>
      </c>
    </row>
    <row r="4966" customFormat="false" ht="22.5" hidden="false" customHeight="false" outlineLevel="0" collapsed="false">
      <c r="A4966" s="1" t="s">
        <v>22327</v>
      </c>
      <c r="B4966" s="2" t="s">
        <v>15241</v>
      </c>
      <c r="C4966" s="3" t="s">
        <v>22328</v>
      </c>
      <c r="D4966" s="2" t="s">
        <v>22329</v>
      </c>
      <c r="E4966" s="3" t="s">
        <v>22330</v>
      </c>
      <c r="F4966" s="4" t="s">
        <v>22318</v>
      </c>
    </row>
    <row r="4967" customFormat="false" ht="33.75" hidden="false" customHeight="false" outlineLevel="0" collapsed="false">
      <c r="A4967" s="1" t="s">
        <v>22331</v>
      </c>
      <c r="B4967" s="2" t="s">
        <v>17951</v>
      </c>
      <c r="C4967" s="3" t="s">
        <v>22332</v>
      </c>
      <c r="D4967" s="2" t="s">
        <v>22333</v>
      </c>
      <c r="E4967" s="3" t="s">
        <v>22334</v>
      </c>
      <c r="F4967" s="4" t="s">
        <v>22318</v>
      </c>
    </row>
    <row r="4968" customFormat="false" ht="22.5" hidden="false" customHeight="false" outlineLevel="0" collapsed="false">
      <c r="A4968" s="1" t="s">
        <v>22335</v>
      </c>
      <c r="B4968" s="2" t="s">
        <v>17951</v>
      </c>
      <c r="C4968" s="3" t="s">
        <v>22336</v>
      </c>
      <c r="D4968" s="2" t="s">
        <v>22337</v>
      </c>
      <c r="E4968" s="3" t="s">
        <v>22334</v>
      </c>
    </row>
    <row r="4969" customFormat="false" ht="22.5" hidden="false" customHeight="false" outlineLevel="0" collapsed="false">
      <c r="A4969" s="1" t="s">
        <v>22338</v>
      </c>
      <c r="B4969" s="2" t="s">
        <v>22279</v>
      </c>
      <c r="C4969" s="3" t="s">
        <v>19063</v>
      </c>
      <c r="D4969" s="2" t="s">
        <v>22339</v>
      </c>
      <c r="E4969" s="3" t="s">
        <v>22340</v>
      </c>
    </row>
    <row r="4970" customFormat="false" ht="22.5" hidden="false" customHeight="false" outlineLevel="0" collapsed="false">
      <c r="A4970" s="1" t="s">
        <v>22341</v>
      </c>
      <c r="B4970" s="2" t="s">
        <v>2621</v>
      </c>
      <c r="C4970" s="3" t="s">
        <v>22342</v>
      </c>
      <c r="D4970" s="2" t="s">
        <v>22343</v>
      </c>
      <c r="E4970" s="3" t="s">
        <v>22344</v>
      </c>
    </row>
    <row r="4971" customFormat="false" ht="33.75" hidden="false" customHeight="false" outlineLevel="0" collapsed="false">
      <c r="A4971" s="1" t="s">
        <v>22345</v>
      </c>
      <c r="B4971" s="2" t="s">
        <v>2621</v>
      </c>
      <c r="C4971" s="3" t="s">
        <v>22346</v>
      </c>
      <c r="D4971" s="2" t="s">
        <v>22347</v>
      </c>
      <c r="E4971" s="3" t="s">
        <v>22348</v>
      </c>
    </row>
    <row r="4972" customFormat="false" ht="33.75" hidden="false" customHeight="false" outlineLevel="0" collapsed="false">
      <c r="A4972" s="1" t="s">
        <v>22349</v>
      </c>
      <c r="B4972" s="2" t="s">
        <v>2621</v>
      </c>
      <c r="C4972" s="3" t="s">
        <v>22169</v>
      </c>
      <c r="D4972" s="2" t="s">
        <v>22350</v>
      </c>
      <c r="E4972" s="3" t="s">
        <v>22351</v>
      </c>
    </row>
    <row r="4973" customFormat="false" ht="33.75" hidden="false" customHeight="false" outlineLevel="0" collapsed="false">
      <c r="A4973" s="1" t="s">
        <v>22352</v>
      </c>
      <c r="B4973" s="2" t="s">
        <v>2621</v>
      </c>
      <c r="C4973" s="3" t="s">
        <v>22169</v>
      </c>
      <c r="D4973" s="2" t="s">
        <v>22353</v>
      </c>
      <c r="E4973" s="3" t="s">
        <v>22354</v>
      </c>
    </row>
    <row r="4974" customFormat="false" ht="33.75" hidden="false" customHeight="false" outlineLevel="0" collapsed="false">
      <c r="A4974" s="1" t="s">
        <v>22355</v>
      </c>
      <c r="B4974" s="2" t="s">
        <v>2621</v>
      </c>
      <c r="C4974" s="3" t="s">
        <v>22169</v>
      </c>
      <c r="D4974" s="2" t="s">
        <v>22356</v>
      </c>
      <c r="E4974" s="3" t="s">
        <v>22354</v>
      </c>
    </row>
    <row r="4975" customFormat="false" ht="22.5" hidden="false" customHeight="false" outlineLevel="0" collapsed="false">
      <c r="A4975" s="1" t="s">
        <v>22357</v>
      </c>
      <c r="B4975" s="2" t="s">
        <v>2621</v>
      </c>
      <c r="C4975" s="3" t="s">
        <v>17890</v>
      </c>
      <c r="D4975" s="2" t="s">
        <v>22358</v>
      </c>
      <c r="E4975" s="3" t="s">
        <v>22359</v>
      </c>
    </row>
    <row r="4976" customFormat="false" ht="22.5" hidden="false" customHeight="false" outlineLevel="0" collapsed="false">
      <c r="A4976" s="1" t="s">
        <v>22360</v>
      </c>
      <c r="B4976" s="2" t="s">
        <v>2621</v>
      </c>
      <c r="C4976" s="3" t="s">
        <v>17890</v>
      </c>
      <c r="D4976" s="2" t="s">
        <v>22361</v>
      </c>
      <c r="E4976" s="3" t="s">
        <v>22362</v>
      </c>
    </row>
    <row r="4977" customFormat="false" ht="22.5" hidden="false" customHeight="false" outlineLevel="0" collapsed="false">
      <c r="A4977" s="1" t="s">
        <v>22363</v>
      </c>
      <c r="B4977" s="2" t="s">
        <v>2621</v>
      </c>
      <c r="C4977" s="3" t="s">
        <v>17890</v>
      </c>
      <c r="D4977" s="2" t="s">
        <v>22364</v>
      </c>
      <c r="E4977" s="3" t="s">
        <v>22365</v>
      </c>
    </row>
    <row r="4978" customFormat="false" ht="22.5" hidden="false" customHeight="false" outlineLevel="0" collapsed="false">
      <c r="A4978" s="1" t="s">
        <v>22366</v>
      </c>
      <c r="B4978" s="2" t="s">
        <v>2621</v>
      </c>
      <c r="C4978" s="3" t="s">
        <v>17890</v>
      </c>
      <c r="D4978" s="2" t="s">
        <v>22367</v>
      </c>
      <c r="E4978" s="3" t="s">
        <v>22368</v>
      </c>
    </row>
    <row r="4979" customFormat="false" ht="22.5" hidden="false" customHeight="false" outlineLevel="0" collapsed="false">
      <c r="A4979" s="1" t="s">
        <v>22369</v>
      </c>
      <c r="B4979" s="2" t="s">
        <v>2621</v>
      </c>
      <c r="C4979" s="3" t="s">
        <v>17890</v>
      </c>
      <c r="D4979" s="2" t="s">
        <v>22370</v>
      </c>
      <c r="E4979" s="3" t="s">
        <v>22371</v>
      </c>
    </row>
    <row r="4980" customFormat="false" ht="22.5" hidden="false" customHeight="false" outlineLevel="0" collapsed="false">
      <c r="A4980" s="1" t="s">
        <v>22372</v>
      </c>
      <c r="B4980" s="2" t="s">
        <v>2621</v>
      </c>
      <c r="C4980" s="3" t="s">
        <v>17890</v>
      </c>
      <c r="D4980" s="2" t="s">
        <v>22373</v>
      </c>
      <c r="E4980" s="3" t="s">
        <v>22374</v>
      </c>
    </row>
    <row r="4981" customFormat="false" ht="22.5" hidden="false" customHeight="false" outlineLevel="0" collapsed="false">
      <c r="A4981" s="1" t="s">
        <v>22375</v>
      </c>
      <c r="B4981" s="2" t="s">
        <v>2621</v>
      </c>
      <c r="C4981" s="3" t="s">
        <v>17890</v>
      </c>
      <c r="D4981" s="2" t="s">
        <v>22376</v>
      </c>
      <c r="E4981" s="3" t="s">
        <v>22377</v>
      </c>
    </row>
    <row r="4982" customFormat="false" ht="22.5" hidden="false" customHeight="false" outlineLevel="0" collapsed="false">
      <c r="A4982" s="1" t="s">
        <v>22378</v>
      </c>
      <c r="B4982" s="2" t="s">
        <v>2621</v>
      </c>
      <c r="C4982" s="3" t="s">
        <v>17890</v>
      </c>
      <c r="D4982" s="2" t="s">
        <v>22379</v>
      </c>
      <c r="E4982" s="3" t="s">
        <v>22380</v>
      </c>
    </row>
    <row r="4983" customFormat="false" ht="22.5" hidden="false" customHeight="false" outlineLevel="0" collapsed="false">
      <c r="A4983" s="1" t="s">
        <v>22381</v>
      </c>
      <c r="B4983" s="2" t="s">
        <v>2621</v>
      </c>
      <c r="C4983" s="3" t="s">
        <v>17890</v>
      </c>
      <c r="D4983" s="2" t="s">
        <v>22382</v>
      </c>
      <c r="E4983" s="3" t="s">
        <v>22383</v>
      </c>
    </row>
    <row r="4984" customFormat="false" ht="22.5" hidden="false" customHeight="false" outlineLevel="0" collapsed="false">
      <c r="A4984" s="1" t="s">
        <v>22384</v>
      </c>
      <c r="B4984" s="2" t="s">
        <v>2621</v>
      </c>
      <c r="C4984" s="3" t="s">
        <v>17890</v>
      </c>
      <c r="D4984" s="2" t="s">
        <v>22385</v>
      </c>
      <c r="E4984" s="3" t="s">
        <v>22386</v>
      </c>
    </row>
    <row r="4985" customFormat="false" ht="22.5" hidden="false" customHeight="false" outlineLevel="0" collapsed="false">
      <c r="A4985" s="1" t="s">
        <v>22387</v>
      </c>
      <c r="B4985" s="2" t="s">
        <v>2621</v>
      </c>
      <c r="C4985" s="3" t="s">
        <v>17890</v>
      </c>
      <c r="D4985" s="2" t="s">
        <v>22388</v>
      </c>
      <c r="E4985" s="3" t="s">
        <v>22389</v>
      </c>
    </row>
    <row r="4986" customFormat="false" ht="22.5" hidden="false" customHeight="false" outlineLevel="0" collapsed="false">
      <c r="A4986" s="1" t="s">
        <v>22390</v>
      </c>
      <c r="B4986" s="2" t="s">
        <v>2621</v>
      </c>
      <c r="C4986" s="3" t="s">
        <v>17890</v>
      </c>
      <c r="D4986" s="2" t="s">
        <v>22391</v>
      </c>
      <c r="E4986" s="3" t="s">
        <v>22389</v>
      </c>
    </row>
    <row r="4987" customFormat="false" ht="22.5" hidden="false" customHeight="false" outlineLevel="0" collapsed="false">
      <c r="A4987" s="1" t="s">
        <v>22392</v>
      </c>
      <c r="B4987" s="2" t="s">
        <v>2621</v>
      </c>
      <c r="C4987" s="3" t="s">
        <v>17890</v>
      </c>
      <c r="D4987" s="2" t="s">
        <v>22393</v>
      </c>
      <c r="E4987" s="3" t="s">
        <v>22394</v>
      </c>
    </row>
    <row r="4988" customFormat="false" ht="22.5" hidden="false" customHeight="false" outlineLevel="0" collapsed="false">
      <c r="A4988" s="1" t="s">
        <v>22395</v>
      </c>
      <c r="B4988" s="2" t="s">
        <v>2621</v>
      </c>
      <c r="C4988" s="3" t="s">
        <v>17890</v>
      </c>
      <c r="D4988" s="2" t="s">
        <v>22396</v>
      </c>
      <c r="E4988" s="3" t="s">
        <v>22397</v>
      </c>
    </row>
    <row r="4989" customFormat="false" ht="22.5" hidden="false" customHeight="false" outlineLevel="0" collapsed="false">
      <c r="A4989" s="1" t="s">
        <v>22398</v>
      </c>
      <c r="B4989" s="2" t="s">
        <v>2621</v>
      </c>
      <c r="C4989" s="3" t="s">
        <v>17890</v>
      </c>
      <c r="D4989" s="2" t="s">
        <v>22399</v>
      </c>
      <c r="E4989" s="3" t="s">
        <v>22400</v>
      </c>
    </row>
    <row r="4990" customFormat="false" ht="33.75" hidden="false" customHeight="false" outlineLevel="0" collapsed="false">
      <c r="A4990" s="1" t="s">
        <v>22401</v>
      </c>
      <c r="B4990" s="2" t="s">
        <v>2621</v>
      </c>
      <c r="C4990" s="3" t="s">
        <v>22402</v>
      </c>
      <c r="D4990" s="2" t="s">
        <v>22403</v>
      </c>
      <c r="E4990" s="3" t="s">
        <v>22404</v>
      </c>
    </row>
    <row r="4991" customFormat="false" ht="22.5" hidden="false" customHeight="false" outlineLevel="0" collapsed="false">
      <c r="A4991" s="1" t="s">
        <v>22405</v>
      </c>
      <c r="B4991" s="2" t="s">
        <v>2621</v>
      </c>
      <c r="C4991" s="3" t="s">
        <v>10693</v>
      </c>
      <c r="D4991" s="2" t="s">
        <v>22406</v>
      </c>
      <c r="E4991" s="3" t="s">
        <v>22407</v>
      </c>
    </row>
    <row r="4992" customFormat="false" ht="22.5" hidden="false" customHeight="false" outlineLevel="0" collapsed="false">
      <c r="A4992" s="1" t="s">
        <v>22408</v>
      </c>
      <c r="B4992" s="2" t="s">
        <v>2621</v>
      </c>
      <c r="C4992" s="3" t="s">
        <v>22409</v>
      </c>
      <c r="D4992" s="2" t="s">
        <v>22410</v>
      </c>
      <c r="E4992" s="3" t="s">
        <v>22411</v>
      </c>
      <c r="F4992" s="12"/>
    </row>
    <row r="4993" customFormat="false" ht="33.75" hidden="false" customHeight="false" outlineLevel="0" collapsed="false">
      <c r="A4993" s="1" t="s">
        <v>22412</v>
      </c>
      <c r="B4993" s="8" t="s">
        <v>2621</v>
      </c>
      <c r="C4993" s="8" t="s">
        <v>10693</v>
      </c>
      <c r="D4993" s="8" t="s">
        <v>22413</v>
      </c>
      <c r="E4993" s="8" t="s">
        <v>22414</v>
      </c>
    </row>
    <row r="4994" customFormat="false" ht="33.75" hidden="false" customHeight="false" outlineLevel="0" collapsed="false">
      <c r="A4994" s="1" t="s">
        <v>22415</v>
      </c>
      <c r="B4994" s="2" t="s">
        <v>2621</v>
      </c>
      <c r="C4994" s="3" t="s">
        <v>22416</v>
      </c>
      <c r="D4994" s="2" t="s">
        <v>22417</v>
      </c>
      <c r="E4994" s="3" t="s">
        <v>22418</v>
      </c>
    </row>
    <row r="4995" customFormat="false" ht="22.5" hidden="false" customHeight="false" outlineLevel="0" collapsed="false">
      <c r="A4995" s="1" t="s">
        <v>22419</v>
      </c>
      <c r="B4995" s="2" t="s">
        <v>22420</v>
      </c>
      <c r="C4995" s="3" t="s">
        <v>22421</v>
      </c>
      <c r="D4995" s="2" t="s">
        <v>22422</v>
      </c>
      <c r="E4995" s="3" t="s">
        <v>22423</v>
      </c>
    </row>
    <row r="4996" customFormat="false" ht="22.5" hidden="false" customHeight="false" outlineLevel="0" collapsed="false">
      <c r="A4996" s="1" t="s">
        <v>22424</v>
      </c>
      <c r="B4996" s="2" t="s">
        <v>2621</v>
      </c>
      <c r="C4996" s="3" t="s">
        <v>16031</v>
      </c>
      <c r="D4996" s="2" t="s">
        <v>22425</v>
      </c>
      <c r="E4996" s="3" t="s">
        <v>22426</v>
      </c>
    </row>
    <row r="4997" customFormat="false" ht="22.5" hidden="false" customHeight="false" outlineLevel="0" collapsed="false">
      <c r="A4997" s="1" t="s">
        <v>22427</v>
      </c>
      <c r="B4997" s="2" t="s">
        <v>22428</v>
      </c>
      <c r="C4997" s="3" t="s">
        <v>21305</v>
      </c>
      <c r="D4997" s="2" t="s">
        <v>22429</v>
      </c>
      <c r="E4997" s="3" t="s">
        <v>22430</v>
      </c>
    </row>
    <row r="4998" customFormat="false" ht="22.5" hidden="false" customHeight="false" outlineLevel="0" collapsed="false">
      <c r="A4998" s="1" t="s">
        <v>22431</v>
      </c>
      <c r="B4998" s="2" t="s">
        <v>2621</v>
      </c>
      <c r="C4998" s="3" t="s">
        <v>22221</v>
      </c>
      <c r="D4998" s="2" t="s">
        <v>22432</v>
      </c>
      <c r="E4998" s="3" t="s">
        <v>22433</v>
      </c>
      <c r="F4998" s="4" t="s">
        <v>22318</v>
      </c>
    </row>
    <row r="4999" customFormat="false" ht="22.5" hidden="false" customHeight="false" outlineLevel="0" collapsed="false">
      <c r="A4999" s="1" t="s">
        <v>22434</v>
      </c>
      <c r="B4999" s="2" t="s">
        <v>2621</v>
      </c>
      <c r="C4999" s="3" t="s">
        <v>22435</v>
      </c>
      <c r="D4999" s="2" t="s">
        <v>22436</v>
      </c>
      <c r="E4999" s="3" t="s">
        <v>22437</v>
      </c>
    </row>
    <row r="5000" customFormat="false" ht="22.5" hidden="false" customHeight="false" outlineLevel="0" collapsed="false">
      <c r="A5000" s="1" t="s">
        <v>22434</v>
      </c>
      <c r="B5000" s="2" t="s">
        <v>17951</v>
      </c>
      <c r="C5000" s="3" t="s">
        <v>22438</v>
      </c>
      <c r="D5000" s="2" t="s">
        <v>22439</v>
      </c>
      <c r="E5000" s="3" t="s">
        <v>22440</v>
      </c>
    </row>
    <row r="5001" customFormat="false" ht="22.5" hidden="false" customHeight="false" outlineLevel="0" collapsed="false">
      <c r="A5001" s="1" t="s">
        <v>22441</v>
      </c>
      <c r="B5001" s="2" t="s">
        <v>17951</v>
      </c>
      <c r="C5001" s="3" t="s">
        <v>22442</v>
      </c>
      <c r="D5001" s="2" t="s">
        <v>22443</v>
      </c>
      <c r="E5001" s="3" t="s">
        <v>22444</v>
      </c>
    </row>
    <row r="5002" customFormat="false" ht="22.5" hidden="false" customHeight="false" outlineLevel="0" collapsed="false">
      <c r="A5002" s="1" t="s">
        <v>22445</v>
      </c>
      <c r="B5002" s="2" t="s">
        <v>17951</v>
      </c>
      <c r="C5002" s="3" t="s">
        <v>22446</v>
      </c>
      <c r="D5002" s="2" t="s">
        <v>22447</v>
      </c>
      <c r="E5002" s="3" t="s">
        <v>22448</v>
      </c>
    </row>
    <row r="5003" customFormat="false" ht="22.5" hidden="false" customHeight="false" outlineLevel="0" collapsed="false">
      <c r="A5003" s="1" t="s">
        <v>22449</v>
      </c>
      <c r="B5003" s="2" t="s">
        <v>17951</v>
      </c>
      <c r="C5003" s="3" t="s">
        <v>22438</v>
      </c>
      <c r="D5003" s="2" t="s">
        <v>22450</v>
      </c>
      <c r="E5003" s="3" t="s">
        <v>22451</v>
      </c>
    </row>
    <row r="5004" customFormat="false" ht="22.5" hidden="false" customHeight="false" outlineLevel="0" collapsed="false">
      <c r="A5004" s="1" t="s">
        <v>22452</v>
      </c>
      <c r="B5004" s="2" t="s">
        <v>17951</v>
      </c>
      <c r="C5004" s="3" t="s">
        <v>22453</v>
      </c>
      <c r="D5004" s="2" t="s">
        <v>22454</v>
      </c>
      <c r="E5004" s="3" t="s">
        <v>22455</v>
      </c>
    </row>
    <row r="5005" customFormat="false" ht="22.5" hidden="false" customHeight="false" outlineLevel="0" collapsed="false">
      <c r="A5005" s="1" t="s">
        <v>22456</v>
      </c>
      <c r="B5005" s="2" t="s">
        <v>22457</v>
      </c>
      <c r="C5005" s="3" t="s">
        <v>22458</v>
      </c>
      <c r="D5005" s="2" t="s">
        <v>22459</v>
      </c>
      <c r="E5005" s="3" t="s">
        <v>22460</v>
      </c>
      <c r="F5005" s="4" t="s">
        <v>22461</v>
      </c>
    </row>
    <row r="5006" customFormat="false" ht="22.5" hidden="false" customHeight="false" outlineLevel="0" collapsed="false">
      <c r="A5006" s="1" t="s">
        <v>22462</v>
      </c>
      <c r="B5006" s="2" t="s">
        <v>22428</v>
      </c>
      <c r="C5006" s="3" t="s">
        <v>22463</v>
      </c>
      <c r="D5006" s="2" t="s">
        <v>22464</v>
      </c>
      <c r="E5006" s="3" t="s">
        <v>22465</v>
      </c>
      <c r="F5006" s="4" t="s">
        <v>22461</v>
      </c>
    </row>
    <row r="5007" customFormat="false" ht="22.5" hidden="false" customHeight="false" outlineLevel="0" collapsed="false">
      <c r="A5007" s="1" t="s">
        <v>22466</v>
      </c>
      <c r="B5007" s="2" t="s">
        <v>22428</v>
      </c>
      <c r="C5007" s="3" t="s">
        <v>17259</v>
      </c>
      <c r="D5007" s="2" t="s">
        <v>22467</v>
      </c>
      <c r="E5007" s="3" t="s">
        <v>22465</v>
      </c>
      <c r="F5007" s="4" t="s">
        <v>22318</v>
      </c>
    </row>
    <row r="5008" customFormat="false" ht="22.5" hidden="false" customHeight="false" outlineLevel="0" collapsed="false">
      <c r="A5008" s="1" t="s">
        <v>22468</v>
      </c>
      <c r="B5008" s="2" t="s">
        <v>2621</v>
      </c>
      <c r="C5008" s="3" t="s">
        <v>22435</v>
      </c>
      <c r="D5008" s="2" t="s">
        <v>22469</v>
      </c>
      <c r="E5008" s="3" t="s">
        <v>22470</v>
      </c>
      <c r="F5008" s="4" t="s">
        <v>22318</v>
      </c>
    </row>
    <row r="5009" customFormat="false" ht="22.5" hidden="false" customHeight="false" outlineLevel="0" collapsed="false">
      <c r="A5009" s="1" t="s">
        <v>22471</v>
      </c>
      <c r="B5009" s="2" t="s">
        <v>2621</v>
      </c>
      <c r="C5009" s="3" t="s">
        <v>22472</v>
      </c>
      <c r="D5009" s="2" t="s">
        <v>22473</v>
      </c>
      <c r="E5009" s="3" t="s">
        <v>22474</v>
      </c>
      <c r="F5009" s="4" t="s">
        <v>22318</v>
      </c>
    </row>
    <row r="5010" customFormat="false" ht="22.5" hidden="false" customHeight="false" outlineLevel="0" collapsed="false">
      <c r="A5010" s="1" t="s">
        <v>22475</v>
      </c>
      <c r="B5010" s="2" t="s">
        <v>17951</v>
      </c>
      <c r="C5010" s="3" t="s">
        <v>22472</v>
      </c>
      <c r="D5010" s="2" t="s">
        <v>22476</v>
      </c>
      <c r="E5010" s="3" t="s">
        <v>22477</v>
      </c>
      <c r="F5010" s="4" t="s">
        <v>22318</v>
      </c>
    </row>
    <row r="5011" customFormat="false" ht="22.5" hidden="false" customHeight="false" outlineLevel="0" collapsed="false">
      <c r="A5011" s="1" t="s">
        <v>22478</v>
      </c>
      <c r="B5011" s="2" t="s">
        <v>2621</v>
      </c>
      <c r="C5011" s="3" t="s">
        <v>22479</v>
      </c>
      <c r="D5011" s="2" t="s">
        <v>22480</v>
      </c>
      <c r="E5011" s="3" t="s">
        <v>22481</v>
      </c>
      <c r="F5011" s="4" t="s">
        <v>22318</v>
      </c>
    </row>
    <row r="5012" customFormat="false" ht="22.5" hidden="false" customHeight="false" outlineLevel="0" collapsed="false">
      <c r="A5012" s="1" t="s">
        <v>22482</v>
      </c>
      <c r="B5012" s="2" t="s">
        <v>17951</v>
      </c>
      <c r="C5012" s="3" t="s">
        <v>22483</v>
      </c>
      <c r="D5012" s="2" t="s">
        <v>22484</v>
      </c>
      <c r="E5012" s="3" t="s">
        <v>22485</v>
      </c>
      <c r="F5012" s="4" t="s">
        <v>22461</v>
      </c>
    </row>
    <row r="5013" customFormat="false" ht="22.5" hidden="false" customHeight="false" outlineLevel="0" collapsed="false">
      <c r="A5013" s="1" t="s">
        <v>22486</v>
      </c>
      <c r="B5013" s="2" t="s">
        <v>2621</v>
      </c>
      <c r="C5013" s="3" t="s">
        <v>22487</v>
      </c>
      <c r="D5013" s="2" t="s">
        <v>22488</v>
      </c>
      <c r="E5013" s="3" t="s">
        <v>22489</v>
      </c>
      <c r="F5013" s="4" t="s">
        <v>22318</v>
      </c>
    </row>
    <row r="5014" customFormat="false" ht="22.5" hidden="false" customHeight="false" outlineLevel="0" collapsed="false">
      <c r="A5014" s="1" t="s">
        <v>22490</v>
      </c>
      <c r="B5014" s="2" t="s">
        <v>2621</v>
      </c>
      <c r="C5014" s="3" t="s">
        <v>22472</v>
      </c>
      <c r="D5014" s="2" t="s">
        <v>22491</v>
      </c>
      <c r="E5014" s="3" t="s">
        <v>22492</v>
      </c>
    </row>
    <row r="5015" customFormat="false" ht="22.5" hidden="false" customHeight="false" outlineLevel="0" collapsed="false">
      <c r="A5015" s="1" t="s">
        <v>22493</v>
      </c>
      <c r="B5015" s="2" t="s">
        <v>22428</v>
      </c>
      <c r="C5015" s="3" t="s">
        <v>22494</v>
      </c>
      <c r="D5015" s="2" t="s">
        <v>22495</v>
      </c>
      <c r="E5015" s="3" t="s">
        <v>22496</v>
      </c>
    </row>
    <row r="5016" customFormat="false" ht="22.5" hidden="false" customHeight="false" outlineLevel="0" collapsed="false">
      <c r="A5016" s="1" t="s">
        <v>22497</v>
      </c>
      <c r="B5016" s="2" t="s">
        <v>17951</v>
      </c>
      <c r="D5016" s="2" t="s">
        <v>22498</v>
      </c>
      <c r="E5016" s="3" t="s">
        <v>22499</v>
      </c>
    </row>
    <row r="5017" customFormat="false" ht="45" hidden="false" customHeight="false" outlineLevel="0" collapsed="false">
      <c r="A5017" s="1" t="s">
        <v>22500</v>
      </c>
      <c r="B5017" s="2" t="s">
        <v>15241</v>
      </c>
      <c r="C5017" s="3" t="s">
        <v>22501</v>
      </c>
      <c r="D5017" s="2" t="s">
        <v>22502</v>
      </c>
      <c r="E5017" s="3" t="s">
        <v>22503</v>
      </c>
    </row>
    <row r="5018" customFormat="false" ht="12.75" hidden="false" customHeight="false" outlineLevel="0" collapsed="false">
      <c r="A5018" s="1" t="s">
        <v>22504</v>
      </c>
      <c r="B5018" s="2" t="s">
        <v>2621</v>
      </c>
      <c r="C5018" s="3" t="s">
        <v>22505</v>
      </c>
      <c r="D5018" s="2" t="s">
        <v>22506</v>
      </c>
      <c r="E5018" s="3" t="s">
        <v>22507</v>
      </c>
      <c r="F5018" s="12" t="s">
        <v>10676</v>
      </c>
    </row>
    <row r="5019" customFormat="false" ht="22.5" hidden="false" customHeight="false" outlineLevel="0" collapsed="false">
      <c r="A5019" s="1" t="s">
        <v>22508</v>
      </c>
      <c r="B5019" s="8" t="s">
        <v>2621</v>
      </c>
      <c r="C5019" s="8" t="s">
        <v>10673</v>
      </c>
      <c r="D5019" s="8" t="s">
        <v>10683</v>
      </c>
      <c r="E5019" s="8" t="s">
        <v>22509</v>
      </c>
    </row>
    <row r="5020" customFormat="false" ht="22.5" hidden="false" customHeight="false" outlineLevel="0" collapsed="false">
      <c r="A5020" s="1" t="s">
        <v>22510</v>
      </c>
      <c r="B5020" s="2" t="s">
        <v>18303</v>
      </c>
      <c r="C5020" s="3" t="s">
        <v>22511</v>
      </c>
      <c r="D5020" s="2" t="s">
        <v>22512</v>
      </c>
      <c r="E5020" s="3" t="s">
        <v>22513</v>
      </c>
    </row>
    <row r="5021" customFormat="false" ht="22.5" hidden="false" customHeight="false" outlineLevel="0" collapsed="false">
      <c r="A5021" s="1" t="s">
        <v>22514</v>
      </c>
      <c r="B5021" s="2" t="s">
        <v>17951</v>
      </c>
      <c r="C5021" s="3" t="s">
        <v>22515</v>
      </c>
      <c r="D5021" s="2" t="s">
        <v>22516</v>
      </c>
      <c r="E5021" s="3" t="s">
        <v>22517</v>
      </c>
      <c r="F5021" s="4" t="s">
        <v>22518</v>
      </c>
    </row>
    <row r="5022" customFormat="false" ht="22.5" hidden="false" customHeight="false" outlineLevel="0" collapsed="false">
      <c r="A5022" s="1" t="s">
        <v>22519</v>
      </c>
      <c r="B5022" s="2" t="s">
        <v>10764</v>
      </c>
      <c r="C5022" s="3" t="s">
        <v>22520</v>
      </c>
      <c r="D5022" s="2" t="s">
        <v>22521</v>
      </c>
      <c r="E5022" s="3" t="s">
        <v>22522</v>
      </c>
      <c r="F5022" s="4" t="s">
        <v>22523</v>
      </c>
    </row>
    <row r="5023" customFormat="false" ht="22.5" hidden="false" customHeight="false" outlineLevel="0" collapsed="false">
      <c r="A5023" s="1" t="s">
        <v>22524</v>
      </c>
      <c r="B5023" s="8" t="s">
        <v>2621</v>
      </c>
      <c r="C5023" s="3" t="s">
        <v>22525</v>
      </c>
      <c r="D5023" s="2" t="s">
        <v>22526</v>
      </c>
      <c r="E5023" s="3" t="s">
        <v>22527</v>
      </c>
      <c r="F5023" s="4" t="s">
        <v>22318</v>
      </c>
    </row>
    <row r="5024" customFormat="false" ht="33.75" hidden="false" customHeight="false" outlineLevel="0" collapsed="false">
      <c r="A5024" s="1" t="s">
        <v>22528</v>
      </c>
      <c r="B5024" s="8" t="s">
        <v>2621</v>
      </c>
      <c r="C5024" s="3" t="s">
        <v>17259</v>
      </c>
      <c r="D5024" s="2" t="s">
        <v>22529</v>
      </c>
      <c r="E5024" s="3" t="s">
        <v>22530</v>
      </c>
    </row>
    <row r="5025" customFormat="false" ht="22.5" hidden="false" customHeight="false" outlineLevel="0" collapsed="false">
      <c r="A5025" s="1" t="s">
        <v>22531</v>
      </c>
      <c r="B5025" s="2" t="s">
        <v>17951</v>
      </c>
      <c r="C5025" s="3" t="s">
        <v>22438</v>
      </c>
      <c r="D5025" s="2" t="s">
        <v>22532</v>
      </c>
      <c r="E5025" s="3" t="s">
        <v>22533</v>
      </c>
    </row>
    <row r="5026" customFormat="false" ht="12.75" hidden="false" customHeight="false" outlineLevel="0" collapsed="false">
      <c r="A5026" s="1" t="s">
        <v>22534</v>
      </c>
      <c r="B5026" s="8" t="s">
        <v>2621</v>
      </c>
      <c r="C5026" s="3" t="s">
        <v>22438</v>
      </c>
      <c r="D5026" s="2" t="s">
        <v>22535</v>
      </c>
      <c r="E5026" s="3" t="s">
        <v>22536</v>
      </c>
    </row>
    <row r="5027" customFormat="false" ht="22.5" hidden="false" customHeight="false" outlineLevel="0" collapsed="false">
      <c r="A5027" s="1" t="s">
        <v>22537</v>
      </c>
      <c r="B5027" s="2" t="s">
        <v>17951</v>
      </c>
      <c r="C5027" s="3" t="s">
        <v>22438</v>
      </c>
      <c r="D5027" s="2" t="s">
        <v>22538</v>
      </c>
      <c r="E5027" s="3" t="s">
        <v>22539</v>
      </c>
    </row>
    <row r="5028" customFormat="false" ht="33.75" hidden="false" customHeight="false" outlineLevel="0" collapsed="false">
      <c r="A5028" s="1" t="s">
        <v>22540</v>
      </c>
      <c r="B5028" s="8" t="s">
        <v>2621</v>
      </c>
      <c r="C5028" s="3" t="s">
        <v>22541</v>
      </c>
      <c r="D5028" s="2" t="s">
        <v>22542</v>
      </c>
      <c r="E5028" s="3" t="s">
        <v>22543</v>
      </c>
    </row>
    <row r="5029" customFormat="false" ht="33.75" hidden="false" customHeight="false" outlineLevel="0" collapsed="false">
      <c r="A5029" s="1" t="s">
        <v>22544</v>
      </c>
      <c r="B5029" s="8" t="s">
        <v>2621</v>
      </c>
      <c r="C5029" s="3" t="s">
        <v>22541</v>
      </c>
      <c r="D5029" s="2" t="s">
        <v>22542</v>
      </c>
      <c r="E5029" s="3" t="s">
        <v>22545</v>
      </c>
      <c r="F5029" s="4" t="s">
        <v>22546</v>
      </c>
    </row>
    <row r="5030" customFormat="false" ht="22.5" hidden="false" customHeight="false" outlineLevel="0" collapsed="false">
      <c r="A5030" s="1" t="s">
        <v>22547</v>
      </c>
      <c r="B5030" s="2" t="s">
        <v>22428</v>
      </c>
      <c r="C5030" s="3" t="s">
        <v>10673</v>
      </c>
      <c r="D5030" s="2" t="s">
        <v>22548</v>
      </c>
      <c r="E5030" s="3" t="s">
        <v>22549</v>
      </c>
      <c r="F5030" s="4" t="s">
        <v>22550</v>
      </c>
    </row>
    <row r="5031" customFormat="false" ht="22.5" hidden="false" customHeight="false" outlineLevel="0" collapsed="false">
      <c r="A5031" s="1" t="s">
        <v>22551</v>
      </c>
      <c r="B5031" s="8" t="s">
        <v>22552</v>
      </c>
      <c r="C5031" s="3" t="s">
        <v>17929</v>
      </c>
      <c r="D5031" s="2" t="s">
        <v>22553</v>
      </c>
      <c r="E5031" s="3" t="s">
        <v>22554</v>
      </c>
      <c r="F5031" s="4" t="s">
        <v>22318</v>
      </c>
    </row>
    <row r="5032" customFormat="false" ht="33.75" hidden="false" customHeight="false" outlineLevel="0" collapsed="false">
      <c r="A5032" s="1" t="s">
        <v>22555</v>
      </c>
      <c r="B5032" s="2" t="s">
        <v>17951</v>
      </c>
      <c r="C5032" s="3" t="s">
        <v>22556</v>
      </c>
      <c r="D5032" s="2" t="s">
        <v>22557</v>
      </c>
      <c r="E5032" s="3" t="s">
        <v>22558</v>
      </c>
    </row>
    <row r="5033" customFormat="false" ht="22.5" hidden="false" customHeight="false" outlineLevel="0" collapsed="false">
      <c r="A5033" s="1" t="s">
        <v>22559</v>
      </c>
      <c r="B5033" s="2" t="s">
        <v>17951</v>
      </c>
      <c r="C5033" s="3" t="s">
        <v>22560</v>
      </c>
      <c r="D5033" s="2" t="s">
        <v>22561</v>
      </c>
      <c r="E5033" s="3" t="s">
        <v>22562</v>
      </c>
    </row>
    <row r="5034" customFormat="false" ht="22.5" hidden="false" customHeight="false" outlineLevel="0" collapsed="false">
      <c r="A5034" s="1" t="s">
        <v>22563</v>
      </c>
      <c r="B5034" s="2" t="s">
        <v>22564</v>
      </c>
      <c r="C5034" s="3" t="s">
        <v>22565</v>
      </c>
      <c r="D5034" s="2" t="s">
        <v>22566</v>
      </c>
      <c r="E5034" s="3" t="s">
        <v>22567</v>
      </c>
    </row>
    <row r="5035" customFormat="false" ht="33.75" hidden="false" customHeight="false" outlineLevel="0" collapsed="false">
      <c r="A5035" s="1" t="s">
        <v>22568</v>
      </c>
      <c r="B5035" s="2" t="s">
        <v>22569</v>
      </c>
      <c r="C5035" s="3" t="s">
        <v>22570</v>
      </c>
      <c r="D5035" s="2" t="s">
        <v>22571</v>
      </c>
      <c r="E5035" s="3" t="s">
        <v>22572</v>
      </c>
    </row>
    <row r="5036" customFormat="false" ht="12.75" hidden="false" customHeight="false" outlineLevel="0" collapsed="false">
      <c r="A5036" s="1" t="s">
        <v>22573</v>
      </c>
      <c r="B5036" s="2" t="s">
        <v>2833</v>
      </c>
      <c r="C5036" s="3" t="s">
        <v>18338</v>
      </c>
      <c r="D5036" s="2" t="s">
        <v>22574</v>
      </c>
      <c r="E5036" s="3" t="s">
        <v>22575</v>
      </c>
    </row>
    <row r="5037" customFormat="false" ht="22.5" hidden="false" customHeight="false" outlineLevel="0" collapsed="false">
      <c r="A5037" s="1" t="s">
        <v>22576</v>
      </c>
      <c r="B5037" s="2" t="s">
        <v>22577</v>
      </c>
      <c r="C5037" s="3" t="s">
        <v>22578</v>
      </c>
      <c r="D5037" s="2" t="s">
        <v>22579</v>
      </c>
      <c r="E5037" s="3" t="s">
        <v>22580</v>
      </c>
    </row>
    <row r="5038" customFormat="false" ht="22.5" hidden="false" customHeight="false" outlineLevel="0" collapsed="false">
      <c r="A5038" s="1" t="s">
        <v>22581</v>
      </c>
      <c r="B5038" s="2" t="s">
        <v>22569</v>
      </c>
      <c r="C5038" s="3" t="s">
        <v>22582</v>
      </c>
      <c r="D5038" s="2" t="s">
        <v>22583</v>
      </c>
      <c r="E5038" s="3" t="s">
        <v>22584</v>
      </c>
    </row>
    <row r="5039" customFormat="false" ht="33.75" hidden="false" customHeight="false" outlineLevel="0" collapsed="false">
      <c r="A5039" s="1" t="s">
        <v>22585</v>
      </c>
      <c r="B5039" s="2" t="s">
        <v>22586</v>
      </c>
      <c r="C5039" s="3" t="s">
        <v>22095</v>
      </c>
      <c r="D5039" s="2" t="s">
        <v>22587</v>
      </c>
      <c r="E5039" s="3" t="s">
        <v>22588</v>
      </c>
    </row>
    <row r="5040" customFormat="false" ht="22.5" hidden="false" customHeight="false" outlineLevel="0" collapsed="false">
      <c r="A5040" s="1" t="s">
        <v>22589</v>
      </c>
      <c r="B5040" s="2" t="s">
        <v>22590</v>
      </c>
      <c r="C5040" s="3" t="s">
        <v>21059</v>
      </c>
      <c r="D5040" s="2" t="s">
        <v>22591</v>
      </c>
      <c r="E5040" s="3" t="s">
        <v>22592</v>
      </c>
    </row>
    <row r="5041" customFormat="false" ht="33.75" hidden="false" customHeight="false" outlineLevel="0" collapsed="false">
      <c r="A5041" s="1" t="s">
        <v>22593</v>
      </c>
      <c r="B5041" s="2" t="s">
        <v>22594</v>
      </c>
      <c r="C5041" s="3" t="s">
        <v>22595</v>
      </c>
      <c r="D5041" s="2" t="s">
        <v>22596</v>
      </c>
      <c r="E5041" s="3" t="s">
        <v>22597</v>
      </c>
    </row>
    <row r="5042" customFormat="false" ht="33.75" hidden="false" customHeight="false" outlineLevel="0" collapsed="false">
      <c r="A5042" s="1" t="s">
        <v>22598</v>
      </c>
      <c r="B5042" s="2" t="s">
        <v>2833</v>
      </c>
      <c r="C5042" s="3" t="s">
        <v>22599</v>
      </c>
      <c r="D5042" s="2" t="s">
        <v>22600</v>
      </c>
      <c r="E5042" s="3" t="s">
        <v>22601</v>
      </c>
      <c r="F5042" s="4" t="s">
        <v>22602</v>
      </c>
    </row>
    <row r="5043" customFormat="false" ht="22.5" hidden="false" customHeight="false" outlineLevel="0" collapsed="false">
      <c r="A5043" s="1" t="s">
        <v>22603</v>
      </c>
      <c r="B5043" s="2" t="s">
        <v>2833</v>
      </c>
      <c r="C5043" s="3" t="s">
        <v>22604</v>
      </c>
      <c r="D5043" s="2" t="s">
        <v>22605</v>
      </c>
      <c r="E5043" s="3" t="s">
        <v>22606</v>
      </c>
    </row>
    <row r="5044" customFormat="false" ht="12.75" hidden="false" customHeight="false" outlineLevel="0" collapsed="false">
      <c r="A5044" s="1" t="s">
        <v>22607</v>
      </c>
      <c r="B5044" s="2" t="s">
        <v>2833</v>
      </c>
      <c r="C5044" s="3" t="s">
        <v>22608</v>
      </c>
      <c r="D5044" s="2" t="s">
        <v>22609</v>
      </c>
      <c r="E5044" s="3" t="s">
        <v>22610</v>
      </c>
    </row>
    <row r="5045" customFormat="false" ht="22.5" hidden="false" customHeight="false" outlineLevel="0" collapsed="false">
      <c r="A5045" s="1" t="s">
        <v>22611</v>
      </c>
      <c r="B5045" s="2" t="s">
        <v>22612</v>
      </c>
      <c r="C5045" s="3" t="s">
        <v>22613</v>
      </c>
      <c r="D5045" s="3" t="s">
        <v>22614</v>
      </c>
      <c r="E5045" s="3" t="s">
        <v>22615</v>
      </c>
    </row>
    <row r="5046" customFormat="false" ht="22.5" hidden="false" customHeight="false" outlineLevel="0" collapsed="false">
      <c r="A5046" s="1" t="s">
        <v>22616</v>
      </c>
      <c r="B5046" s="2" t="s">
        <v>22569</v>
      </c>
      <c r="C5046" s="3" t="s">
        <v>13233</v>
      </c>
      <c r="D5046" s="2" t="s">
        <v>22617</v>
      </c>
      <c r="E5046" s="3" t="s">
        <v>22618</v>
      </c>
    </row>
    <row r="5047" customFormat="false" ht="22.5" hidden="false" customHeight="false" outlineLevel="0" collapsed="false">
      <c r="A5047" s="1" t="s">
        <v>22619</v>
      </c>
      <c r="B5047" s="2" t="s">
        <v>14960</v>
      </c>
      <c r="C5047" s="3" t="s">
        <v>22620</v>
      </c>
      <c r="D5047" s="2" t="s">
        <v>22621</v>
      </c>
      <c r="E5047" s="3" t="s">
        <v>22622</v>
      </c>
    </row>
    <row r="5048" customFormat="false" ht="22.5" hidden="false" customHeight="false" outlineLevel="0" collapsed="false">
      <c r="A5048" s="1" t="s">
        <v>22623</v>
      </c>
      <c r="B5048" s="2" t="s">
        <v>22624</v>
      </c>
      <c r="C5048" s="3" t="s">
        <v>22625</v>
      </c>
      <c r="D5048" s="2" t="s">
        <v>22626</v>
      </c>
      <c r="E5048" s="3" t="s">
        <v>22627</v>
      </c>
      <c r="F5048" s="4" t="s">
        <v>22628</v>
      </c>
    </row>
    <row r="5049" customFormat="false" ht="22.5" hidden="false" customHeight="false" outlineLevel="0" collapsed="false">
      <c r="A5049" s="1" t="s">
        <v>22629</v>
      </c>
      <c r="B5049" s="2" t="s">
        <v>2833</v>
      </c>
      <c r="C5049" s="3" t="s">
        <v>22630</v>
      </c>
      <c r="D5049" s="2" t="s">
        <v>22631</v>
      </c>
      <c r="E5049" s="3" t="s">
        <v>22632</v>
      </c>
    </row>
    <row r="5050" customFormat="false" ht="45" hidden="false" customHeight="false" outlineLevel="0" collapsed="false">
      <c r="A5050" s="1" t="s">
        <v>22633</v>
      </c>
      <c r="B5050" s="2" t="s">
        <v>22634</v>
      </c>
      <c r="C5050" s="3" t="s">
        <v>22635</v>
      </c>
      <c r="D5050" s="2" t="s">
        <v>22636</v>
      </c>
      <c r="E5050" s="3" t="s">
        <v>22637</v>
      </c>
      <c r="F5050" s="4" t="s">
        <v>22638</v>
      </c>
    </row>
    <row r="5051" customFormat="false" ht="22.5" hidden="false" customHeight="false" outlineLevel="0" collapsed="false">
      <c r="A5051" s="1" t="s">
        <v>22639</v>
      </c>
      <c r="B5051" s="2" t="s">
        <v>22640</v>
      </c>
      <c r="C5051" s="3" t="s">
        <v>18963</v>
      </c>
      <c r="D5051" s="2" t="s">
        <v>22641</v>
      </c>
      <c r="E5051" s="3" t="s">
        <v>22642</v>
      </c>
    </row>
    <row r="5052" customFormat="false" ht="45" hidden="false" customHeight="false" outlineLevel="0" collapsed="false">
      <c r="A5052" s="1" t="s">
        <v>22643</v>
      </c>
      <c r="B5052" s="2" t="s">
        <v>22644</v>
      </c>
      <c r="C5052" s="3" t="s">
        <v>22645</v>
      </c>
      <c r="D5052" s="2" t="s">
        <v>22646</v>
      </c>
      <c r="E5052" s="3" t="s">
        <v>22647</v>
      </c>
    </row>
    <row r="5053" customFormat="false" ht="33.75" hidden="false" customHeight="false" outlineLevel="0" collapsed="false">
      <c r="A5053" s="1" t="s">
        <v>22648</v>
      </c>
      <c r="B5053" s="2" t="s">
        <v>22644</v>
      </c>
      <c r="C5053" s="3" t="s">
        <v>22645</v>
      </c>
      <c r="D5053" s="2" t="s">
        <v>22649</v>
      </c>
      <c r="E5053" s="3" t="s">
        <v>22650</v>
      </c>
    </row>
    <row r="5054" customFormat="false" ht="12.75" hidden="false" customHeight="false" outlineLevel="0" collapsed="false">
      <c r="A5054" s="1" t="s">
        <v>22651</v>
      </c>
      <c r="B5054" s="2" t="s">
        <v>22652</v>
      </c>
      <c r="C5054" s="3" t="s">
        <v>22653</v>
      </c>
      <c r="D5054" s="2" t="s">
        <v>22654</v>
      </c>
      <c r="E5054" s="3" t="s">
        <v>22655</v>
      </c>
    </row>
    <row r="5055" customFormat="false" ht="22.5" hidden="false" customHeight="false" outlineLevel="0" collapsed="false">
      <c r="A5055" s="1" t="s">
        <v>22656</v>
      </c>
      <c r="B5055" s="2" t="s">
        <v>22657</v>
      </c>
      <c r="C5055" s="3" t="s">
        <v>22658</v>
      </c>
      <c r="D5055" s="2" t="s">
        <v>22659</v>
      </c>
      <c r="E5055" s="3" t="s">
        <v>22660</v>
      </c>
    </row>
    <row r="5056" customFormat="false" ht="22.5" hidden="false" customHeight="false" outlineLevel="0" collapsed="false">
      <c r="A5056" s="1" t="s">
        <v>22661</v>
      </c>
      <c r="B5056" s="2" t="s">
        <v>22657</v>
      </c>
      <c r="C5056" s="3" t="s">
        <v>22658</v>
      </c>
      <c r="D5056" s="2" t="s">
        <v>22662</v>
      </c>
      <c r="E5056" s="3" t="s">
        <v>22663</v>
      </c>
    </row>
    <row r="5057" customFormat="false" ht="22.5" hidden="false" customHeight="false" outlineLevel="0" collapsed="false">
      <c r="A5057" s="1" t="s">
        <v>22664</v>
      </c>
      <c r="B5057" s="2" t="s">
        <v>22657</v>
      </c>
      <c r="C5057" s="3" t="s">
        <v>22665</v>
      </c>
      <c r="D5057" s="2" t="s">
        <v>22666</v>
      </c>
      <c r="E5057" s="3" t="s">
        <v>22667</v>
      </c>
    </row>
    <row r="5058" customFormat="false" ht="22.5" hidden="false" customHeight="false" outlineLevel="0" collapsed="false">
      <c r="A5058" s="1" t="s">
        <v>22668</v>
      </c>
      <c r="B5058" s="2" t="s">
        <v>22669</v>
      </c>
      <c r="C5058" s="3" t="s">
        <v>22670</v>
      </c>
      <c r="D5058" s="2" t="s">
        <v>22671</v>
      </c>
      <c r="E5058" s="3" t="s">
        <v>22672</v>
      </c>
    </row>
    <row r="5059" customFormat="false" ht="22.5" hidden="false" customHeight="false" outlineLevel="0" collapsed="false">
      <c r="A5059" s="1" t="s">
        <v>22673</v>
      </c>
      <c r="B5059" s="2" t="s">
        <v>22657</v>
      </c>
      <c r="C5059" s="3" t="s">
        <v>4295</v>
      </c>
      <c r="D5059" s="2" t="s">
        <v>22674</v>
      </c>
      <c r="E5059" s="3" t="s">
        <v>22675</v>
      </c>
    </row>
    <row r="5060" customFormat="false" ht="33.75" hidden="false" customHeight="false" outlineLevel="0" collapsed="false">
      <c r="A5060" s="1" t="s">
        <v>22676</v>
      </c>
      <c r="B5060" s="2" t="s">
        <v>22657</v>
      </c>
      <c r="C5060" s="3" t="s">
        <v>4295</v>
      </c>
      <c r="D5060" s="2" t="s">
        <v>22677</v>
      </c>
      <c r="E5060" s="3" t="s">
        <v>22675</v>
      </c>
    </row>
    <row r="5061" customFormat="false" ht="33.75" hidden="false" customHeight="false" outlineLevel="0" collapsed="false">
      <c r="A5061" s="1" t="s">
        <v>22678</v>
      </c>
      <c r="B5061" s="2" t="s">
        <v>22679</v>
      </c>
      <c r="C5061" s="3" t="s">
        <v>22680</v>
      </c>
      <c r="D5061" s="2" t="s">
        <v>22681</v>
      </c>
      <c r="E5061" s="3" t="s">
        <v>22682</v>
      </c>
    </row>
    <row r="5062" customFormat="false" ht="45" hidden="false" customHeight="false" outlineLevel="0" collapsed="false">
      <c r="A5062" s="1" t="s">
        <v>22683</v>
      </c>
      <c r="B5062" s="2" t="s">
        <v>22644</v>
      </c>
      <c r="C5062" s="3" t="s">
        <v>22684</v>
      </c>
      <c r="D5062" s="2" t="s">
        <v>22685</v>
      </c>
      <c r="E5062" s="3" t="s">
        <v>22686</v>
      </c>
    </row>
    <row r="5063" customFormat="false" ht="22.5" hidden="false" customHeight="false" outlineLevel="0" collapsed="false">
      <c r="A5063" s="1" t="s">
        <v>22687</v>
      </c>
      <c r="B5063" s="2" t="s">
        <v>22688</v>
      </c>
      <c r="C5063" s="3" t="s">
        <v>19673</v>
      </c>
      <c r="D5063" s="2" t="s">
        <v>22689</v>
      </c>
      <c r="E5063" s="3" t="s">
        <v>22690</v>
      </c>
    </row>
    <row r="5064" customFormat="false" ht="22.5" hidden="false" customHeight="false" outlineLevel="0" collapsed="false">
      <c r="A5064" s="1" t="s">
        <v>22691</v>
      </c>
      <c r="B5064" s="2" t="s">
        <v>22692</v>
      </c>
      <c r="C5064" s="3" t="s">
        <v>20989</v>
      </c>
      <c r="D5064" s="2" t="s">
        <v>22693</v>
      </c>
      <c r="E5064" s="3" t="s">
        <v>22694</v>
      </c>
    </row>
    <row r="5065" customFormat="false" ht="22.5" hidden="false" customHeight="false" outlineLevel="0" collapsed="false">
      <c r="A5065" s="1" t="s">
        <v>22695</v>
      </c>
      <c r="B5065" s="2" t="s">
        <v>22696</v>
      </c>
      <c r="C5065" s="3" t="s">
        <v>22697</v>
      </c>
      <c r="D5065" s="2" t="s">
        <v>22698</v>
      </c>
      <c r="E5065" s="3" t="s">
        <v>22699</v>
      </c>
    </row>
    <row r="5066" customFormat="false" ht="33.75" hidden="false" customHeight="false" outlineLevel="0" collapsed="false">
      <c r="A5066" s="1" t="s">
        <v>22700</v>
      </c>
      <c r="B5066" s="2" t="s">
        <v>7555</v>
      </c>
      <c r="C5066" s="3" t="s">
        <v>22701</v>
      </c>
      <c r="D5066" s="2" t="s">
        <v>22702</v>
      </c>
      <c r="E5066" s="3" t="s">
        <v>22703</v>
      </c>
    </row>
    <row r="5067" customFormat="false" ht="22.5" hidden="false" customHeight="false" outlineLevel="0" collapsed="false">
      <c r="A5067" s="1" t="s">
        <v>22704</v>
      </c>
      <c r="B5067" s="2" t="s">
        <v>11032</v>
      </c>
      <c r="C5067" s="3" t="s">
        <v>22705</v>
      </c>
      <c r="D5067" s="2" t="s">
        <v>22706</v>
      </c>
      <c r="E5067" s="3" t="s">
        <v>22707</v>
      </c>
    </row>
    <row r="5068" customFormat="false" ht="12.75" hidden="false" customHeight="false" outlineLevel="0" collapsed="false">
      <c r="A5068" s="1" t="s">
        <v>22708</v>
      </c>
      <c r="B5068" s="2" t="s">
        <v>11032</v>
      </c>
      <c r="C5068" s="3" t="s">
        <v>22709</v>
      </c>
      <c r="D5068" s="2" t="s">
        <v>22710</v>
      </c>
      <c r="E5068" s="3" t="s">
        <v>22711</v>
      </c>
    </row>
    <row r="5069" customFormat="false" ht="22.5" hidden="false" customHeight="false" outlineLevel="0" collapsed="false">
      <c r="A5069" s="1" t="s">
        <v>22712</v>
      </c>
      <c r="B5069" s="2" t="s">
        <v>11032</v>
      </c>
      <c r="C5069" s="3" t="s">
        <v>22713</v>
      </c>
      <c r="D5069" s="2" t="s">
        <v>22714</v>
      </c>
      <c r="E5069" s="3" t="s">
        <v>22715</v>
      </c>
    </row>
    <row r="5070" customFormat="false" ht="22.5" hidden="false" customHeight="false" outlineLevel="0" collapsed="false">
      <c r="A5070" s="1" t="s">
        <v>22716</v>
      </c>
      <c r="B5070" s="2" t="s">
        <v>20536</v>
      </c>
      <c r="C5070" s="3" t="s">
        <v>20537</v>
      </c>
      <c r="D5070" s="2" t="s">
        <v>22717</v>
      </c>
      <c r="E5070" s="3" t="s">
        <v>22718</v>
      </c>
    </row>
    <row r="5071" customFormat="false" ht="22.5" hidden="false" customHeight="false" outlineLevel="0" collapsed="false">
      <c r="A5071" s="1" t="s">
        <v>22719</v>
      </c>
      <c r="B5071" s="2" t="s">
        <v>22720</v>
      </c>
      <c r="C5071" s="3" t="s">
        <v>22721</v>
      </c>
      <c r="D5071" s="2" t="s">
        <v>22722</v>
      </c>
      <c r="E5071" s="3" t="s">
        <v>22723</v>
      </c>
    </row>
    <row r="5072" customFormat="false" ht="22.5" hidden="false" customHeight="false" outlineLevel="0" collapsed="false">
      <c r="A5072" s="1" t="s">
        <v>22724</v>
      </c>
      <c r="B5072" s="2" t="s">
        <v>22725</v>
      </c>
      <c r="C5072" s="3" t="s">
        <v>22726</v>
      </c>
      <c r="D5072" s="2" t="s">
        <v>22727</v>
      </c>
      <c r="E5072" s="3" t="s">
        <v>22728</v>
      </c>
    </row>
    <row r="5073" customFormat="false" ht="22.5" hidden="false" customHeight="false" outlineLevel="0" collapsed="false">
      <c r="A5073" s="1" t="s">
        <v>22729</v>
      </c>
      <c r="B5073" s="2" t="s">
        <v>22730</v>
      </c>
      <c r="C5073" s="3" t="s">
        <v>22731</v>
      </c>
      <c r="D5073" s="2" t="s">
        <v>22732</v>
      </c>
      <c r="E5073" s="3" t="s">
        <v>22733</v>
      </c>
    </row>
    <row r="5074" customFormat="false" ht="33.75" hidden="false" customHeight="false" outlineLevel="0" collapsed="false">
      <c r="A5074" s="1" t="s">
        <v>22734</v>
      </c>
      <c r="B5074" s="2" t="s">
        <v>3425</v>
      </c>
      <c r="C5074" s="3" t="s">
        <v>19673</v>
      </c>
      <c r="D5074" s="2" t="s">
        <v>22735</v>
      </c>
      <c r="E5074" s="3" t="s">
        <v>22736</v>
      </c>
      <c r="F5074" s="4" t="s">
        <v>22737</v>
      </c>
    </row>
    <row r="5075" customFormat="false" ht="22.5" hidden="false" customHeight="false" outlineLevel="0" collapsed="false">
      <c r="A5075" s="1" t="s">
        <v>22738</v>
      </c>
      <c r="B5075" s="2" t="s">
        <v>14191</v>
      </c>
      <c r="C5075" s="3" t="s">
        <v>22739</v>
      </c>
      <c r="D5075" s="2" t="s">
        <v>22740</v>
      </c>
      <c r="E5075" s="3" t="s">
        <v>22741</v>
      </c>
    </row>
    <row r="5076" customFormat="false" ht="22.5" hidden="false" customHeight="false" outlineLevel="0" collapsed="false">
      <c r="A5076" s="1" t="s">
        <v>22742</v>
      </c>
      <c r="B5076" s="2" t="s">
        <v>22743</v>
      </c>
      <c r="D5076" s="2" t="s">
        <v>22744</v>
      </c>
      <c r="E5076" s="3" t="s">
        <v>22745</v>
      </c>
      <c r="F5076" s="4" t="s">
        <v>18949</v>
      </c>
    </row>
    <row r="5077" customFormat="false" ht="12.75" hidden="false" customHeight="false" outlineLevel="0" collapsed="false">
      <c r="A5077" s="1" t="s">
        <v>22746</v>
      </c>
      <c r="B5077" s="2" t="s">
        <v>11032</v>
      </c>
      <c r="C5077" s="3" t="s">
        <v>22747</v>
      </c>
      <c r="D5077" s="2" t="s">
        <v>22748</v>
      </c>
      <c r="E5077" s="3" t="s">
        <v>22749</v>
      </c>
    </row>
    <row r="5078" customFormat="false" ht="22.5" hidden="false" customHeight="false" outlineLevel="0" collapsed="false">
      <c r="A5078" s="1" t="s">
        <v>22750</v>
      </c>
      <c r="B5078" s="2" t="s">
        <v>11032</v>
      </c>
      <c r="C5078" s="3" t="s">
        <v>22751</v>
      </c>
      <c r="D5078" s="2" t="s">
        <v>22752</v>
      </c>
      <c r="E5078" s="3" t="s">
        <v>22753</v>
      </c>
    </row>
    <row r="5079" customFormat="false" ht="33.75" hidden="false" customHeight="false" outlineLevel="0" collapsed="false">
      <c r="A5079" s="1" t="s">
        <v>22754</v>
      </c>
      <c r="B5079" s="2" t="s">
        <v>22755</v>
      </c>
      <c r="C5079" s="3" t="s">
        <v>22756</v>
      </c>
      <c r="D5079" s="2" t="s">
        <v>22757</v>
      </c>
      <c r="E5079" s="3" t="s">
        <v>22758</v>
      </c>
    </row>
    <row r="5080" customFormat="false" ht="22.5" hidden="false" customHeight="false" outlineLevel="0" collapsed="false">
      <c r="A5080" s="1" t="s">
        <v>22759</v>
      </c>
      <c r="B5080" s="2" t="s">
        <v>22760</v>
      </c>
      <c r="C5080" s="3" t="s">
        <v>22761</v>
      </c>
      <c r="D5080" s="2" t="s">
        <v>22762</v>
      </c>
      <c r="E5080" s="3" t="s">
        <v>22763</v>
      </c>
    </row>
    <row r="5081" customFormat="false" ht="33.75" hidden="false" customHeight="false" outlineLevel="0" collapsed="false">
      <c r="A5081" s="1" t="s">
        <v>22764</v>
      </c>
      <c r="B5081" s="2" t="s">
        <v>22765</v>
      </c>
      <c r="C5081" s="3" t="s">
        <v>22766</v>
      </c>
      <c r="D5081" s="2" t="s">
        <v>22767</v>
      </c>
      <c r="E5081" s="3" t="s">
        <v>22768</v>
      </c>
    </row>
    <row r="5082" customFormat="false" ht="56.25" hidden="false" customHeight="false" outlineLevel="0" collapsed="false">
      <c r="A5082" s="1" t="s">
        <v>22769</v>
      </c>
      <c r="B5082" s="2" t="s">
        <v>22770</v>
      </c>
      <c r="C5082" s="3" t="s">
        <v>22771</v>
      </c>
      <c r="D5082" s="2" t="s">
        <v>22772</v>
      </c>
      <c r="E5082" s="3" t="s">
        <v>22773</v>
      </c>
    </row>
    <row r="5083" customFormat="false" ht="56.25" hidden="false" customHeight="false" outlineLevel="0" collapsed="false">
      <c r="A5083" s="1" t="s">
        <v>22774</v>
      </c>
      <c r="B5083" s="2" t="s">
        <v>22775</v>
      </c>
      <c r="C5083" s="3" t="s">
        <v>17646</v>
      </c>
      <c r="D5083" s="2" t="s">
        <v>22776</v>
      </c>
      <c r="E5083" s="3" t="s">
        <v>22777</v>
      </c>
    </row>
    <row r="5084" customFormat="false" ht="33.75" hidden="false" customHeight="false" outlineLevel="0" collapsed="false">
      <c r="A5084" s="1" t="s">
        <v>22778</v>
      </c>
      <c r="B5084" s="2" t="s">
        <v>22779</v>
      </c>
      <c r="D5084" s="2" t="s">
        <v>22780</v>
      </c>
      <c r="E5084" s="3" t="s">
        <v>22781</v>
      </c>
    </row>
    <row r="5085" customFormat="false" ht="22.5" hidden="false" customHeight="false" outlineLevel="0" collapsed="false">
      <c r="A5085" s="1" t="s">
        <v>22782</v>
      </c>
      <c r="B5085" s="2" t="s">
        <v>14191</v>
      </c>
      <c r="C5085" s="3" t="s">
        <v>22783</v>
      </c>
      <c r="D5085" s="2" t="s">
        <v>22784</v>
      </c>
      <c r="E5085" s="3" t="s">
        <v>22785</v>
      </c>
    </row>
    <row r="5086" customFormat="false" ht="22.5" hidden="false" customHeight="false" outlineLevel="0" collapsed="false">
      <c r="A5086" s="1" t="s">
        <v>22786</v>
      </c>
      <c r="B5086" s="2" t="s">
        <v>22787</v>
      </c>
      <c r="C5086" s="3" t="s">
        <v>22788</v>
      </c>
      <c r="D5086" s="2" t="s">
        <v>22789</v>
      </c>
      <c r="E5086" s="3" t="s">
        <v>22790</v>
      </c>
    </row>
    <row r="5087" customFormat="false" ht="22.5" hidden="false" customHeight="false" outlineLevel="0" collapsed="false">
      <c r="A5087" s="1" t="s">
        <v>22791</v>
      </c>
      <c r="B5087" s="2" t="s">
        <v>19459</v>
      </c>
      <c r="C5087" s="3" t="s">
        <v>22792</v>
      </c>
      <c r="D5087" s="2" t="s">
        <v>22793</v>
      </c>
      <c r="E5087" s="3" t="s">
        <v>22794</v>
      </c>
    </row>
    <row r="5088" customFormat="false" ht="22.5" hidden="false" customHeight="false" outlineLevel="0" collapsed="false">
      <c r="A5088" s="1" t="s">
        <v>22795</v>
      </c>
      <c r="B5088" s="2" t="s">
        <v>22796</v>
      </c>
      <c r="C5088" s="3" t="s">
        <v>22797</v>
      </c>
      <c r="D5088" s="2" t="s">
        <v>22798</v>
      </c>
      <c r="E5088" s="3" t="s">
        <v>22799</v>
      </c>
    </row>
    <row r="5089" customFormat="false" ht="22.5" hidden="false" customHeight="false" outlineLevel="0" collapsed="false">
      <c r="A5089" s="1" t="s">
        <v>22800</v>
      </c>
      <c r="B5089" s="2" t="s">
        <v>22801</v>
      </c>
      <c r="C5089" s="3" t="s">
        <v>22802</v>
      </c>
      <c r="D5089" s="2" t="s">
        <v>22803</v>
      </c>
      <c r="E5089" s="3" t="s">
        <v>22804</v>
      </c>
    </row>
    <row r="5090" customFormat="false" ht="22.5" hidden="false" customHeight="false" outlineLevel="0" collapsed="false">
      <c r="A5090" s="1" t="s">
        <v>22805</v>
      </c>
      <c r="B5090" s="2" t="s">
        <v>22801</v>
      </c>
      <c r="C5090" s="3" t="s">
        <v>22802</v>
      </c>
      <c r="D5090" s="2" t="s">
        <v>22806</v>
      </c>
      <c r="E5090" s="3" t="s">
        <v>22807</v>
      </c>
    </row>
    <row r="5091" customFormat="false" ht="33.75" hidden="false" customHeight="false" outlineLevel="0" collapsed="false">
      <c r="A5091" s="1" t="s">
        <v>22808</v>
      </c>
      <c r="B5091" s="2" t="s">
        <v>22809</v>
      </c>
      <c r="C5091" s="3" t="s">
        <v>22810</v>
      </c>
      <c r="D5091" s="2" t="s">
        <v>22811</v>
      </c>
      <c r="E5091" s="3" t="s">
        <v>22812</v>
      </c>
    </row>
    <row r="5092" customFormat="false" ht="45" hidden="false" customHeight="false" outlineLevel="0" collapsed="false">
      <c r="A5092" s="1" t="s">
        <v>22813</v>
      </c>
      <c r="B5092" s="2" t="s">
        <v>22814</v>
      </c>
      <c r="C5092" s="3" t="s">
        <v>22815</v>
      </c>
      <c r="D5092" s="2" t="s">
        <v>22816</v>
      </c>
      <c r="E5092" s="3" t="s">
        <v>22817</v>
      </c>
    </row>
    <row r="5093" customFormat="false" ht="45" hidden="false" customHeight="false" outlineLevel="0" collapsed="false">
      <c r="A5093" s="1" t="s">
        <v>22818</v>
      </c>
      <c r="B5093" s="2" t="s">
        <v>22819</v>
      </c>
      <c r="C5093" s="3" t="s">
        <v>22815</v>
      </c>
      <c r="D5093" s="2" t="s">
        <v>22820</v>
      </c>
      <c r="E5093" s="3" t="s">
        <v>22821</v>
      </c>
    </row>
    <row r="5094" customFormat="false" ht="22.5" hidden="false" customHeight="false" outlineLevel="0" collapsed="false">
      <c r="A5094" s="1" t="s">
        <v>22822</v>
      </c>
      <c r="B5094" s="2" t="s">
        <v>22823</v>
      </c>
      <c r="C5094" s="3" t="s">
        <v>22824</v>
      </c>
      <c r="D5094" s="2" t="s">
        <v>22825</v>
      </c>
      <c r="E5094" s="3" t="s">
        <v>22826</v>
      </c>
      <c r="F5094" s="4" t="s">
        <v>22827</v>
      </c>
    </row>
    <row r="5095" customFormat="false" ht="22.5" hidden="false" customHeight="false" outlineLevel="0" collapsed="false">
      <c r="A5095" s="1" t="s">
        <v>22828</v>
      </c>
      <c r="B5095" s="2" t="s">
        <v>22829</v>
      </c>
      <c r="C5095" s="3" t="s">
        <v>22830</v>
      </c>
      <c r="D5095" s="2" t="s">
        <v>22831</v>
      </c>
      <c r="E5095" s="3" t="s">
        <v>22832</v>
      </c>
      <c r="F5095" s="4" t="s">
        <v>22833</v>
      </c>
    </row>
    <row r="5096" customFormat="false" ht="45" hidden="false" customHeight="false" outlineLevel="0" collapsed="false">
      <c r="A5096" s="1" t="s">
        <v>22834</v>
      </c>
      <c r="B5096" s="2" t="s">
        <v>22835</v>
      </c>
      <c r="C5096" s="3" t="s">
        <v>22836</v>
      </c>
      <c r="D5096" s="2" t="s">
        <v>22837</v>
      </c>
      <c r="E5096" s="3" t="s">
        <v>22838</v>
      </c>
      <c r="F5096" s="4" t="s">
        <v>22839</v>
      </c>
    </row>
    <row r="5097" customFormat="false" ht="45" hidden="false" customHeight="false" outlineLevel="0" collapsed="false">
      <c r="A5097" s="1" t="s">
        <v>22840</v>
      </c>
      <c r="B5097" s="2" t="s">
        <v>22835</v>
      </c>
      <c r="C5097" s="3" t="s">
        <v>13556</v>
      </c>
      <c r="D5097" s="2" t="s">
        <v>22841</v>
      </c>
      <c r="E5097" s="3" t="s">
        <v>22842</v>
      </c>
      <c r="F5097" s="4" t="s">
        <v>22843</v>
      </c>
    </row>
    <row r="5098" customFormat="false" ht="45" hidden="false" customHeight="false" outlineLevel="0" collapsed="false">
      <c r="A5098" s="1" t="s">
        <v>22844</v>
      </c>
      <c r="B5098" s="2" t="s">
        <v>22835</v>
      </c>
      <c r="C5098" s="3" t="s">
        <v>13556</v>
      </c>
      <c r="D5098" s="2" t="s">
        <v>22845</v>
      </c>
      <c r="E5098" s="3" t="s">
        <v>22846</v>
      </c>
      <c r="F5098" s="4" t="s">
        <v>22847</v>
      </c>
    </row>
    <row r="5099" customFormat="false" ht="45" hidden="false" customHeight="false" outlineLevel="0" collapsed="false">
      <c r="A5099" s="1" t="s">
        <v>22848</v>
      </c>
      <c r="B5099" s="2" t="s">
        <v>22835</v>
      </c>
      <c r="C5099" s="3" t="s">
        <v>13556</v>
      </c>
      <c r="D5099" s="2" t="s">
        <v>22849</v>
      </c>
      <c r="E5099" s="3" t="s">
        <v>22850</v>
      </c>
      <c r="F5099" s="4" t="s">
        <v>22851</v>
      </c>
    </row>
    <row r="5100" customFormat="false" ht="45" hidden="false" customHeight="false" outlineLevel="0" collapsed="false">
      <c r="A5100" s="1" t="s">
        <v>22852</v>
      </c>
      <c r="B5100" s="2" t="s">
        <v>22835</v>
      </c>
      <c r="C5100" s="3" t="s">
        <v>13556</v>
      </c>
      <c r="D5100" s="2" t="s">
        <v>22853</v>
      </c>
      <c r="E5100" s="3" t="s">
        <v>22854</v>
      </c>
      <c r="F5100" s="4" t="s">
        <v>22855</v>
      </c>
    </row>
    <row r="5101" customFormat="false" ht="45" hidden="false" customHeight="false" outlineLevel="0" collapsed="false">
      <c r="A5101" s="1" t="s">
        <v>22856</v>
      </c>
      <c r="B5101" s="2" t="s">
        <v>22835</v>
      </c>
      <c r="C5101" s="3" t="s">
        <v>22857</v>
      </c>
      <c r="D5101" s="2" t="s">
        <v>22858</v>
      </c>
      <c r="E5101" s="3" t="s">
        <v>22859</v>
      </c>
      <c r="F5101" s="4" t="s">
        <v>22860</v>
      </c>
    </row>
    <row r="5102" customFormat="false" ht="45" hidden="false" customHeight="false" outlineLevel="0" collapsed="false">
      <c r="A5102" s="1" t="s">
        <v>22861</v>
      </c>
      <c r="B5102" s="2" t="s">
        <v>22835</v>
      </c>
      <c r="C5102" s="3" t="s">
        <v>16284</v>
      </c>
      <c r="D5102" s="2" t="s">
        <v>22862</v>
      </c>
      <c r="E5102" s="3" t="s">
        <v>22863</v>
      </c>
      <c r="F5102" s="4" t="s">
        <v>22864</v>
      </c>
    </row>
    <row r="5103" customFormat="false" ht="45" hidden="false" customHeight="false" outlineLevel="0" collapsed="false">
      <c r="A5103" s="1" t="s">
        <v>22865</v>
      </c>
      <c r="B5103" s="2" t="s">
        <v>22835</v>
      </c>
      <c r="C5103" s="3" t="s">
        <v>22857</v>
      </c>
      <c r="D5103" s="2" t="s">
        <v>22866</v>
      </c>
      <c r="E5103" s="3" t="s">
        <v>22867</v>
      </c>
      <c r="F5103" s="4" t="s">
        <v>22868</v>
      </c>
    </row>
    <row r="5104" customFormat="false" ht="45" hidden="false" customHeight="false" outlineLevel="0" collapsed="false">
      <c r="A5104" s="1" t="s">
        <v>22869</v>
      </c>
      <c r="B5104" s="2" t="s">
        <v>22835</v>
      </c>
      <c r="C5104" s="3" t="s">
        <v>16284</v>
      </c>
      <c r="D5104" s="2" t="s">
        <v>22870</v>
      </c>
      <c r="E5104" s="3" t="s">
        <v>22871</v>
      </c>
      <c r="F5104" s="4" t="s">
        <v>22872</v>
      </c>
    </row>
    <row r="5105" customFormat="false" ht="45" hidden="false" customHeight="false" outlineLevel="0" collapsed="false">
      <c r="A5105" s="1" t="s">
        <v>22873</v>
      </c>
      <c r="B5105" s="2" t="s">
        <v>22835</v>
      </c>
      <c r="C5105" s="3" t="s">
        <v>16284</v>
      </c>
      <c r="D5105" s="2" t="s">
        <v>22874</v>
      </c>
      <c r="E5105" s="3" t="s">
        <v>22875</v>
      </c>
      <c r="F5105" s="4" t="s">
        <v>22876</v>
      </c>
    </row>
    <row r="5106" customFormat="false" ht="45" hidden="false" customHeight="false" outlineLevel="0" collapsed="false">
      <c r="A5106" s="1" t="s">
        <v>22877</v>
      </c>
      <c r="B5106" s="2" t="s">
        <v>22835</v>
      </c>
      <c r="C5106" s="3" t="s">
        <v>22878</v>
      </c>
      <c r="D5106" s="2" t="s">
        <v>22879</v>
      </c>
      <c r="E5106" s="3" t="s">
        <v>22880</v>
      </c>
      <c r="F5106" s="4" t="s">
        <v>22881</v>
      </c>
    </row>
    <row r="5107" customFormat="false" ht="45" hidden="false" customHeight="false" outlineLevel="0" collapsed="false">
      <c r="A5107" s="1" t="s">
        <v>22882</v>
      </c>
      <c r="B5107" s="2" t="s">
        <v>22564</v>
      </c>
      <c r="C5107" s="3" t="s">
        <v>18963</v>
      </c>
      <c r="D5107" s="2" t="s">
        <v>22564</v>
      </c>
      <c r="E5107" s="3" t="s">
        <v>22883</v>
      </c>
      <c r="F5107" s="4" t="s">
        <v>22884</v>
      </c>
    </row>
    <row r="5108" customFormat="false" ht="112.5" hidden="false" customHeight="false" outlineLevel="0" collapsed="false">
      <c r="A5108" s="1" t="s">
        <v>22885</v>
      </c>
      <c r="B5108" s="2" t="s">
        <v>2218</v>
      </c>
      <c r="D5108" s="2" t="s">
        <v>22886</v>
      </c>
      <c r="E5108" s="3" t="s">
        <v>22887</v>
      </c>
      <c r="F5108" s="4" t="s">
        <v>22888</v>
      </c>
    </row>
    <row r="5109" customFormat="false" ht="22.5" hidden="false" customHeight="false" outlineLevel="0" collapsed="false">
      <c r="A5109" s="1" t="s">
        <v>22889</v>
      </c>
      <c r="B5109" s="2" t="s">
        <v>22890</v>
      </c>
      <c r="C5109" s="3" t="s">
        <v>13454</v>
      </c>
      <c r="D5109" s="2" t="s">
        <v>22891</v>
      </c>
      <c r="E5109" s="3" t="s">
        <v>22892</v>
      </c>
    </row>
    <row r="5110" customFormat="false" ht="22.5" hidden="false" customHeight="false" outlineLevel="0" collapsed="false">
      <c r="A5110" s="1" t="s">
        <v>22893</v>
      </c>
      <c r="B5110" s="2" t="s">
        <v>2993</v>
      </c>
      <c r="C5110" s="3" t="s">
        <v>22894</v>
      </c>
      <c r="D5110" s="2" t="s">
        <v>22895</v>
      </c>
      <c r="E5110" s="3" t="s">
        <v>22896</v>
      </c>
    </row>
    <row r="5111" customFormat="false" ht="12.75" hidden="false" customHeight="false" outlineLevel="0" collapsed="false">
      <c r="A5111" s="1" t="s">
        <v>22897</v>
      </c>
      <c r="B5111" s="2" t="s">
        <v>2993</v>
      </c>
      <c r="C5111" s="3" t="s">
        <v>22894</v>
      </c>
      <c r="D5111" s="2" t="s">
        <v>22898</v>
      </c>
      <c r="E5111" s="3" t="s">
        <v>22899</v>
      </c>
    </row>
    <row r="5112" customFormat="false" ht="22.5" hidden="false" customHeight="false" outlineLevel="0" collapsed="false">
      <c r="A5112" s="1" t="s">
        <v>22900</v>
      </c>
      <c r="B5112" s="2" t="s">
        <v>2430</v>
      </c>
      <c r="C5112" s="3" t="s">
        <v>22901</v>
      </c>
      <c r="D5112" s="2" t="s">
        <v>22902</v>
      </c>
      <c r="E5112" s="3" t="s">
        <v>22903</v>
      </c>
    </row>
    <row r="5113" customFormat="false" ht="22.5" hidden="false" customHeight="false" outlineLevel="0" collapsed="false">
      <c r="A5113" s="1" t="s">
        <v>22904</v>
      </c>
      <c r="B5113" s="2" t="s">
        <v>2430</v>
      </c>
      <c r="C5113" s="3" t="s">
        <v>22901</v>
      </c>
      <c r="D5113" s="2" t="s">
        <v>22905</v>
      </c>
      <c r="E5113" s="3" t="s">
        <v>22906</v>
      </c>
    </row>
    <row r="5114" customFormat="false" ht="33.75" hidden="false" customHeight="false" outlineLevel="0" collapsed="false">
      <c r="A5114" s="1" t="s">
        <v>22907</v>
      </c>
      <c r="B5114" s="2" t="s">
        <v>22908</v>
      </c>
      <c r="C5114" s="3" t="s">
        <v>22909</v>
      </c>
      <c r="D5114" s="2" t="s">
        <v>22910</v>
      </c>
      <c r="E5114" s="3" t="s">
        <v>22911</v>
      </c>
    </row>
    <row r="5115" customFormat="false" ht="22.5" hidden="false" customHeight="false" outlineLevel="0" collapsed="false">
      <c r="A5115" s="1" t="s">
        <v>22912</v>
      </c>
      <c r="B5115" s="2" t="s">
        <v>22908</v>
      </c>
      <c r="C5115" s="3" t="s">
        <v>22913</v>
      </c>
      <c r="D5115" s="2" t="s">
        <v>22914</v>
      </c>
      <c r="E5115" s="3" t="s">
        <v>22915</v>
      </c>
    </row>
    <row r="5116" customFormat="false" ht="22.5" hidden="false" customHeight="false" outlineLevel="0" collapsed="false">
      <c r="A5116" s="1" t="s">
        <v>22916</v>
      </c>
      <c r="B5116" s="2" t="s">
        <v>3086</v>
      </c>
      <c r="C5116" s="3" t="s">
        <v>22917</v>
      </c>
      <c r="D5116" s="2" t="s">
        <v>22918</v>
      </c>
      <c r="E5116" s="3" t="s">
        <v>22919</v>
      </c>
    </row>
    <row r="5117" customFormat="false" ht="22.5" hidden="false" customHeight="false" outlineLevel="0" collapsed="false">
      <c r="A5117" s="1" t="s">
        <v>22920</v>
      </c>
      <c r="B5117" s="2" t="s">
        <v>3086</v>
      </c>
      <c r="C5117" s="3" t="s">
        <v>22921</v>
      </c>
      <c r="D5117" s="2" t="s">
        <v>22922</v>
      </c>
      <c r="E5117" s="3" t="s">
        <v>22923</v>
      </c>
    </row>
    <row r="5118" customFormat="false" ht="22.5" hidden="false" customHeight="false" outlineLevel="0" collapsed="false">
      <c r="A5118" s="1" t="s">
        <v>22924</v>
      </c>
      <c r="B5118" s="2" t="s">
        <v>3086</v>
      </c>
      <c r="C5118" s="3" t="s">
        <v>22921</v>
      </c>
      <c r="D5118" s="2" t="s">
        <v>22925</v>
      </c>
      <c r="E5118" s="3" t="s">
        <v>22926</v>
      </c>
    </row>
    <row r="5119" customFormat="false" ht="22.5" hidden="false" customHeight="false" outlineLevel="0" collapsed="false">
      <c r="A5119" s="1" t="s">
        <v>22927</v>
      </c>
      <c r="B5119" s="2" t="s">
        <v>3086</v>
      </c>
      <c r="C5119" s="3" t="s">
        <v>22921</v>
      </c>
      <c r="D5119" s="2" t="s">
        <v>22928</v>
      </c>
      <c r="E5119" s="3" t="s">
        <v>22929</v>
      </c>
    </row>
    <row r="5120" customFormat="false" ht="22.5" hidden="false" customHeight="false" outlineLevel="0" collapsed="false">
      <c r="A5120" s="1" t="s">
        <v>22930</v>
      </c>
      <c r="B5120" s="2" t="s">
        <v>3086</v>
      </c>
      <c r="C5120" s="3" t="s">
        <v>22921</v>
      </c>
      <c r="D5120" s="2" t="s">
        <v>22931</v>
      </c>
      <c r="E5120" s="3" t="s">
        <v>22932</v>
      </c>
    </row>
    <row r="5121" customFormat="false" ht="12.75" hidden="false" customHeight="false" outlineLevel="0" collapsed="false">
      <c r="A5121" s="1" t="s">
        <v>22933</v>
      </c>
      <c r="B5121" s="2" t="s">
        <v>3086</v>
      </c>
      <c r="C5121" s="3" t="s">
        <v>22921</v>
      </c>
      <c r="D5121" s="2" t="s">
        <v>22934</v>
      </c>
      <c r="E5121" s="3" t="s">
        <v>22935</v>
      </c>
    </row>
    <row r="5122" customFormat="false" ht="22.5" hidden="false" customHeight="false" outlineLevel="0" collapsed="false">
      <c r="A5122" s="1" t="s">
        <v>22936</v>
      </c>
      <c r="B5122" s="2" t="s">
        <v>3086</v>
      </c>
      <c r="C5122" s="3" t="s">
        <v>22937</v>
      </c>
      <c r="D5122" s="2" t="s">
        <v>22938</v>
      </c>
      <c r="E5122" s="3" t="s">
        <v>22939</v>
      </c>
    </row>
    <row r="5123" customFormat="false" ht="22.5" hidden="false" customHeight="false" outlineLevel="0" collapsed="false">
      <c r="A5123" s="1" t="s">
        <v>22940</v>
      </c>
      <c r="B5123" s="2" t="s">
        <v>3086</v>
      </c>
      <c r="C5123" s="3" t="s">
        <v>22941</v>
      </c>
      <c r="D5123" s="2" t="s">
        <v>22942</v>
      </c>
      <c r="E5123" s="3" t="s">
        <v>22943</v>
      </c>
    </row>
    <row r="5124" customFormat="false" ht="33.75" hidden="false" customHeight="false" outlineLevel="0" collapsed="false">
      <c r="A5124" s="1" t="s">
        <v>22944</v>
      </c>
      <c r="B5124" s="2" t="s">
        <v>22945</v>
      </c>
      <c r="C5124" s="3" t="s">
        <v>22946</v>
      </c>
      <c r="D5124" s="2" t="s">
        <v>22947</v>
      </c>
      <c r="E5124" s="3" t="s">
        <v>22948</v>
      </c>
      <c r="F5124" s="4" t="s">
        <v>22949</v>
      </c>
    </row>
    <row r="5125" customFormat="false" ht="22.5" hidden="false" customHeight="false" outlineLevel="0" collapsed="false">
      <c r="A5125" s="1" t="s">
        <v>22950</v>
      </c>
      <c r="B5125" s="2" t="s">
        <v>22951</v>
      </c>
      <c r="C5125" s="3" t="s">
        <v>22952</v>
      </c>
      <c r="D5125" s="2" t="s">
        <v>22953</v>
      </c>
      <c r="E5125" s="3" t="s">
        <v>22954</v>
      </c>
    </row>
    <row r="5126" customFormat="false" ht="22.5" hidden="false" customHeight="false" outlineLevel="0" collapsed="false">
      <c r="A5126" s="1" t="s">
        <v>22955</v>
      </c>
      <c r="B5126" s="2" t="s">
        <v>13049</v>
      </c>
      <c r="C5126" s="3" t="s">
        <v>22956</v>
      </c>
      <c r="D5126" s="2" t="s">
        <v>22957</v>
      </c>
      <c r="E5126" s="3" t="s">
        <v>22958</v>
      </c>
      <c r="F5126" s="4" t="s">
        <v>22959</v>
      </c>
    </row>
    <row r="5127" customFormat="false" ht="22.5" hidden="false" customHeight="false" outlineLevel="0" collapsed="false">
      <c r="A5127" s="1" t="s">
        <v>22960</v>
      </c>
      <c r="B5127" s="2" t="s">
        <v>22961</v>
      </c>
      <c r="C5127" s="3" t="s">
        <v>22962</v>
      </c>
      <c r="D5127" s="2" t="s">
        <v>22963</v>
      </c>
      <c r="E5127" s="3" t="s">
        <v>22964</v>
      </c>
    </row>
    <row r="5128" customFormat="false" ht="22.5" hidden="false" customHeight="false" outlineLevel="0" collapsed="false">
      <c r="A5128" s="1" t="s">
        <v>22965</v>
      </c>
      <c r="B5128" s="2" t="s">
        <v>20468</v>
      </c>
      <c r="C5128" s="3" t="s">
        <v>22966</v>
      </c>
      <c r="D5128" s="2" t="s">
        <v>22967</v>
      </c>
      <c r="E5128" s="3" t="s">
        <v>22968</v>
      </c>
    </row>
    <row r="5129" customFormat="false" ht="45" hidden="false" customHeight="false" outlineLevel="0" collapsed="false">
      <c r="A5129" s="1" t="s">
        <v>22969</v>
      </c>
      <c r="B5129" s="2" t="s">
        <v>22970</v>
      </c>
      <c r="C5129" s="3" t="s">
        <v>22971</v>
      </c>
      <c r="D5129" s="2" t="s">
        <v>22972</v>
      </c>
      <c r="E5129" s="3" t="s">
        <v>22973</v>
      </c>
    </row>
    <row r="5130" customFormat="false" ht="33.75" hidden="false" customHeight="false" outlineLevel="0" collapsed="false">
      <c r="A5130" s="1" t="s">
        <v>22974</v>
      </c>
      <c r="B5130" s="2" t="s">
        <v>10570</v>
      </c>
      <c r="C5130" s="3" t="s">
        <v>22975</v>
      </c>
      <c r="D5130" s="2" t="s">
        <v>22976</v>
      </c>
      <c r="E5130" s="3" t="s">
        <v>22977</v>
      </c>
      <c r="F5130" s="4" t="s">
        <v>22978</v>
      </c>
    </row>
    <row r="5131" customFormat="false" ht="12.75" hidden="false" customHeight="false" outlineLevel="0" collapsed="false">
      <c r="A5131" s="1" t="s">
        <v>22979</v>
      </c>
      <c r="B5131" s="2" t="s">
        <v>22980</v>
      </c>
      <c r="D5131" s="2" t="s">
        <v>22981</v>
      </c>
      <c r="E5131" s="3" t="s">
        <v>22982</v>
      </c>
    </row>
    <row r="5132" customFormat="false" ht="45" hidden="false" customHeight="false" outlineLevel="0" collapsed="false">
      <c r="A5132" s="1" t="s">
        <v>22983</v>
      </c>
      <c r="B5132" s="2" t="s">
        <v>22984</v>
      </c>
      <c r="C5132" s="3" t="s">
        <v>22985</v>
      </c>
      <c r="D5132" s="2" t="s">
        <v>22986</v>
      </c>
      <c r="E5132" s="3" t="s">
        <v>22987</v>
      </c>
    </row>
    <row r="5133" customFormat="false" ht="22.5" hidden="false" customHeight="false" outlineLevel="0" collapsed="false">
      <c r="A5133" s="1" t="s">
        <v>22988</v>
      </c>
      <c r="B5133" s="2" t="s">
        <v>663</v>
      </c>
      <c r="C5133" s="3" t="s">
        <v>22989</v>
      </c>
      <c r="D5133" s="2" t="s">
        <v>22990</v>
      </c>
      <c r="E5133" s="3" t="s">
        <v>22991</v>
      </c>
    </row>
    <row r="5134" customFormat="false" ht="22.5" hidden="false" customHeight="false" outlineLevel="0" collapsed="false">
      <c r="A5134" s="1" t="s">
        <v>22992</v>
      </c>
      <c r="B5134" s="2" t="s">
        <v>5141</v>
      </c>
      <c r="C5134" s="3" t="s">
        <v>22993</v>
      </c>
      <c r="D5134" s="2" t="s">
        <v>22994</v>
      </c>
      <c r="E5134" s="3" t="s">
        <v>22995</v>
      </c>
    </row>
    <row r="5135" customFormat="false" ht="22.5" hidden="false" customHeight="false" outlineLevel="0" collapsed="false">
      <c r="A5135" s="1" t="s">
        <v>22996</v>
      </c>
      <c r="B5135" s="2" t="s">
        <v>22997</v>
      </c>
      <c r="C5135" s="3" t="s">
        <v>22998</v>
      </c>
      <c r="D5135" s="2" t="s">
        <v>22999</v>
      </c>
      <c r="E5135" s="3" t="s">
        <v>23000</v>
      </c>
    </row>
    <row r="5136" customFormat="false" ht="33.75" hidden="false" customHeight="false" outlineLevel="0" collapsed="false">
      <c r="A5136" s="1" t="s">
        <v>23001</v>
      </c>
      <c r="B5136" s="2" t="s">
        <v>23002</v>
      </c>
      <c r="C5136" s="3" t="s">
        <v>15483</v>
      </c>
      <c r="D5136" s="2" t="s">
        <v>23003</v>
      </c>
      <c r="E5136" s="3" t="s">
        <v>23004</v>
      </c>
      <c r="F5136" s="4" t="s">
        <v>23005</v>
      </c>
    </row>
    <row r="5137" customFormat="false" ht="33.75" hidden="false" customHeight="false" outlineLevel="0" collapsed="false">
      <c r="A5137" s="1" t="s">
        <v>23006</v>
      </c>
      <c r="B5137" s="2" t="s">
        <v>20468</v>
      </c>
      <c r="C5137" s="3" t="s">
        <v>18754</v>
      </c>
      <c r="D5137" s="2" t="s">
        <v>23007</v>
      </c>
      <c r="E5137" s="3" t="s">
        <v>23008</v>
      </c>
    </row>
    <row r="5138" customFormat="false" ht="22.5" hidden="false" customHeight="false" outlineLevel="0" collapsed="false">
      <c r="A5138" s="1" t="s">
        <v>23009</v>
      </c>
      <c r="B5138" s="2" t="s">
        <v>23010</v>
      </c>
      <c r="C5138" s="3" t="s">
        <v>23011</v>
      </c>
      <c r="D5138" s="2" t="s">
        <v>23012</v>
      </c>
      <c r="E5138" s="3" t="s">
        <v>23013</v>
      </c>
    </row>
    <row r="5139" customFormat="false" ht="22.5" hidden="false" customHeight="false" outlineLevel="0" collapsed="false">
      <c r="A5139" s="1" t="s">
        <v>23014</v>
      </c>
      <c r="B5139" s="2" t="s">
        <v>23015</v>
      </c>
      <c r="C5139" s="3" t="s">
        <v>23016</v>
      </c>
      <c r="D5139" s="2" t="s">
        <v>23017</v>
      </c>
      <c r="E5139" s="3" t="s">
        <v>23018</v>
      </c>
    </row>
    <row r="5140" customFormat="false" ht="45" hidden="false" customHeight="false" outlineLevel="0" collapsed="false">
      <c r="A5140" s="1" t="s">
        <v>23019</v>
      </c>
      <c r="B5140" s="2" t="s">
        <v>12863</v>
      </c>
      <c r="C5140" s="3" t="s">
        <v>23020</v>
      </c>
      <c r="D5140" s="2" t="s">
        <v>23021</v>
      </c>
      <c r="E5140" s="3" t="s">
        <v>23022</v>
      </c>
    </row>
    <row r="5141" customFormat="false" ht="12.75" hidden="false" customHeight="false" outlineLevel="0" collapsed="false">
      <c r="A5141" s="1" t="s">
        <v>23023</v>
      </c>
      <c r="B5141" s="2" t="s">
        <v>20468</v>
      </c>
      <c r="C5141" s="3" t="s">
        <v>20870</v>
      </c>
      <c r="D5141" s="2" t="s">
        <v>23024</v>
      </c>
      <c r="E5141" s="3" t="s">
        <v>23025</v>
      </c>
    </row>
    <row r="5142" customFormat="false" ht="22.5" hidden="false" customHeight="false" outlineLevel="0" collapsed="false">
      <c r="A5142" s="1" t="s">
        <v>23026</v>
      </c>
      <c r="B5142" s="2" t="s">
        <v>14191</v>
      </c>
      <c r="C5142" s="3" t="s">
        <v>23027</v>
      </c>
      <c r="D5142" s="2" t="s">
        <v>23028</v>
      </c>
      <c r="E5142" s="3" t="s">
        <v>23029</v>
      </c>
    </row>
    <row r="5143" customFormat="false" ht="22.5" hidden="false" customHeight="false" outlineLevel="0" collapsed="false">
      <c r="A5143" s="1" t="s">
        <v>23030</v>
      </c>
      <c r="B5143" s="2" t="s">
        <v>18547</v>
      </c>
      <c r="C5143" s="3" t="s">
        <v>23031</v>
      </c>
      <c r="D5143" s="2" t="s">
        <v>23032</v>
      </c>
      <c r="E5143" s="3" t="s">
        <v>23033</v>
      </c>
    </row>
    <row r="5144" customFormat="false" ht="22.5" hidden="false" customHeight="false" outlineLevel="0" collapsed="false">
      <c r="A5144" s="1" t="s">
        <v>23034</v>
      </c>
      <c r="B5144" s="2" t="s">
        <v>23035</v>
      </c>
      <c r="C5144" s="3" t="s">
        <v>23036</v>
      </c>
      <c r="D5144" s="2" t="s">
        <v>23037</v>
      </c>
      <c r="E5144" s="3" t="s">
        <v>23038</v>
      </c>
    </row>
    <row r="5145" customFormat="false" ht="22.5" hidden="false" customHeight="false" outlineLevel="0" collapsed="false">
      <c r="A5145" s="1" t="s">
        <v>23039</v>
      </c>
      <c r="B5145" s="2" t="s">
        <v>23035</v>
      </c>
      <c r="C5145" s="3" t="s">
        <v>23040</v>
      </c>
      <c r="D5145" s="2" t="s">
        <v>23041</v>
      </c>
      <c r="E5145" s="3" t="s">
        <v>23042</v>
      </c>
    </row>
    <row r="5146" customFormat="false" ht="22.5" hidden="false" customHeight="false" outlineLevel="0" collapsed="false">
      <c r="A5146" s="1" t="s">
        <v>23043</v>
      </c>
      <c r="B5146" s="2" t="s">
        <v>11032</v>
      </c>
      <c r="C5146" s="3" t="s">
        <v>23044</v>
      </c>
      <c r="D5146" s="2" t="s">
        <v>23045</v>
      </c>
      <c r="E5146" s="3" t="s">
        <v>23046</v>
      </c>
    </row>
    <row r="5147" customFormat="false" ht="22.5" hidden="false" customHeight="false" outlineLevel="0" collapsed="false">
      <c r="A5147" s="1" t="s">
        <v>23047</v>
      </c>
      <c r="B5147" s="2" t="s">
        <v>14191</v>
      </c>
      <c r="C5147" s="3" t="s">
        <v>23048</v>
      </c>
      <c r="D5147" s="2" t="s">
        <v>23049</v>
      </c>
      <c r="E5147" s="3" t="s">
        <v>23050</v>
      </c>
    </row>
    <row r="5148" customFormat="false" ht="22.5" hidden="false" customHeight="false" outlineLevel="0" collapsed="false">
      <c r="A5148" s="1" t="s">
        <v>23051</v>
      </c>
      <c r="B5148" s="2" t="s">
        <v>2833</v>
      </c>
      <c r="C5148" s="3" t="s">
        <v>23052</v>
      </c>
      <c r="D5148" s="2" t="s">
        <v>23053</v>
      </c>
      <c r="E5148" s="3" t="s">
        <v>23054</v>
      </c>
    </row>
    <row r="5149" customFormat="false" ht="22.5" hidden="false" customHeight="false" outlineLevel="0" collapsed="false">
      <c r="A5149" s="1" t="s">
        <v>23055</v>
      </c>
      <c r="B5149" s="2" t="s">
        <v>2833</v>
      </c>
      <c r="C5149" s="3" t="s">
        <v>23056</v>
      </c>
      <c r="D5149" s="2" t="s">
        <v>23057</v>
      </c>
      <c r="E5149" s="3" t="s">
        <v>23058</v>
      </c>
    </row>
    <row r="5150" customFormat="false" ht="45" hidden="false" customHeight="false" outlineLevel="0" collapsed="false">
      <c r="A5150" s="1" t="s">
        <v>23059</v>
      </c>
      <c r="B5150" s="2" t="s">
        <v>23060</v>
      </c>
      <c r="C5150" s="3" t="s">
        <v>23061</v>
      </c>
      <c r="D5150" s="2" t="s">
        <v>23062</v>
      </c>
      <c r="E5150" s="3" t="s">
        <v>23063</v>
      </c>
      <c r="F5150" s="4" t="s">
        <v>23064</v>
      </c>
    </row>
    <row r="5151" customFormat="false" ht="56.25" hidden="false" customHeight="false" outlineLevel="0" collapsed="false">
      <c r="A5151" s="1" t="s">
        <v>23065</v>
      </c>
      <c r="B5151" s="2" t="s">
        <v>23066</v>
      </c>
      <c r="C5151" s="3" t="s">
        <v>23067</v>
      </c>
      <c r="D5151" s="2" t="s">
        <v>23068</v>
      </c>
      <c r="E5151" s="3" t="s">
        <v>23069</v>
      </c>
    </row>
    <row r="5152" customFormat="false" ht="22.5" hidden="false" customHeight="false" outlineLevel="0" collapsed="false">
      <c r="A5152" s="1" t="s">
        <v>23070</v>
      </c>
      <c r="B5152" s="2" t="s">
        <v>23071</v>
      </c>
      <c r="C5152" s="3" t="s">
        <v>23072</v>
      </c>
      <c r="D5152" s="2" t="s">
        <v>23073</v>
      </c>
      <c r="E5152" s="3" t="s">
        <v>23074</v>
      </c>
    </row>
    <row r="5153" customFormat="false" ht="78.75" hidden="false" customHeight="false" outlineLevel="0" collapsed="false">
      <c r="A5153" s="1" t="s">
        <v>23075</v>
      </c>
      <c r="B5153" s="2" t="s">
        <v>23076</v>
      </c>
      <c r="C5153" s="3" t="s">
        <v>23077</v>
      </c>
      <c r="D5153" s="2" t="s">
        <v>23078</v>
      </c>
      <c r="E5153" s="3" t="s">
        <v>23079</v>
      </c>
      <c r="F5153" s="4" t="s">
        <v>23080</v>
      </c>
    </row>
    <row r="5154" customFormat="false" ht="22.5" hidden="false" customHeight="false" outlineLevel="0" collapsed="false">
      <c r="A5154" s="1" t="s">
        <v>23081</v>
      </c>
      <c r="B5154" s="2" t="s">
        <v>291</v>
      </c>
      <c r="C5154" s="3" t="s">
        <v>23082</v>
      </c>
      <c r="D5154" s="2" t="s">
        <v>23083</v>
      </c>
      <c r="E5154" s="3" t="s">
        <v>23084</v>
      </c>
      <c r="F5154" s="4" t="s">
        <v>23085</v>
      </c>
    </row>
    <row r="5155" customFormat="false" ht="22.5" hidden="false" customHeight="false" outlineLevel="0" collapsed="false">
      <c r="A5155" s="1" t="s">
        <v>23086</v>
      </c>
      <c r="B5155" s="2" t="s">
        <v>291</v>
      </c>
      <c r="C5155" s="3" t="s">
        <v>23087</v>
      </c>
      <c r="D5155" s="2" t="s">
        <v>23088</v>
      </c>
      <c r="E5155" s="3" t="s">
        <v>23089</v>
      </c>
    </row>
    <row r="5156" customFormat="false" ht="45" hidden="false" customHeight="false" outlineLevel="0" collapsed="false">
      <c r="A5156" s="1" t="s">
        <v>23090</v>
      </c>
      <c r="B5156" s="2" t="s">
        <v>23091</v>
      </c>
      <c r="D5156" s="2" t="s">
        <v>23092</v>
      </c>
      <c r="E5156" s="3" t="s">
        <v>23093</v>
      </c>
      <c r="F5156" s="4" t="s">
        <v>23094</v>
      </c>
    </row>
    <row r="5157" customFormat="false" ht="56.25" hidden="false" customHeight="false" outlineLevel="0" collapsed="false">
      <c r="A5157" s="1" t="s">
        <v>23095</v>
      </c>
      <c r="B5157" s="2" t="s">
        <v>23096</v>
      </c>
      <c r="C5157" s="3" t="s">
        <v>23097</v>
      </c>
      <c r="D5157" s="2" t="s">
        <v>23098</v>
      </c>
      <c r="E5157" s="3" t="s">
        <v>23099</v>
      </c>
    </row>
    <row r="5158" customFormat="false" ht="22.5" hidden="false" customHeight="false" outlineLevel="0" collapsed="false">
      <c r="A5158" s="1" t="s">
        <v>23100</v>
      </c>
      <c r="B5158" s="2" t="s">
        <v>2435</v>
      </c>
      <c r="C5158" s="3" t="s">
        <v>23101</v>
      </c>
      <c r="D5158" s="2" t="s">
        <v>23102</v>
      </c>
      <c r="E5158" s="3" t="s">
        <v>23103</v>
      </c>
    </row>
    <row r="5159" customFormat="false" ht="22.5" hidden="false" customHeight="false" outlineLevel="0" collapsed="false">
      <c r="A5159" s="1" t="s">
        <v>23104</v>
      </c>
      <c r="B5159" s="2" t="s">
        <v>2435</v>
      </c>
      <c r="C5159" s="3" t="s">
        <v>23105</v>
      </c>
      <c r="D5159" s="2" t="s">
        <v>23106</v>
      </c>
      <c r="E5159" s="3" t="s">
        <v>23107</v>
      </c>
    </row>
    <row r="5160" customFormat="false" ht="33.75" hidden="false" customHeight="false" outlineLevel="0" collapsed="false">
      <c r="A5160" s="1" t="s">
        <v>23108</v>
      </c>
      <c r="B5160" s="2" t="s">
        <v>2435</v>
      </c>
      <c r="C5160" s="3" t="s">
        <v>23109</v>
      </c>
      <c r="D5160" s="2" t="s">
        <v>23110</v>
      </c>
      <c r="E5160" s="3" t="s">
        <v>23111</v>
      </c>
    </row>
    <row r="5161" customFormat="false" ht="33.75" hidden="false" customHeight="false" outlineLevel="0" collapsed="false">
      <c r="A5161" s="1" t="s">
        <v>23112</v>
      </c>
      <c r="B5161" s="2" t="s">
        <v>2435</v>
      </c>
      <c r="C5161" s="3" t="s">
        <v>23109</v>
      </c>
      <c r="D5161" s="2" t="s">
        <v>23113</v>
      </c>
      <c r="E5161" s="3" t="s">
        <v>23114</v>
      </c>
    </row>
    <row r="5162" customFormat="false" ht="22.5" hidden="false" customHeight="false" outlineLevel="0" collapsed="false">
      <c r="A5162" s="1" t="s">
        <v>23115</v>
      </c>
      <c r="B5162" s="2" t="s">
        <v>19694</v>
      </c>
      <c r="C5162" s="3" t="s">
        <v>23116</v>
      </c>
      <c r="D5162" s="2" t="s">
        <v>23117</v>
      </c>
      <c r="E5162" s="3" t="s">
        <v>23118</v>
      </c>
    </row>
    <row r="5163" customFormat="false" ht="22.5" hidden="false" customHeight="false" outlineLevel="0" collapsed="false">
      <c r="A5163" s="1" t="s">
        <v>23119</v>
      </c>
      <c r="B5163" s="2" t="s">
        <v>23120</v>
      </c>
      <c r="C5163" s="3" t="s">
        <v>23121</v>
      </c>
      <c r="D5163" s="2" t="s">
        <v>23122</v>
      </c>
      <c r="E5163" s="3" t="s">
        <v>23123</v>
      </c>
      <c r="F5163" s="4" t="s">
        <v>23124</v>
      </c>
    </row>
    <row r="5164" customFormat="false" ht="101.25" hidden="false" customHeight="false" outlineLevel="0" collapsed="false">
      <c r="A5164" s="1" t="s">
        <v>23125</v>
      </c>
      <c r="B5164" s="8" t="s">
        <v>9478</v>
      </c>
      <c r="C5164" s="8" t="s">
        <v>9592</v>
      </c>
      <c r="D5164" s="8" t="s">
        <v>23126</v>
      </c>
      <c r="E5164" s="8" t="s">
        <v>9594</v>
      </c>
      <c r="F5164" s="12" t="s">
        <v>23127</v>
      </c>
    </row>
    <row r="5165" customFormat="false" ht="22.5" hidden="false" customHeight="false" outlineLevel="0" collapsed="false">
      <c r="A5165" s="1" t="s">
        <v>23128</v>
      </c>
      <c r="B5165" s="8" t="s">
        <v>19694</v>
      </c>
      <c r="C5165" s="8" t="s">
        <v>23129</v>
      </c>
      <c r="D5165" s="8" t="s">
        <v>23130</v>
      </c>
      <c r="E5165" s="8" t="s">
        <v>23131</v>
      </c>
      <c r="F5165" s="12"/>
    </row>
    <row r="5166" customFormat="false" ht="22.5" hidden="false" customHeight="false" outlineLevel="0" collapsed="false">
      <c r="A5166" s="1" t="s">
        <v>23132</v>
      </c>
      <c r="B5166" s="8" t="s">
        <v>19694</v>
      </c>
      <c r="C5166" s="3" t="s">
        <v>23133</v>
      </c>
      <c r="D5166" s="2" t="s">
        <v>23134</v>
      </c>
      <c r="E5166" s="3" t="s">
        <v>23135</v>
      </c>
      <c r="F5166" s="4" t="s">
        <v>23136</v>
      </c>
    </row>
    <row r="5167" customFormat="false" ht="22.5" hidden="false" customHeight="false" outlineLevel="0" collapsed="false">
      <c r="A5167" s="1" t="s">
        <v>23137</v>
      </c>
      <c r="B5167" s="8" t="s">
        <v>19694</v>
      </c>
      <c r="C5167" s="3" t="s">
        <v>23138</v>
      </c>
      <c r="D5167" s="2" t="s">
        <v>23139</v>
      </c>
      <c r="E5167" s="3" t="s">
        <v>23140</v>
      </c>
      <c r="F5167" s="4" t="s">
        <v>23136</v>
      </c>
    </row>
    <row r="5168" customFormat="false" ht="22.5" hidden="false" customHeight="false" outlineLevel="0" collapsed="false">
      <c r="A5168" s="1" t="s">
        <v>23141</v>
      </c>
      <c r="B5168" s="8" t="s">
        <v>19694</v>
      </c>
      <c r="C5168" s="3" t="s">
        <v>23142</v>
      </c>
      <c r="D5168" s="2" t="s">
        <v>23143</v>
      </c>
      <c r="E5168" s="3" t="s">
        <v>23144</v>
      </c>
      <c r="F5168" s="4" t="s">
        <v>23136</v>
      </c>
    </row>
    <row r="5169" customFormat="false" ht="22.5" hidden="false" customHeight="false" outlineLevel="0" collapsed="false">
      <c r="A5169" s="1" t="s">
        <v>23145</v>
      </c>
      <c r="B5169" s="8" t="s">
        <v>19694</v>
      </c>
      <c r="C5169" s="3" t="s">
        <v>23146</v>
      </c>
      <c r="D5169" s="2" t="s">
        <v>23147</v>
      </c>
      <c r="E5169" s="3" t="s">
        <v>23148</v>
      </c>
      <c r="F5169" s="4" t="s">
        <v>23136</v>
      </c>
    </row>
    <row r="5170" customFormat="false" ht="33.75" hidden="false" customHeight="false" outlineLevel="0" collapsed="false">
      <c r="A5170" s="1" t="s">
        <v>23149</v>
      </c>
      <c r="B5170" s="2" t="s">
        <v>23150</v>
      </c>
      <c r="C5170" s="3" t="s">
        <v>23151</v>
      </c>
      <c r="D5170" s="2" t="s">
        <v>23152</v>
      </c>
      <c r="E5170" s="3" t="s">
        <v>23153</v>
      </c>
      <c r="F5170" s="4" t="s">
        <v>23154</v>
      </c>
    </row>
    <row r="5171" customFormat="false" ht="22.5" hidden="false" customHeight="false" outlineLevel="0" collapsed="false">
      <c r="A5171" s="1" t="s">
        <v>23155</v>
      </c>
      <c r="B5171" s="2" t="s">
        <v>2377</v>
      </c>
      <c r="C5171" s="3" t="s">
        <v>23156</v>
      </c>
      <c r="D5171" s="2" t="s">
        <v>23157</v>
      </c>
      <c r="E5171" s="3" t="s">
        <v>23158</v>
      </c>
    </row>
    <row r="5172" customFormat="false" ht="33.75" hidden="false" customHeight="false" outlineLevel="0" collapsed="false">
      <c r="A5172" s="1" t="s">
        <v>23159</v>
      </c>
      <c r="B5172" s="2" t="s">
        <v>12100</v>
      </c>
      <c r="C5172" s="3" t="s">
        <v>18710</v>
      </c>
      <c r="D5172" s="2" t="s">
        <v>23160</v>
      </c>
      <c r="E5172" s="3" t="s">
        <v>23161</v>
      </c>
    </row>
    <row r="5173" customFormat="false" ht="33.75" hidden="false" customHeight="false" outlineLevel="0" collapsed="false">
      <c r="A5173" s="1" t="s">
        <v>23162</v>
      </c>
      <c r="B5173" s="2" t="s">
        <v>9478</v>
      </c>
      <c r="C5173" s="3" t="s">
        <v>23163</v>
      </c>
      <c r="D5173" s="2" t="s">
        <v>23164</v>
      </c>
      <c r="E5173" s="3" t="s">
        <v>23165</v>
      </c>
    </row>
    <row r="5174" customFormat="false" ht="22.5" hidden="false" customHeight="false" outlineLevel="0" collapsed="false">
      <c r="A5174" s="1" t="s">
        <v>23166</v>
      </c>
      <c r="B5174" s="2" t="s">
        <v>23167</v>
      </c>
      <c r="C5174" s="3" t="s">
        <v>23168</v>
      </c>
      <c r="D5174" s="2" t="s">
        <v>23169</v>
      </c>
      <c r="F5174" s="4" t="s">
        <v>23170</v>
      </c>
    </row>
    <row r="5175" customFormat="false" ht="22.5" hidden="false" customHeight="false" outlineLevel="0" collapsed="false">
      <c r="A5175" s="1" t="s">
        <v>23171</v>
      </c>
      <c r="B5175" s="2" t="s">
        <v>1316</v>
      </c>
      <c r="C5175" s="3" t="s">
        <v>20989</v>
      </c>
      <c r="D5175" s="2" t="s">
        <v>23172</v>
      </c>
      <c r="E5175" s="3" t="s">
        <v>23173</v>
      </c>
    </row>
    <row r="5176" customFormat="false" ht="12.75" hidden="false" customHeight="false" outlineLevel="0" collapsed="false">
      <c r="A5176" s="1" t="s">
        <v>23174</v>
      </c>
      <c r="B5176" s="2" t="s">
        <v>663</v>
      </c>
      <c r="C5176" s="3" t="s">
        <v>23175</v>
      </c>
      <c r="D5176" s="2" t="s">
        <v>23176</v>
      </c>
      <c r="E5176" s="3" t="s">
        <v>23177</v>
      </c>
    </row>
    <row r="5177" customFormat="false" ht="22.5" hidden="false" customHeight="false" outlineLevel="0" collapsed="false">
      <c r="A5177" s="1" t="s">
        <v>23178</v>
      </c>
      <c r="B5177" s="2" t="s">
        <v>23179</v>
      </c>
      <c r="C5177" s="3" t="s">
        <v>23180</v>
      </c>
      <c r="D5177" s="2" t="s">
        <v>23181</v>
      </c>
      <c r="E5177" s="3" t="s">
        <v>23182</v>
      </c>
    </row>
    <row r="5178" customFormat="false" ht="67.5" hidden="false" customHeight="false" outlineLevel="0" collapsed="false">
      <c r="A5178" s="1" t="s">
        <v>23183</v>
      </c>
      <c r="B5178" s="2" t="s">
        <v>23184</v>
      </c>
      <c r="C5178" s="3" t="s">
        <v>19673</v>
      </c>
      <c r="D5178" s="2" t="s">
        <v>23185</v>
      </c>
      <c r="E5178" s="3" t="s">
        <v>23186</v>
      </c>
      <c r="F5178" s="4" t="s">
        <v>23187</v>
      </c>
    </row>
    <row r="5179" customFormat="false" ht="22.5" hidden="false" customHeight="false" outlineLevel="0" collapsed="false">
      <c r="A5179" s="1" t="s">
        <v>23188</v>
      </c>
      <c r="B5179" s="2" t="s">
        <v>11032</v>
      </c>
      <c r="C5179" s="3" t="s">
        <v>23189</v>
      </c>
      <c r="D5179" s="2" t="s">
        <v>23190</v>
      </c>
      <c r="E5179" s="3" t="s">
        <v>23191</v>
      </c>
    </row>
    <row r="5180" customFormat="false" ht="33.75" hidden="false" customHeight="false" outlineLevel="0" collapsed="false">
      <c r="A5180" s="1" t="s">
        <v>23192</v>
      </c>
      <c r="B5180" s="2" t="s">
        <v>23193</v>
      </c>
      <c r="D5180" s="2" t="s">
        <v>23194</v>
      </c>
      <c r="E5180" s="3" t="s">
        <v>23195</v>
      </c>
      <c r="F5180" s="4" t="s">
        <v>2270</v>
      </c>
    </row>
    <row r="5181" customFormat="false" ht="22.5" hidden="false" customHeight="false" outlineLevel="0" collapsed="false">
      <c r="A5181" s="1" t="s">
        <v>23196</v>
      </c>
      <c r="B5181" s="2" t="s">
        <v>23197</v>
      </c>
      <c r="C5181" s="3" t="s">
        <v>18180</v>
      </c>
      <c r="D5181" s="2" t="s">
        <v>23198</v>
      </c>
      <c r="E5181" s="3" t="s">
        <v>23199</v>
      </c>
    </row>
    <row r="5182" customFormat="false" ht="12.75" hidden="false" customHeight="false" outlineLevel="0" collapsed="false">
      <c r="A5182" s="1" t="s">
        <v>23200</v>
      </c>
      <c r="B5182" s="2" t="s">
        <v>23201</v>
      </c>
      <c r="D5182" s="2" t="s">
        <v>23202</v>
      </c>
      <c r="E5182" s="3" t="s">
        <v>23203</v>
      </c>
    </row>
    <row r="5183" customFormat="false" ht="22.5" hidden="false" customHeight="false" outlineLevel="0" collapsed="false">
      <c r="A5183" s="1" t="s">
        <v>23204</v>
      </c>
      <c r="B5183" s="2" t="s">
        <v>23201</v>
      </c>
      <c r="C5183" s="3" t="s">
        <v>23205</v>
      </c>
      <c r="D5183" s="2" t="s">
        <v>23206</v>
      </c>
      <c r="E5183" s="3" t="s">
        <v>23207</v>
      </c>
    </row>
    <row r="5184" customFormat="false" ht="22.5" hidden="false" customHeight="false" outlineLevel="0" collapsed="false">
      <c r="A5184" s="1" t="s">
        <v>23208</v>
      </c>
      <c r="B5184" s="2" t="s">
        <v>23201</v>
      </c>
      <c r="C5184" s="3" t="s">
        <v>23209</v>
      </c>
      <c r="D5184" s="2" t="s">
        <v>23210</v>
      </c>
      <c r="E5184" s="3" t="s">
        <v>23211</v>
      </c>
    </row>
    <row r="5185" customFormat="false" ht="22.5" hidden="false" customHeight="false" outlineLevel="0" collapsed="false">
      <c r="A5185" s="1" t="s">
        <v>23212</v>
      </c>
      <c r="B5185" s="2" t="s">
        <v>23201</v>
      </c>
      <c r="C5185" s="3" t="s">
        <v>23213</v>
      </c>
      <c r="D5185" s="2" t="s">
        <v>23214</v>
      </c>
      <c r="E5185" s="3" t="s">
        <v>23215</v>
      </c>
    </row>
    <row r="5186" customFormat="false" ht="22.5" hidden="false" customHeight="false" outlineLevel="0" collapsed="false">
      <c r="A5186" s="1" t="s">
        <v>23216</v>
      </c>
      <c r="B5186" s="2" t="s">
        <v>23201</v>
      </c>
      <c r="C5186" s="3" t="s">
        <v>18180</v>
      </c>
      <c r="D5186" s="2" t="s">
        <v>23217</v>
      </c>
      <c r="E5186" s="3" t="s">
        <v>23218</v>
      </c>
    </row>
    <row r="5187" customFormat="false" ht="22.5" hidden="false" customHeight="false" outlineLevel="0" collapsed="false">
      <c r="A5187" s="1" t="s">
        <v>23219</v>
      </c>
      <c r="B5187" s="2" t="s">
        <v>23201</v>
      </c>
      <c r="C5187" s="3" t="s">
        <v>23220</v>
      </c>
      <c r="D5187" s="2" t="s">
        <v>23221</v>
      </c>
      <c r="E5187" s="3" t="s">
        <v>23222</v>
      </c>
    </row>
    <row r="5188" customFormat="false" ht="22.5" hidden="false" customHeight="false" outlineLevel="0" collapsed="false">
      <c r="A5188" s="1" t="s">
        <v>23223</v>
      </c>
      <c r="B5188" s="2" t="s">
        <v>23201</v>
      </c>
      <c r="C5188" s="3" t="s">
        <v>23224</v>
      </c>
      <c r="D5188" s="2" t="s">
        <v>23225</v>
      </c>
      <c r="E5188" s="3" t="s">
        <v>23222</v>
      </c>
    </row>
    <row r="5189" customFormat="false" ht="12.75" hidden="false" customHeight="false" outlineLevel="0" collapsed="false">
      <c r="A5189" s="1" t="s">
        <v>23226</v>
      </c>
      <c r="B5189" s="2" t="s">
        <v>23201</v>
      </c>
      <c r="C5189" s="3" t="s">
        <v>23227</v>
      </c>
      <c r="D5189" s="2" t="s">
        <v>23228</v>
      </c>
      <c r="E5189" s="3" t="s">
        <v>23229</v>
      </c>
    </row>
    <row r="5190" customFormat="false" ht="33.75" hidden="false" customHeight="false" outlineLevel="0" collapsed="false">
      <c r="A5190" s="1" t="s">
        <v>23230</v>
      </c>
      <c r="B5190" s="2" t="s">
        <v>23201</v>
      </c>
      <c r="C5190" s="3" t="s">
        <v>23220</v>
      </c>
      <c r="D5190" s="2" t="s">
        <v>23231</v>
      </c>
      <c r="E5190" s="3" t="s">
        <v>23232</v>
      </c>
    </row>
    <row r="5191" customFormat="false" ht="12.75" hidden="false" customHeight="false" outlineLevel="0" collapsed="false">
      <c r="A5191" s="1" t="s">
        <v>23233</v>
      </c>
      <c r="B5191" s="2" t="s">
        <v>23201</v>
      </c>
      <c r="C5191" s="3" t="s">
        <v>23234</v>
      </c>
      <c r="D5191" s="2" t="s">
        <v>23235</v>
      </c>
      <c r="E5191" s="3" t="s">
        <v>23236</v>
      </c>
    </row>
    <row r="5192" customFormat="false" ht="22.5" hidden="false" customHeight="false" outlineLevel="0" collapsed="false">
      <c r="A5192" s="1" t="s">
        <v>23237</v>
      </c>
      <c r="B5192" s="2" t="s">
        <v>23201</v>
      </c>
      <c r="C5192" s="3" t="s">
        <v>23234</v>
      </c>
      <c r="D5192" s="2" t="s">
        <v>23238</v>
      </c>
      <c r="E5192" s="3" t="s">
        <v>23239</v>
      </c>
    </row>
    <row r="5193" customFormat="false" ht="22.5" hidden="false" customHeight="false" outlineLevel="0" collapsed="false">
      <c r="A5193" s="1" t="s">
        <v>23240</v>
      </c>
      <c r="B5193" s="2" t="s">
        <v>23201</v>
      </c>
      <c r="C5193" s="3" t="s">
        <v>23234</v>
      </c>
      <c r="D5193" s="2" t="s">
        <v>23241</v>
      </c>
      <c r="E5193" s="3" t="s">
        <v>23242</v>
      </c>
    </row>
    <row r="5194" customFormat="false" ht="33.75" hidden="false" customHeight="false" outlineLevel="0" collapsed="false">
      <c r="A5194" s="1" t="s">
        <v>23243</v>
      </c>
      <c r="B5194" s="2" t="s">
        <v>23201</v>
      </c>
      <c r="C5194" s="3" t="s">
        <v>23234</v>
      </c>
      <c r="D5194" s="2" t="s">
        <v>23244</v>
      </c>
      <c r="E5194" s="3" t="s">
        <v>23245</v>
      </c>
    </row>
    <row r="5195" customFormat="false" ht="22.5" hidden="false" customHeight="false" outlineLevel="0" collapsed="false">
      <c r="A5195" s="1" t="s">
        <v>23246</v>
      </c>
      <c r="B5195" s="2" t="s">
        <v>23201</v>
      </c>
      <c r="C5195" s="3" t="s">
        <v>23234</v>
      </c>
      <c r="D5195" s="2" t="s">
        <v>23247</v>
      </c>
      <c r="E5195" s="3" t="s">
        <v>23248</v>
      </c>
    </row>
    <row r="5196" customFormat="false" ht="22.5" hidden="false" customHeight="false" outlineLevel="0" collapsed="false">
      <c r="A5196" s="1" t="s">
        <v>23249</v>
      </c>
      <c r="B5196" s="2" t="s">
        <v>8044</v>
      </c>
      <c r="C5196" s="3" t="s">
        <v>23250</v>
      </c>
      <c r="D5196" s="2" t="s">
        <v>23251</v>
      </c>
      <c r="E5196" s="3" t="s">
        <v>23252</v>
      </c>
    </row>
    <row r="5197" customFormat="false" ht="22.5" hidden="false" customHeight="false" outlineLevel="0" collapsed="false">
      <c r="A5197" s="1" t="s">
        <v>23253</v>
      </c>
      <c r="B5197" s="2" t="s">
        <v>23254</v>
      </c>
      <c r="C5197" s="3" t="s">
        <v>23255</v>
      </c>
      <c r="D5197" s="2" t="s">
        <v>23256</v>
      </c>
      <c r="E5197" s="3" t="s">
        <v>23257</v>
      </c>
    </row>
    <row r="5198" customFormat="false" ht="22.5" hidden="false" customHeight="false" outlineLevel="0" collapsed="false">
      <c r="A5198" s="1" t="s">
        <v>23258</v>
      </c>
      <c r="B5198" s="2" t="s">
        <v>23259</v>
      </c>
      <c r="C5198" s="3" t="s">
        <v>23260</v>
      </c>
      <c r="D5198" s="2" t="s">
        <v>23261</v>
      </c>
      <c r="E5198" s="3" t="s">
        <v>23262</v>
      </c>
      <c r="F5198" s="4" t="s">
        <v>23263</v>
      </c>
    </row>
    <row r="5199" customFormat="false" ht="22.5" hidden="false" customHeight="false" outlineLevel="0" collapsed="false">
      <c r="A5199" s="1" t="s">
        <v>23264</v>
      </c>
      <c r="B5199" s="2" t="s">
        <v>23265</v>
      </c>
      <c r="C5199" s="3" t="s">
        <v>23260</v>
      </c>
      <c r="D5199" s="2" t="s">
        <v>23266</v>
      </c>
      <c r="E5199" s="3" t="s">
        <v>23267</v>
      </c>
      <c r="F5199" s="4" t="s">
        <v>23263</v>
      </c>
    </row>
    <row r="5200" customFormat="false" ht="33.75" hidden="false" customHeight="false" outlineLevel="0" collapsed="false">
      <c r="A5200" s="1" t="s">
        <v>23268</v>
      </c>
      <c r="B5200" s="2" t="s">
        <v>23269</v>
      </c>
      <c r="C5200" s="3" t="s">
        <v>23270</v>
      </c>
      <c r="D5200" s="2" t="s">
        <v>23271</v>
      </c>
      <c r="E5200" s="3" t="s">
        <v>23272</v>
      </c>
      <c r="F5200" s="4" t="s">
        <v>23273</v>
      </c>
    </row>
    <row r="5201" customFormat="false" ht="22.5" hidden="false" customHeight="false" outlineLevel="0" collapsed="false">
      <c r="A5201" s="1" t="s">
        <v>23274</v>
      </c>
      <c r="B5201" s="2" t="s">
        <v>23269</v>
      </c>
      <c r="C5201" s="3" t="s">
        <v>23260</v>
      </c>
      <c r="D5201" s="2" t="s">
        <v>23275</v>
      </c>
      <c r="E5201" s="3" t="s">
        <v>23276</v>
      </c>
    </row>
    <row r="5202" customFormat="false" ht="22.5" hidden="false" customHeight="false" outlineLevel="0" collapsed="false">
      <c r="A5202" s="1" t="s">
        <v>23277</v>
      </c>
      <c r="B5202" s="2" t="s">
        <v>19667</v>
      </c>
      <c r="C5202" s="3" t="s">
        <v>23278</v>
      </c>
      <c r="D5202" s="2" t="s">
        <v>23279</v>
      </c>
      <c r="E5202" s="3" t="s">
        <v>23280</v>
      </c>
    </row>
    <row r="5203" customFormat="false" ht="22.5" hidden="false" customHeight="false" outlineLevel="0" collapsed="false">
      <c r="A5203" s="1" t="s">
        <v>23281</v>
      </c>
      <c r="B5203" s="2" t="s">
        <v>19667</v>
      </c>
      <c r="C5203" s="3" t="s">
        <v>23282</v>
      </c>
      <c r="D5203" s="2" t="s">
        <v>23283</v>
      </c>
      <c r="E5203" s="3" t="s">
        <v>23284</v>
      </c>
    </row>
    <row r="5204" customFormat="false" ht="22.5" hidden="false" customHeight="false" outlineLevel="0" collapsed="false">
      <c r="A5204" s="1" t="s">
        <v>23285</v>
      </c>
      <c r="B5204" s="2" t="s">
        <v>19667</v>
      </c>
      <c r="C5204" s="3" t="s">
        <v>23286</v>
      </c>
      <c r="D5204" s="2" t="s">
        <v>23287</v>
      </c>
      <c r="E5204" s="3" t="s">
        <v>23288</v>
      </c>
    </row>
    <row r="5205" customFormat="false" ht="22.5" hidden="false" customHeight="false" outlineLevel="0" collapsed="false">
      <c r="A5205" s="1" t="s">
        <v>23289</v>
      </c>
      <c r="B5205" s="2" t="s">
        <v>19667</v>
      </c>
      <c r="C5205" s="3" t="s">
        <v>23290</v>
      </c>
      <c r="D5205" s="2" t="s">
        <v>23291</v>
      </c>
      <c r="E5205" s="3" t="s">
        <v>23292</v>
      </c>
    </row>
    <row r="5206" customFormat="false" ht="22.5" hidden="false" customHeight="false" outlineLevel="0" collapsed="false">
      <c r="A5206" s="1" t="s">
        <v>23293</v>
      </c>
      <c r="B5206" s="2" t="s">
        <v>19667</v>
      </c>
      <c r="C5206" s="3" t="s">
        <v>23294</v>
      </c>
      <c r="D5206" s="2" t="s">
        <v>23295</v>
      </c>
      <c r="E5206" s="3" t="s">
        <v>23296</v>
      </c>
    </row>
    <row r="5207" customFormat="false" ht="33.75" hidden="false" customHeight="false" outlineLevel="0" collapsed="false">
      <c r="A5207" s="1" t="s">
        <v>23297</v>
      </c>
      <c r="B5207" s="2" t="s">
        <v>19667</v>
      </c>
      <c r="C5207" s="3" t="s">
        <v>17587</v>
      </c>
      <c r="D5207" s="2" t="s">
        <v>23298</v>
      </c>
      <c r="E5207" s="3" t="s">
        <v>23299</v>
      </c>
    </row>
    <row r="5208" customFormat="false" ht="33.75" hidden="false" customHeight="false" outlineLevel="0" collapsed="false">
      <c r="A5208" s="1" t="s">
        <v>23300</v>
      </c>
      <c r="B5208" s="2" t="s">
        <v>19667</v>
      </c>
      <c r="C5208" s="3" t="s">
        <v>17587</v>
      </c>
      <c r="D5208" s="2" t="s">
        <v>23301</v>
      </c>
      <c r="E5208" s="3" t="s">
        <v>23302</v>
      </c>
    </row>
    <row r="5209" customFormat="false" ht="22.5" hidden="false" customHeight="false" outlineLevel="0" collapsed="false">
      <c r="A5209" s="1" t="s">
        <v>23303</v>
      </c>
      <c r="B5209" s="2" t="s">
        <v>19667</v>
      </c>
      <c r="C5209" s="3" t="s">
        <v>23304</v>
      </c>
      <c r="D5209" s="2" t="s">
        <v>23305</v>
      </c>
      <c r="E5209" s="3" t="s">
        <v>23306</v>
      </c>
    </row>
    <row r="5210" customFormat="false" ht="22.5" hidden="false" customHeight="false" outlineLevel="0" collapsed="false">
      <c r="A5210" s="1" t="s">
        <v>23307</v>
      </c>
      <c r="B5210" s="2" t="s">
        <v>19667</v>
      </c>
      <c r="C5210" s="3" t="s">
        <v>23304</v>
      </c>
      <c r="D5210" s="2" t="s">
        <v>23308</v>
      </c>
      <c r="E5210" s="3" t="s">
        <v>23309</v>
      </c>
    </row>
    <row r="5211" customFormat="false" ht="22.5" hidden="false" customHeight="false" outlineLevel="0" collapsed="false">
      <c r="A5211" s="1" t="s">
        <v>23310</v>
      </c>
      <c r="B5211" s="2" t="s">
        <v>2621</v>
      </c>
      <c r="C5211" s="3" t="s">
        <v>23311</v>
      </c>
      <c r="D5211" s="2" t="s">
        <v>23312</v>
      </c>
      <c r="E5211" s="3" t="s">
        <v>23313</v>
      </c>
    </row>
    <row r="5212" customFormat="false" ht="22.5" hidden="false" customHeight="false" outlineLevel="0" collapsed="false">
      <c r="A5212" s="1" t="s">
        <v>23314</v>
      </c>
      <c r="B5212" s="2" t="s">
        <v>2621</v>
      </c>
      <c r="C5212" s="3" t="s">
        <v>23311</v>
      </c>
      <c r="D5212" s="2" t="s">
        <v>23315</v>
      </c>
      <c r="E5212" s="3" t="s">
        <v>23316</v>
      </c>
    </row>
    <row r="5213" customFormat="false" ht="22.5" hidden="false" customHeight="false" outlineLevel="0" collapsed="false">
      <c r="A5213" s="1" t="s">
        <v>23317</v>
      </c>
      <c r="B5213" s="2" t="s">
        <v>2621</v>
      </c>
      <c r="C5213" s="3" t="s">
        <v>22901</v>
      </c>
      <c r="D5213" s="2" t="s">
        <v>23318</v>
      </c>
      <c r="E5213" s="3" t="s">
        <v>23319</v>
      </c>
    </row>
    <row r="5214" customFormat="false" ht="22.5" hidden="false" customHeight="false" outlineLevel="0" collapsed="false">
      <c r="A5214" s="1" t="s">
        <v>23320</v>
      </c>
      <c r="B5214" s="2" t="s">
        <v>2621</v>
      </c>
      <c r="C5214" s="3" t="s">
        <v>23321</v>
      </c>
      <c r="D5214" s="2" t="s">
        <v>23322</v>
      </c>
      <c r="E5214" s="3" t="s">
        <v>23323</v>
      </c>
    </row>
    <row r="5215" customFormat="false" ht="22.5" hidden="false" customHeight="false" outlineLevel="0" collapsed="false">
      <c r="A5215" s="1" t="s">
        <v>23324</v>
      </c>
      <c r="B5215" s="2" t="s">
        <v>2621</v>
      </c>
      <c r="C5215" s="3" t="s">
        <v>22901</v>
      </c>
      <c r="D5215" s="2" t="s">
        <v>23325</v>
      </c>
      <c r="E5215" s="3" t="s">
        <v>23326</v>
      </c>
    </row>
    <row r="5216" customFormat="false" ht="22.5" hidden="false" customHeight="false" outlineLevel="0" collapsed="false">
      <c r="A5216" s="1" t="s">
        <v>23327</v>
      </c>
      <c r="B5216" s="2" t="s">
        <v>2621</v>
      </c>
      <c r="C5216" s="3" t="s">
        <v>23328</v>
      </c>
      <c r="D5216" s="2" t="s">
        <v>23329</v>
      </c>
      <c r="E5216" s="3" t="s">
        <v>23330</v>
      </c>
    </row>
    <row r="5217" customFormat="false" ht="22.5" hidden="false" customHeight="false" outlineLevel="0" collapsed="false">
      <c r="A5217" s="1" t="s">
        <v>23331</v>
      </c>
      <c r="B5217" s="2" t="s">
        <v>2621</v>
      </c>
      <c r="C5217" s="3" t="s">
        <v>23328</v>
      </c>
      <c r="D5217" s="2" t="s">
        <v>23332</v>
      </c>
      <c r="E5217" s="3" t="s">
        <v>23333</v>
      </c>
    </row>
    <row r="5218" customFormat="false" ht="22.5" hidden="false" customHeight="false" outlineLevel="0" collapsed="false">
      <c r="A5218" s="1" t="s">
        <v>23334</v>
      </c>
      <c r="B5218" s="2" t="s">
        <v>2621</v>
      </c>
      <c r="C5218" s="3" t="s">
        <v>23328</v>
      </c>
      <c r="D5218" s="2" t="s">
        <v>23335</v>
      </c>
      <c r="E5218" s="3" t="s">
        <v>23336</v>
      </c>
    </row>
    <row r="5219" customFormat="false" ht="12.75" hidden="false" customHeight="false" outlineLevel="0" collapsed="false">
      <c r="A5219" s="1" t="s">
        <v>23337</v>
      </c>
      <c r="B5219" s="2" t="s">
        <v>2621</v>
      </c>
      <c r="C5219" s="3" t="s">
        <v>23328</v>
      </c>
      <c r="D5219" s="2" t="s">
        <v>23338</v>
      </c>
      <c r="E5219" s="3" t="s">
        <v>23339</v>
      </c>
    </row>
    <row r="5220" customFormat="false" ht="12.75" hidden="false" customHeight="false" outlineLevel="0" collapsed="false">
      <c r="A5220" s="1" t="s">
        <v>23340</v>
      </c>
      <c r="B5220" s="2" t="s">
        <v>2621</v>
      </c>
      <c r="C5220" s="3" t="s">
        <v>23328</v>
      </c>
      <c r="D5220" s="2" t="s">
        <v>23341</v>
      </c>
      <c r="E5220" s="3" t="s">
        <v>23336</v>
      </c>
    </row>
    <row r="5221" customFormat="false" ht="22.5" hidden="false" customHeight="false" outlineLevel="0" collapsed="false">
      <c r="A5221" s="1" t="s">
        <v>23342</v>
      </c>
      <c r="B5221" s="2" t="s">
        <v>2621</v>
      </c>
      <c r="C5221" s="3" t="s">
        <v>23328</v>
      </c>
      <c r="D5221" s="2" t="s">
        <v>23343</v>
      </c>
      <c r="E5221" s="3" t="s">
        <v>23344</v>
      </c>
    </row>
    <row r="5222" customFormat="false" ht="22.5" hidden="false" customHeight="false" outlineLevel="0" collapsed="false">
      <c r="A5222" s="1" t="s">
        <v>23345</v>
      </c>
      <c r="B5222" s="2" t="s">
        <v>2621</v>
      </c>
      <c r="C5222" s="3" t="s">
        <v>17496</v>
      </c>
      <c r="D5222" s="2" t="s">
        <v>23346</v>
      </c>
      <c r="E5222" s="3" t="s">
        <v>23347</v>
      </c>
    </row>
    <row r="5223" customFormat="false" ht="45" hidden="false" customHeight="false" outlineLevel="0" collapsed="false">
      <c r="A5223" s="1" t="s">
        <v>23348</v>
      </c>
      <c r="B5223" s="2" t="s">
        <v>2621</v>
      </c>
      <c r="C5223" s="3" t="s">
        <v>23349</v>
      </c>
      <c r="D5223" s="2" t="s">
        <v>23350</v>
      </c>
      <c r="E5223" s="3" t="s">
        <v>23351</v>
      </c>
    </row>
    <row r="5224" customFormat="false" ht="22.5" hidden="false" customHeight="false" outlineLevel="0" collapsed="false">
      <c r="A5224" s="1" t="s">
        <v>23352</v>
      </c>
      <c r="B5224" s="2" t="s">
        <v>2621</v>
      </c>
      <c r="C5224" s="3" t="s">
        <v>23353</v>
      </c>
      <c r="D5224" s="2" t="s">
        <v>23354</v>
      </c>
      <c r="E5224" s="3" t="s">
        <v>23355</v>
      </c>
    </row>
    <row r="5225" customFormat="false" ht="45" hidden="false" customHeight="false" outlineLevel="0" collapsed="false">
      <c r="A5225" s="1" t="s">
        <v>23356</v>
      </c>
      <c r="B5225" s="2" t="s">
        <v>2621</v>
      </c>
      <c r="C5225" s="3" t="s">
        <v>17496</v>
      </c>
      <c r="D5225" s="2" t="s">
        <v>23357</v>
      </c>
      <c r="E5225" s="3" t="s">
        <v>23358</v>
      </c>
    </row>
    <row r="5226" customFormat="false" ht="22.5" hidden="false" customHeight="false" outlineLevel="0" collapsed="false">
      <c r="A5226" s="1" t="s">
        <v>23359</v>
      </c>
      <c r="B5226" s="2" t="s">
        <v>2621</v>
      </c>
      <c r="C5226" s="3" t="s">
        <v>17496</v>
      </c>
      <c r="D5226" s="2" t="s">
        <v>23360</v>
      </c>
      <c r="E5226" s="3" t="s">
        <v>23361</v>
      </c>
    </row>
    <row r="5227" customFormat="false" ht="22.5" hidden="false" customHeight="false" outlineLevel="0" collapsed="false">
      <c r="A5227" s="1" t="s">
        <v>23362</v>
      </c>
      <c r="B5227" s="2" t="s">
        <v>2621</v>
      </c>
      <c r="C5227" s="3" t="s">
        <v>23363</v>
      </c>
      <c r="D5227" s="2" t="s">
        <v>23364</v>
      </c>
      <c r="E5227" s="3" t="s">
        <v>23365</v>
      </c>
    </row>
    <row r="5228" customFormat="false" ht="22.5" hidden="false" customHeight="false" outlineLevel="0" collapsed="false">
      <c r="A5228" s="1" t="s">
        <v>23366</v>
      </c>
      <c r="B5228" s="2" t="s">
        <v>2621</v>
      </c>
      <c r="C5228" s="3" t="s">
        <v>23367</v>
      </c>
      <c r="D5228" s="2" t="s">
        <v>23368</v>
      </c>
      <c r="E5228" s="3" t="s">
        <v>23369</v>
      </c>
    </row>
    <row r="5229" customFormat="false" ht="22.5" hidden="false" customHeight="false" outlineLevel="0" collapsed="false">
      <c r="A5229" s="1" t="s">
        <v>23370</v>
      </c>
      <c r="B5229" s="2" t="s">
        <v>2621</v>
      </c>
      <c r="C5229" s="3" t="s">
        <v>23371</v>
      </c>
      <c r="D5229" s="2" t="s">
        <v>23372</v>
      </c>
      <c r="E5229" s="3" t="s">
        <v>23373</v>
      </c>
    </row>
    <row r="5230" customFormat="false" ht="12.75" hidden="false" customHeight="false" outlineLevel="0" collapsed="false">
      <c r="A5230" s="1" t="s">
        <v>23374</v>
      </c>
      <c r="B5230" s="2" t="s">
        <v>2621</v>
      </c>
      <c r="C5230" s="3" t="s">
        <v>23375</v>
      </c>
      <c r="D5230" s="2" t="s">
        <v>23376</v>
      </c>
      <c r="E5230" s="3" t="s">
        <v>23377</v>
      </c>
    </row>
    <row r="5231" customFormat="false" ht="22.5" hidden="false" customHeight="false" outlineLevel="0" collapsed="false">
      <c r="A5231" s="1" t="s">
        <v>23378</v>
      </c>
      <c r="B5231" s="2" t="s">
        <v>2621</v>
      </c>
      <c r="C5231" s="3" t="s">
        <v>10693</v>
      </c>
      <c r="D5231" s="2" t="s">
        <v>23379</v>
      </c>
      <c r="E5231" s="3" t="s">
        <v>23380</v>
      </c>
    </row>
    <row r="5232" customFormat="false" ht="22.5" hidden="false" customHeight="false" outlineLevel="0" collapsed="false">
      <c r="A5232" s="1" t="s">
        <v>23381</v>
      </c>
      <c r="B5232" s="2" t="s">
        <v>23382</v>
      </c>
      <c r="C5232" s="3" t="s">
        <v>23383</v>
      </c>
      <c r="D5232" s="2" t="s">
        <v>23384</v>
      </c>
      <c r="E5232" s="3" t="s">
        <v>23385</v>
      </c>
    </row>
    <row r="5233" customFormat="false" ht="22.5" hidden="false" customHeight="false" outlineLevel="0" collapsed="false">
      <c r="A5233" s="1" t="s">
        <v>23386</v>
      </c>
      <c r="B5233" s="2" t="s">
        <v>18361</v>
      </c>
      <c r="C5233" s="3" t="s">
        <v>23387</v>
      </c>
      <c r="D5233" s="2" t="s">
        <v>18299</v>
      </c>
      <c r="E5233" s="3" t="s">
        <v>23388</v>
      </c>
    </row>
    <row r="5234" customFormat="false" ht="22.5" hidden="false" customHeight="false" outlineLevel="0" collapsed="false">
      <c r="A5234" s="1" t="s">
        <v>23389</v>
      </c>
      <c r="B5234" s="2" t="s">
        <v>19667</v>
      </c>
      <c r="C5234" s="3" t="s">
        <v>23390</v>
      </c>
      <c r="D5234" s="2" t="s">
        <v>23391</v>
      </c>
      <c r="E5234" s="3" t="s">
        <v>23392</v>
      </c>
    </row>
    <row r="5235" customFormat="false" ht="12.75" hidden="false" customHeight="false" outlineLevel="0" collapsed="false">
      <c r="A5235" s="1" t="s">
        <v>23393</v>
      </c>
      <c r="B5235" s="2" t="s">
        <v>2833</v>
      </c>
      <c r="D5235" s="2" t="s">
        <v>23394</v>
      </c>
      <c r="E5235" s="3" t="s">
        <v>23395</v>
      </c>
    </row>
    <row r="5236" customFormat="false" ht="22.5" hidden="false" customHeight="false" outlineLevel="0" collapsed="false">
      <c r="A5236" s="1" t="s">
        <v>23396</v>
      </c>
      <c r="B5236" s="2" t="s">
        <v>21829</v>
      </c>
      <c r="C5236" s="3" t="s">
        <v>23397</v>
      </c>
      <c r="D5236" s="2" t="s">
        <v>23398</v>
      </c>
      <c r="E5236" s="3" t="s">
        <v>23399</v>
      </c>
    </row>
    <row r="5237" customFormat="false" ht="22.5" hidden="false" customHeight="false" outlineLevel="0" collapsed="false">
      <c r="A5237" s="1" t="s">
        <v>23400</v>
      </c>
      <c r="B5237" s="2" t="s">
        <v>23401</v>
      </c>
      <c r="C5237" s="3" t="s">
        <v>23402</v>
      </c>
      <c r="D5237" s="2" t="s">
        <v>23403</v>
      </c>
      <c r="E5237" s="3" t="s">
        <v>23404</v>
      </c>
    </row>
    <row r="5238" customFormat="false" ht="33.75" hidden="false" customHeight="false" outlineLevel="0" collapsed="false">
      <c r="A5238" s="1" t="s">
        <v>23405</v>
      </c>
      <c r="B5238" s="2" t="s">
        <v>23406</v>
      </c>
      <c r="C5238" s="3" t="s">
        <v>23407</v>
      </c>
      <c r="D5238" s="2" t="s">
        <v>23408</v>
      </c>
      <c r="E5238" s="3" t="s">
        <v>23409</v>
      </c>
    </row>
    <row r="5239" customFormat="false" ht="22.5" hidden="false" customHeight="false" outlineLevel="0" collapsed="false">
      <c r="A5239" s="1" t="s">
        <v>23410</v>
      </c>
      <c r="B5239" s="2" t="s">
        <v>19459</v>
      </c>
      <c r="C5239" s="3" t="s">
        <v>13233</v>
      </c>
      <c r="D5239" s="2" t="s">
        <v>23411</v>
      </c>
      <c r="E5239" s="3" t="s">
        <v>23412</v>
      </c>
    </row>
    <row r="5240" customFormat="false" ht="22.5" hidden="false" customHeight="false" outlineLevel="0" collapsed="false">
      <c r="A5240" s="1" t="s">
        <v>23413</v>
      </c>
      <c r="B5240" s="2" t="s">
        <v>23414</v>
      </c>
      <c r="C5240" s="3" t="s">
        <v>23415</v>
      </c>
      <c r="D5240" s="2" t="s">
        <v>23416</v>
      </c>
      <c r="E5240" s="3" t="s">
        <v>23417</v>
      </c>
    </row>
    <row r="5241" customFormat="false" ht="22.5" hidden="false" customHeight="false" outlineLevel="0" collapsed="false">
      <c r="A5241" s="1" t="s">
        <v>23418</v>
      </c>
      <c r="B5241" s="2" t="s">
        <v>20380</v>
      </c>
      <c r="C5241" s="3" t="s">
        <v>23419</v>
      </c>
      <c r="D5241" s="2" t="s">
        <v>23420</v>
      </c>
      <c r="E5241" s="3" t="s">
        <v>23421</v>
      </c>
    </row>
    <row r="5242" customFormat="false" ht="22.5" hidden="false" customHeight="false" outlineLevel="0" collapsed="false">
      <c r="A5242" s="1" t="s">
        <v>23422</v>
      </c>
      <c r="B5242" s="2" t="s">
        <v>23423</v>
      </c>
      <c r="C5242" s="3" t="s">
        <v>23424</v>
      </c>
      <c r="D5242" s="2" t="s">
        <v>23425</v>
      </c>
      <c r="E5242" s="3" t="s">
        <v>23426</v>
      </c>
    </row>
    <row r="5243" customFormat="false" ht="12.75" hidden="false" customHeight="false" outlineLevel="0" collapsed="false">
      <c r="A5243" s="1" t="s">
        <v>23427</v>
      </c>
      <c r="B5243" s="2" t="s">
        <v>23428</v>
      </c>
      <c r="C5243" s="3" t="s">
        <v>20870</v>
      </c>
      <c r="D5243" s="2" t="s">
        <v>23429</v>
      </c>
      <c r="E5243" s="3" t="s">
        <v>23430</v>
      </c>
    </row>
    <row r="5244" customFormat="false" ht="22.5" hidden="false" customHeight="false" outlineLevel="0" collapsed="false">
      <c r="A5244" s="1" t="s">
        <v>14487</v>
      </c>
      <c r="B5244" s="2" t="s">
        <v>23431</v>
      </c>
      <c r="C5244" s="3" t="s">
        <v>23432</v>
      </c>
      <c r="D5244" s="2" t="s">
        <v>23433</v>
      </c>
      <c r="E5244" s="3" t="s">
        <v>23434</v>
      </c>
    </row>
    <row r="5245" customFormat="false" ht="22.5" hidden="false" customHeight="false" outlineLevel="0" collapsed="false">
      <c r="A5245" s="1" t="s">
        <v>23435</v>
      </c>
      <c r="B5245" s="2" t="s">
        <v>23436</v>
      </c>
      <c r="C5245" s="3" t="s">
        <v>23437</v>
      </c>
      <c r="D5245" s="2" t="s">
        <v>23438</v>
      </c>
      <c r="E5245" s="3" t="s">
        <v>23439</v>
      </c>
    </row>
    <row r="5246" customFormat="false" ht="22.5" hidden="false" customHeight="false" outlineLevel="0" collapsed="false">
      <c r="A5246" s="1" t="s">
        <v>23440</v>
      </c>
      <c r="B5246" s="2" t="s">
        <v>23441</v>
      </c>
      <c r="C5246" s="3" t="s">
        <v>23442</v>
      </c>
      <c r="D5246" s="2" t="s">
        <v>23443</v>
      </c>
      <c r="E5246" s="3" t="s">
        <v>23444</v>
      </c>
    </row>
    <row r="5247" customFormat="false" ht="33.75" hidden="false" customHeight="false" outlineLevel="0" collapsed="false">
      <c r="A5247" s="1" t="s">
        <v>23445</v>
      </c>
      <c r="B5247" s="2" t="s">
        <v>23441</v>
      </c>
      <c r="C5247" s="3" t="s">
        <v>23442</v>
      </c>
      <c r="D5247" s="2" t="s">
        <v>23446</v>
      </c>
      <c r="E5247" s="3" t="s">
        <v>23444</v>
      </c>
    </row>
    <row r="5248" customFormat="false" ht="45" hidden="false" customHeight="false" outlineLevel="0" collapsed="false">
      <c r="A5248" s="1" t="s">
        <v>23447</v>
      </c>
      <c r="B5248" s="2" t="s">
        <v>23448</v>
      </c>
      <c r="C5248" s="3" t="s">
        <v>23449</v>
      </c>
      <c r="D5248" s="2" t="s">
        <v>23450</v>
      </c>
      <c r="E5248" s="3" t="s">
        <v>23451</v>
      </c>
      <c r="F5248" s="4" t="s">
        <v>23452</v>
      </c>
    </row>
    <row r="5249" customFormat="false" ht="12.75" hidden="false" customHeight="false" outlineLevel="0" collapsed="false">
      <c r="A5249" s="1" t="s">
        <v>23453</v>
      </c>
      <c r="C5249" s="3" t="s">
        <v>23454</v>
      </c>
      <c r="D5249" s="2" t="s">
        <v>23455</v>
      </c>
      <c r="E5249" s="3" t="s">
        <v>23456</v>
      </c>
    </row>
    <row r="5250" customFormat="false" ht="33.75" hidden="false" customHeight="false" outlineLevel="0" collapsed="false">
      <c r="A5250" s="1" t="s">
        <v>23457</v>
      </c>
      <c r="B5250" s="2" t="s">
        <v>23458</v>
      </c>
      <c r="C5250" s="3" t="s">
        <v>23459</v>
      </c>
      <c r="D5250" s="2" t="s">
        <v>23460</v>
      </c>
      <c r="E5250" s="3" t="s">
        <v>23461</v>
      </c>
    </row>
    <row r="5251" customFormat="false" ht="12.75" hidden="false" customHeight="false" outlineLevel="0" collapsed="false">
      <c r="A5251" s="1" t="s">
        <v>23462</v>
      </c>
      <c r="B5251" s="2" t="s">
        <v>23463</v>
      </c>
      <c r="C5251" s="3" t="s">
        <v>20718</v>
      </c>
      <c r="D5251" s="2" t="s">
        <v>23464</v>
      </c>
      <c r="E5251" s="3" t="s">
        <v>23465</v>
      </c>
    </row>
    <row r="5252" customFormat="false" ht="12.75" hidden="false" customHeight="false" outlineLevel="0" collapsed="false">
      <c r="A5252" s="1" t="s">
        <v>23466</v>
      </c>
      <c r="B5252" s="2" t="s">
        <v>23463</v>
      </c>
      <c r="C5252" s="3" t="s">
        <v>20718</v>
      </c>
      <c r="D5252" s="2" t="s">
        <v>23467</v>
      </c>
      <c r="E5252" s="3" t="s">
        <v>23468</v>
      </c>
    </row>
    <row r="5253" customFormat="false" ht="33.75" hidden="false" customHeight="false" outlineLevel="0" collapsed="false">
      <c r="A5253" s="1" t="s">
        <v>23469</v>
      </c>
      <c r="B5253" s="2" t="s">
        <v>23120</v>
      </c>
      <c r="C5253" s="3" t="s">
        <v>23470</v>
      </c>
      <c r="D5253" s="2" t="s">
        <v>23471</v>
      </c>
      <c r="E5253" s="3" t="s">
        <v>23472</v>
      </c>
    </row>
    <row r="5254" customFormat="false" ht="45" hidden="false" customHeight="false" outlineLevel="0" collapsed="false">
      <c r="A5254" s="1" t="s">
        <v>23473</v>
      </c>
      <c r="B5254" s="2" t="s">
        <v>23120</v>
      </c>
      <c r="C5254" s="3" t="s">
        <v>23474</v>
      </c>
      <c r="D5254" s="2" t="s">
        <v>23475</v>
      </c>
      <c r="E5254" s="3" t="s">
        <v>23476</v>
      </c>
    </row>
    <row r="5255" customFormat="false" ht="22.5" hidden="false" customHeight="false" outlineLevel="0" collapsed="false">
      <c r="A5255" s="1" t="s">
        <v>23477</v>
      </c>
      <c r="B5255" s="2" t="s">
        <v>4218</v>
      </c>
      <c r="C5255" s="3" t="s">
        <v>23478</v>
      </c>
      <c r="D5255" s="2" t="s">
        <v>4053</v>
      </c>
      <c r="E5255" s="3" t="s">
        <v>23479</v>
      </c>
    </row>
    <row r="5256" customFormat="false" ht="33.75" hidden="false" customHeight="false" outlineLevel="0" collapsed="false">
      <c r="A5256" s="1" t="s">
        <v>23480</v>
      </c>
      <c r="B5256" s="2" t="s">
        <v>23481</v>
      </c>
      <c r="C5256" s="3" t="s">
        <v>23482</v>
      </c>
      <c r="D5256" s="2" t="s">
        <v>23483</v>
      </c>
      <c r="E5256" s="3" t="s">
        <v>23484</v>
      </c>
    </row>
    <row r="5257" customFormat="false" ht="12.75" hidden="false" customHeight="false" outlineLevel="0" collapsed="false">
      <c r="A5257" s="1" t="s">
        <v>23485</v>
      </c>
      <c r="B5257" s="2" t="s">
        <v>23486</v>
      </c>
      <c r="C5257" s="3" t="s">
        <v>23487</v>
      </c>
      <c r="D5257" s="2" t="s">
        <v>23488</v>
      </c>
      <c r="E5257" s="3" t="s">
        <v>23489</v>
      </c>
    </row>
    <row r="5258" customFormat="false" ht="33.75" hidden="false" customHeight="false" outlineLevel="0" collapsed="false">
      <c r="A5258" s="1" t="s">
        <v>23490</v>
      </c>
      <c r="B5258" s="2" t="s">
        <v>23491</v>
      </c>
      <c r="C5258" s="3" t="s">
        <v>16737</v>
      </c>
      <c r="D5258" s="2" t="s">
        <v>23492</v>
      </c>
      <c r="E5258" s="3" t="s">
        <v>23493</v>
      </c>
    </row>
    <row r="5259" customFormat="false" ht="33.75" hidden="false" customHeight="false" outlineLevel="0" collapsed="false">
      <c r="A5259" s="1" t="s">
        <v>23494</v>
      </c>
      <c r="B5259" s="2" t="s">
        <v>19694</v>
      </c>
      <c r="C5259" s="3" t="s">
        <v>23495</v>
      </c>
      <c r="D5259" s="2" t="s">
        <v>23496</v>
      </c>
      <c r="E5259" s="3" t="s">
        <v>23497</v>
      </c>
    </row>
    <row r="5260" customFormat="false" ht="22.5" hidden="false" customHeight="false" outlineLevel="0" collapsed="false">
      <c r="A5260" s="1" t="s">
        <v>23498</v>
      </c>
      <c r="B5260" s="2" t="s">
        <v>4026</v>
      </c>
      <c r="C5260" s="3" t="s">
        <v>23499</v>
      </c>
      <c r="D5260" s="2" t="s">
        <v>23500</v>
      </c>
      <c r="E5260" s="3" t="s">
        <v>23501</v>
      </c>
    </row>
    <row r="5261" customFormat="false" ht="33.75" hidden="false" customHeight="false" outlineLevel="0" collapsed="false">
      <c r="A5261" s="1" t="s">
        <v>23502</v>
      </c>
      <c r="B5261" s="2" t="s">
        <v>12863</v>
      </c>
      <c r="C5261" s="3" t="s">
        <v>23503</v>
      </c>
      <c r="D5261" s="2" t="s">
        <v>23504</v>
      </c>
      <c r="E5261" s="3" t="s">
        <v>23505</v>
      </c>
    </row>
    <row r="5262" customFormat="false" ht="22.5" hidden="false" customHeight="false" outlineLevel="0" collapsed="false">
      <c r="A5262" s="1" t="s">
        <v>23506</v>
      </c>
      <c r="B5262" s="2" t="s">
        <v>23507</v>
      </c>
      <c r="C5262" s="3" t="s">
        <v>23508</v>
      </c>
      <c r="D5262" s="2" t="s">
        <v>23509</v>
      </c>
      <c r="E5262" s="3" t="s">
        <v>23510</v>
      </c>
    </row>
    <row r="5263" customFormat="false" ht="22.5" hidden="false" customHeight="false" outlineLevel="0" collapsed="false">
      <c r="A5263" s="1" t="s">
        <v>23511</v>
      </c>
      <c r="B5263" s="2" t="s">
        <v>291</v>
      </c>
      <c r="C5263" s="3" t="s">
        <v>23512</v>
      </c>
      <c r="D5263" s="2" t="s">
        <v>23513</v>
      </c>
      <c r="E5263" s="3" t="s">
        <v>23514</v>
      </c>
    </row>
    <row r="5264" customFormat="false" ht="22.5" hidden="false" customHeight="false" outlineLevel="0" collapsed="false">
      <c r="A5264" s="1" t="s">
        <v>23515</v>
      </c>
      <c r="B5264" s="2" t="s">
        <v>291</v>
      </c>
      <c r="C5264" s="3" t="s">
        <v>23512</v>
      </c>
      <c r="D5264" s="2" t="s">
        <v>23516</v>
      </c>
      <c r="E5264" s="3" t="s">
        <v>23517</v>
      </c>
    </row>
    <row r="5265" customFormat="false" ht="33.75" hidden="false" customHeight="false" outlineLevel="0" collapsed="false">
      <c r="A5265" s="1" t="s">
        <v>23518</v>
      </c>
      <c r="B5265" s="2" t="s">
        <v>23507</v>
      </c>
      <c r="C5265" s="3" t="s">
        <v>23519</v>
      </c>
      <c r="D5265" s="2" t="s">
        <v>23520</v>
      </c>
      <c r="E5265" s="3" t="s">
        <v>23521</v>
      </c>
    </row>
    <row r="5266" customFormat="false" ht="12.75" hidden="false" customHeight="false" outlineLevel="0" collapsed="false">
      <c r="A5266" s="1" t="s">
        <v>23522</v>
      </c>
      <c r="B5266" s="2" t="s">
        <v>23523</v>
      </c>
      <c r="C5266" s="3" t="s">
        <v>23524</v>
      </c>
      <c r="D5266" s="2" t="s">
        <v>23525</v>
      </c>
      <c r="E5266" s="3" t="s">
        <v>23526</v>
      </c>
    </row>
    <row r="5267" customFormat="false" ht="12.75" hidden="false" customHeight="false" outlineLevel="0" collapsed="false">
      <c r="A5267" s="1" t="s">
        <v>23527</v>
      </c>
      <c r="B5267" s="2" t="s">
        <v>23523</v>
      </c>
      <c r="C5267" s="3" t="s">
        <v>23528</v>
      </c>
      <c r="D5267" s="2" t="s">
        <v>23529</v>
      </c>
      <c r="E5267" s="3" t="s">
        <v>23530</v>
      </c>
    </row>
    <row r="5268" customFormat="false" ht="33.75" hidden="false" customHeight="false" outlineLevel="0" collapsed="false">
      <c r="A5268" s="1" t="s">
        <v>23531</v>
      </c>
      <c r="B5268" s="2" t="s">
        <v>23532</v>
      </c>
      <c r="C5268" s="3" t="s">
        <v>23533</v>
      </c>
      <c r="D5268" s="2" t="s">
        <v>23534</v>
      </c>
      <c r="E5268" s="3" t="s">
        <v>23535</v>
      </c>
      <c r="F5268" s="4" t="s">
        <v>23536</v>
      </c>
    </row>
    <row r="5269" customFormat="false" ht="33.75" hidden="false" customHeight="false" outlineLevel="0" collapsed="false">
      <c r="A5269" s="1" t="s">
        <v>23537</v>
      </c>
      <c r="B5269" s="2" t="s">
        <v>23538</v>
      </c>
      <c r="D5269" s="2" t="s">
        <v>23539</v>
      </c>
      <c r="E5269" s="3" t="s">
        <v>23540</v>
      </c>
    </row>
    <row r="5270" customFormat="false" ht="22.5" hidden="false" customHeight="false" outlineLevel="0" collapsed="false">
      <c r="A5270" s="1" t="s">
        <v>23541</v>
      </c>
      <c r="B5270" s="2" t="s">
        <v>23542</v>
      </c>
      <c r="C5270" s="3" t="s">
        <v>23543</v>
      </c>
      <c r="D5270" s="2" t="s">
        <v>23544</v>
      </c>
      <c r="E5270" s="3" t="s">
        <v>23545</v>
      </c>
    </row>
    <row r="5271" customFormat="false" ht="33.75" hidden="false" customHeight="false" outlineLevel="0" collapsed="false">
      <c r="A5271" s="1" t="s">
        <v>23546</v>
      </c>
      <c r="B5271" s="2" t="s">
        <v>23547</v>
      </c>
      <c r="D5271" s="2" t="s">
        <v>23548</v>
      </c>
      <c r="E5271" s="3" t="s">
        <v>23549</v>
      </c>
    </row>
    <row r="5272" customFormat="false" ht="22.5" hidden="false" customHeight="false" outlineLevel="0" collapsed="false">
      <c r="A5272" s="1" t="s">
        <v>23550</v>
      </c>
      <c r="B5272" s="2" t="s">
        <v>23551</v>
      </c>
      <c r="C5272" s="3" t="s">
        <v>23552</v>
      </c>
      <c r="D5272" s="2" t="s">
        <v>23553</v>
      </c>
      <c r="E5272" s="3" t="s">
        <v>23554</v>
      </c>
    </row>
    <row r="5273" customFormat="false" ht="22.5" hidden="false" customHeight="false" outlineLevel="0" collapsed="false">
      <c r="A5273" s="1" t="s">
        <v>23555</v>
      </c>
      <c r="B5273" s="2" t="s">
        <v>17708</v>
      </c>
      <c r="C5273" s="3" t="s">
        <v>23556</v>
      </c>
      <c r="D5273" s="2" t="s">
        <v>23557</v>
      </c>
      <c r="E5273" s="3" t="s">
        <v>23558</v>
      </c>
    </row>
    <row r="5274" customFormat="false" ht="22.5" hidden="false" customHeight="false" outlineLevel="0" collapsed="false">
      <c r="A5274" s="1" t="s">
        <v>23559</v>
      </c>
      <c r="B5274" s="2" t="s">
        <v>11032</v>
      </c>
      <c r="C5274" s="3" t="s">
        <v>23560</v>
      </c>
      <c r="D5274" s="2" t="s">
        <v>23561</v>
      </c>
      <c r="E5274" s="3" t="s">
        <v>23562</v>
      </c>
    </row>
    <row r="5275" customFormat="false" ht="33.75" hidden="false" customHeight="false" outlineLevel="0" collapsed="false">
      <c r="A5275" s="1" t="s">
        <v>23563</v>
      </c>
      <c r="B5275" s="2" t="s">
        <v>23564</v>
      </c>
      <c r="D5275" s="2" t="s">
        <v>23565</v>
      </c>
      <c r="E5275" s="3" t="s">
        <v>23566</v>
      </c>
    </row>
    <row r="5276" customFormat="false" ht="22.5" hidden="false" customHeight="false" outlineLevel="0" collapsed="false">
      <c r="A5276" s="1" t="s">
        <v>23567</v>
      </c>
      <c r="B5276" s="2" t="s">
        <v>20580</v>
      </c>
      <c r="C5276" s="3" t="s">
        <v>23568</v>
      </c>
      <c r="D5276" s="2" t="s">
        <v>23569</v>
      </c>
      <c r="E5276" s="3" t="s">
        <v>23570</v>
      </c>
    </row>
    <row r="5277" customFormat="false" ht="22.5" hidden="false" customHeight="false" outlineLevel="0" collapsed="false">
      <c r="A5277" s="1" t="s">
        <v>23571</v>
      </c>
      <c r="B5277" s="2" t="s">
        <v>23572</v>
      </c>
      <c r="C5277" s="3" t="s">
        <v>23573</v>
      </c>
      <c r="D5277" s="2" t="s">
        <v>23574</v>
      </c>
      <c r="E5277" s="3" t="s">
        <v>23575</v>
      </c>
    </row>
    <row r="5278" customFormat="false" ht="22.5" hidden="false" customHeight="false" outlineLevel="0" collapsed="false">
      <c r="A5278" s="1" t="s">
        <v>23576</v>
      </c>
      <c r="B5278" s="2" t="s">
        <v>23572</v>
      </c>
      <c r="C5278" s="3" t="s">
        <v>23573</v>
      </c>
      <c r="D5278" s="2" t="s">
        <v>23577</v>
      </c>
      <c r="E5278" s="3" t="s">
        <v>23578</v>
      </c>
    </row>
    <row r="5279" customFormat="false" ht="22.5" hidden="false" customHeight="false" outlineLevel="0" collapsed="false">
      <c r="A5279" s="1" t="s">
        <v>23579</v>
      </c>
      <c r="B5279" s="2" t="s">
        <v>14370</v>
      </c>
      <c r="C5279" s="3" t="s">
        <v>23573</v>
      </c>
      <c r="D5279" s="2" t="s">
        <v>23580</v>
      </c>
      <c r="E5279" s="3" t="s">
        <v>23581</v>
      </c>
    </row>
    <row r="5280" customFormat="false" ht="22.5" hidden="false" customHeight="false" outlineLevel="0" collapsed="false">
      <c r="A5280" s="1" t="s">
        <v>23582</v>
      </c>
      <c r="B5280" s="2" t="s">
        <v>23583</v>
      </c>
      <c r="C5280" s="3" t="s">
        <v>23573</v>
      </c>
      <c r="D5280" s="2" t="s">
        <v>23584</v>
      </c>
      <c r="E5280" s="3" t="s">
        <v>23585</v>
      </c>
    </row>
    <row r="5281" customFormat="false" ht="12.75" hidden="false" customHeight="false" outlineLevel="0" collapsed="false">
      <c r="A5281" s="1" t="s">
        <v>23586</v>
      </c>
      <c r="B5281" s="2" t="s">
        <v>23587</v>
      </c>
      <c r="C5281" s="3" t="s">
        <v>23573</v>
      </c>
      <c r="D5281" s="2" t="s">
        <v>23588</v>
      </c>
      <c r="E5281" s="3" t="s">
        <v>23589</v>
      </c>
    </row>
    <row r="5282" customFormat="false" ht="12.75" hidden="false" customHeight="false" outlineLevel="0" collapsed="false">
      <c r="A5282" s="1" t="s">
        <v>23590</v>
      </c>
      <c r="B5282" s="2" t="s">
        <v>23591</v>
      </c>
      <c r="C5282" s="3" t="s">
        <v>22201</v>
      </c>
      <c r="D5282" s="2" t="s">
        <v>23592</v>
      </c>
      <c r="E5282" s="3" t="s">
        <v>23593</v>
      </c>
    </row>
    <row r="5283" customFormat="false" ht="56.25" hidden="false" customHeight="false" outlineLevel="0" collapsed="false">
      <c r="A5283" s="1" t="s">
        <v>23594</v>
      </c>
      <c r="B5283" s="2" t="s">
        <v>23595</v>
      </c>
      <c r="C5283" s="3" t="s">
        <v>23596</v>
      </c>
      <c r="D5283" s="2" t="s">
        <v>23597</v>
      </c>
      <c r="E5283" s="3" t="s">
        <v>23598</v>
      </c>
    </row>
    <row r="5284" customFormat="false" ht="22.5" hidden="false" customHeight="false" outlineLevel="0" collapsed="false">
      <c r="A5284" s="1" t="s">
        <v>23599</v>
      </c>
      <c r="B5284" s="2" t="s">
        <v>23600</v>
      </c>
      <c r="C5284" s="3" t="s">
        <v>23601</v>
      </c>
      <c r="D5284" s="2" t="s">
        <v>23602</v>
      </c>
      <c r="E5284" s="3" t="s">
        <v>23603</v>
      </c>
    </row>
    <row r="5285" customFormat="false" ht="12.75" hidden="false" customHeight="false" outlineLevel="0" collapsed="false">
      <c r="A5285" s="1" t="s">
        <v>23604</v>
      </c>
      <c r="B5285" s="2" t="s">
        <v>9478</v>
      </c>
      <c r="C5285" s="3" t="s">
        <v>22901</v>
      </c>
      <c r="D5285" s="2" t="s">
        <v>23605</v>
      </c>
      <c r="E5285" s="3" t="s">
        <v>23606</v>
      </c>
    </row>
    <row r="5286" customFormat="false" ht="22.5" hidden="false" customHeight="false" outlineLevel="0" collapsed="false">
      <c r="A5286" s="1" t="s">
        <v>23607</v>
      </c>
      <c r="B5286" s="2" t="s">
        <v>20594</v>
      </c>
      <c r="C5286" s="3" t="s">
        <v>23608</v>
      </c>
      <c r="D5286" s="2" t="s">
        <v>23609</v>
      </c>
      <c r="E5286" s="3" t="s">
        <v>23610</v>
      </c>
    </row>
    <row r="5287" customFormat="false" ht="22.5" hidden="false" customHeight="false" outlineLevel="0" collapsed="false">
      <c r="A5287" s="1" t="s">
        <v>23611</v>
      </c>
      <c r="B5287" s="2" t="s">
        <v>20594</v>
      </c>
      <c r="C5287" s="3" t="s">
        <v>23608</v>
      </c>
      <c r="D5287" s="2" t="s">
        <v>23612</v>
      </c>
      <c r="E5287" s="3" t="s">
        <v>23613</v>
      </c>
    </row>
    <row r="5288" customFormat="false" ht="12.75" hidden="false" customHeight="false" outlineLevel="0" collapsed="false">
      <c r="A5288" s="1" t="s">
        <v>23614</v>
      </c>
      <c r="B5288" s="2" t="s">
        <v>23615</v>
      </c>
      <c r="D5288" s="2" t="s">
        <v>23616</v>
      </c>
      <c r="E5288" s="3" t="s">
        <v>23617</v>
      </c>
    </row>
    <row r="5289" customFormat="false" ht="12.75" hidden="false" customHeight="false" outlineLevel="0" collapsed="false">
      <c r="A5289" s="1" t="s">
        <v>23618</v>
      </c>
      <c r="B5289" s="2" t="s">
        <v>23615</v>
      </c>
      <c r="D5289" s="2" t="s">
        <v>23619</v>
      </c>
      <c r="E5289" s="3" t="s">
        <v>23620</v>
      </c>
    </row>
    <row r="5290" customFormat="false" ht="12.75" hidden="false" customHeight="false" outlineLevel="0" collapsed="false">
      <c r="A5290" s="1" t="s">
        <v>23621</v>
      </c>
      <c r="B5290" s="2" t="s">
        <v>23615</v>
      </c>
      <c r="D5290" s="2" t="s">
        <v>23622</v>
      </c>
      <c r="E5290" s="3" t="s">
        <v>23623</v>
      </c>
    </row>
    <row r="5291" customFormat="false" ht="12.75" hidden="false" customHeight="false" outlineLevel="0" collapsed="false">
      <c r="A5291" s="1" t="s">
        <v>23624</v>
      </c>
      <c r="B5291" s="2" t="s">
        <v>23615</v>
      </c>
      <c r="D5291" s="2" t="s">
        <v>23625</v>
      </c>
      <c r="E5291" s="3" t="s">
        <v>23626</v>
      </c>
    </row>
    <row r="5292" customFormat="false" ht="22.5" hidden="false" customHeight="false" outlineLevel="0" collapsed="false">
      <c r="A5292" s="1" t="s">
        <v>23627</v>
      </c>
      <c r="B5292" s="2" t="s">
        <v>23615</v>
      </c>
      <c r="C5292" s="3" t="s">
        <v>23628</v>
      </c>
      <c r="D5292" s="2" t="s">
        <v>23629</v>
      </c>
      <c r="E5292" s="3" t="s">
        <v>23630</v>
      </c>
    </row>
    <row r="5293" customFormat="false" ht="33.75" hidden="false" customHeight="false" outlineLevel="0" collapsed="false">
      <c r="A5293" s="1" t="s">
        <v>23631</v>
      </c>
      <c r="B5293" s="2" t="s">
        <v>23615</v>
      </c>
      <c r="C5293" s="3" t="s">
        <v>23632</v>
      </c>
      <c r="D5293" s="2" t="s">
        <v>23633</v>
      </c>
      <c r="E5293" s="3" t="s">
        <v>23634</v>
      </c>
    </row>
    <row r="5294" customFormat="false" ht="33.75" hidden="false" customHeight="false" outlineLevel="0" collapsed="false">
      <c r="A5294" s="1" t="s">
        <v>23635</v>
      </c>
      <c r="B5294" s="2" t="s">
        <v>23615</v>
      </c>
      <c r="C5294" s="3" t="s">
        <v>23636</v>
      </c>
      <c r="D5294" s="2" t="s">
        <v>23637</v>
      </c>
      <c r="E5294" s="3" t="s">
        <v>23638</v>
      </c>
    </row>
    <row r="5295" customFormat="false" ht="22.5" hidden="false" customHeight="false" outlineLevel="0" collapsed="false">
      <c r="A5295" s="1" t="s">
        <v>23639</v>
      </c>
      <c r="B5295" s="2" t="s">
        <v>23615</v>
      </c>
      <c r="C5295" s="3" t="s">
        <v>18219</v>
      </c>
      <c r="D5295" s="2" t="s">
        <v>23640</v>
      </c>
      <c r="E5295" s="3" t="s">
        <v>23641</v>
      </c>
    </row>
    <row r="5296" customFormat="false" ht="22.5" hidden="false" customHeight="false" outlineLevel="0" collapsed="false">
      <c r="A5296" s="1" t="s">
        <v>23642</v>
      </c>
      <c r="B5296" s="2" t="s">
        <v>291</v>
      </c>
      <c r="C5296" s="3" t="s">
        <v>23643</v>
      </c>
      <c r="D5296" s="2" t="s">
        <v>23644</v>
      </c>
      <c r="E5296" s="3" t="s">
        <v>23645</v>
      </c>
    </row>
    <row r="5297" customFormat="false" ht="22.5" hidden="false" customHeight="false" outlineLevel="0" collapsed="false">
      <c r="A5297" s="1" t="s">
        <v>23646</v>
      </c>
      <c r="B5297" s="2" t="s">
        <v>291</v>
      </c>
      <c r="C5297" s="3" t="s">
        <v>23647</v>
      </c>
      <c r="D5297" s="2" t="s">
        <v>23648</v>
      </c>
      <c r="E5297" s="3" t="s">
        <v>23649</v>
      </c>
    </row>
    <row r="5298" customFormat="false" ht="22.5" hidden="false" customHeight="false" outlineLevel="0" collapsed="false">
      <c r="A5298" s="1" t="s">
        <v>23650</v>
      </c>
      <c r="B5298" s="2" t="s">
        <v>291</v>
      </c>
      <c r="C5298" s="3" t="s">
        <v>23647</v>
      </c>
      <c r="D5298" s="2" t="s">
        <v>23651</v>
      </c>
      <c r="E5298" s="3" t="s">
        <v>23652</v>
      </c>
    </row>
    <row r="5299" customFormat="false" ht="22.5" hidden="false" customHeight="false" outlineLevel="0" collapsed="false">
      <c r="A5299" s="1" t="s">
        <v>23653</v>
      </c>
      <c r="B5299" s="2" t="s">
        <v>291</v>
      </c>
      <c r="C5299" s="3" t="s">
        <v>23647</v>
      </c>
      <c r="D5299" s="2" t="s">
        <v>23654</v>
      </c>
      <c r="E5299" s="3" t="s">
        <v>23655</v>
      </c>
    </row>
    <row r="5300" customFormat="false" ht="22.5" hidden="false" customHeight="false" outlineLevel="0" collapsed="false">
      <c r="A5300" s="1" t="s">
        <v>23656</v>
      </c>
      <c r="B5300" s="2" t="s">
        <v>291</v>
      </c>
      <c r="C5300" s="3" t="s">
        <v>23647</v>
      </c>
      <c r="D5300" s="2" t="s">
        <v>23657</v>
      </c>
      <c r="E5300" s="3" t="s">
        <v>23658</v>
      </c>
    </row>
    <row r="5301" customFormat="false" ht="22.5" hidden="false" customHeight="false" outlineLevel="0" collapsed="false">
      <c r="A5301" s="1" t="s">
        <v>23659</v>
      </c>
      <c r="B5301" s="2" t="s">
        <v>291</v>
      </c>
      <c r="C5301" s="3" t="s">
        <v>23660</v>
      </c>
      <c r="D5301" s="2" t="s">
        <v>23661</v>
      </c>
      <c r="E5301" s="3" t="s">
        <v>23662</v>
      </c>
    </row>
    <row r="5302" customFormat="false" ht="22.5" hidden="false" customHeight="false" outlineLevel="0" collapsed="false">
      <c r="A5302" s="1" t="s">
        <v>23663</v>
      </c>
      <c r="B5302" s="2" t="s">
        <v>291</v>
      </c>
      <c r="C5302" s="3" t="s">
        <v>23660</v>
      </c>
      <c r="D5302" s="2" t="s">
        <v>23661</v>
      </c>
      <c r="E5302" s="3" t="s">
        <v>23662</v>
      </c>
      <c r="F5302" s="4" t="s">
        <v>23664</v>
      </c>
    </row>
    <row r="5303" customFormat="false" ht="22.5" hidden="false" customHeight="false" outlineLevel="0" collapsed="false">
      <c r="A5303" s="1" t="s">
        <v>23665</v>
      </c>
      <c r="B5303" s="2" t="s">
        <v>291</v>
      </c>
      <c r="C5303" s="3" t="s">
        <v>23666</v>
      </c>
      <c r="D5303" s="2" t="s">
        <v>23667</v>
      </c>
      <c r="E5303" s="3" t="s">
        <v>23668</v>
      </c>
    </row>
    <row r="5304" customFormat="false" ht="22.5" hidden="false" customHeight="false" outlineLevel="0" collapsed="false">
      <c r="A5304" s="1" t="s">
        <v>23669</v>
      </c>
      <c r="B5304" s="2" t="s">
        <v>14370</v>
      </c>
      <c r="C5304" s="3" t="s">
        <v>23670</v>
      </c>
      <c r="D5304" s="2" t="s">
        <v>23671</v>
      </c>
      <c r="E5304" s="3" t="s">
        <v>23672</v>
      </c>
    </row>
    <row r="5305" customFormat="false" ht="78.75" hidden="false" customHeight="false" outlineLevel="0" collapsed="false">
      <c r="A5305" s="1" t="s">
        <v>23673</v>
      </c>
      <c r="B5305" s="2" t="s">
        <v>14370</v>
      </c>
      <c r="C5305" s="3" t="s">
        <v>23674</v>
      </c>
      <c r="D5305" s="2" t="s">
        <v>23675</v>
      </c>
      <c r="E5305" s="3" t="s">
        <v>23676</v>
      </c>
    </row>
    <row r="5306" customFormat="false" ht="22.5" hidden="false" customHeight="false" outlineLevel="0" collapsed="false">
      <c r="A5306" s="1" t="s">
        <v>23677</v>
      </c>
      <c r="B5306" s="2" t="s">
        <v>1012</v>
      </c>
      <c r="C5306" s="3" t="s">
        <v>23678</v>
      </c>
      <c r="D5306" s="2" t="s">
        <v>23679</v>
      </c>
      <c r="E5306" s="3" t="s">
        <v>23680</v>
      </c>
    </row>
    <row r="5307" customFormat="false" ht="22.5" hidden="false" customHeight="false" outlineLevel="0" collapsed="false">
      <c r="A5307" s="1" t="s">
        <v>23681</v>
      </c>
      <c r="B5307" s="2" t="s">
        <v>23682</v>
      </c>
      <c r="C5307" s="3" t="s">
        <v>23683</v>
      </c>
      <c r="D5307" s="2" t="s">
        <v>23684</v>
      </c>
      <c r="E5307" s="3" t="s">
        <v>23685</v>
      </c>
    </row>
    <row r="5308" customFormat="false" ht="22.5" hidden="false" customHeight="false" outlineLevel="0" collapsed="false">
      <c r="A5308" s="1" t="s">
        <v>23686</v>
      </c>
      <c r="B5308" s="2" t="s">
        <v>23682</v>
      </c>
      <c r="C5308" s="3" t="s">
        <v>23683</v>
      </c>
      <c r="D5308" s="2" t="s">
        <v>23687</v>
      </c>
      <c r="E5308" s="3" t="s">
        <v>23688</v>
      </c>
    </row>
    <row r="5309" customFormat="false" ht="22.5" hidden="false" customHeight="false" outlineLevel="0" collapsed="false">
      <c r="A5309" s="1" t="s">
        <v>23689</v>
      </c>
      <c r="B5309" s="2" t="s">
        <v>18584</v>
      </c>
      <c r="C5309" s="3" t="s">
        <v>23690</v>
      </c>
      <c r="D5309" s="2" t="s">
        <v>23691</v>
      </c>
      <c r="E5309" s="3" t="s">
        <v>23692</v>
      </c>
    </row>
    <row r="5310" customFormat="false" ht="12.75" hidden="false" customHeight="false" outlineLevel="0" collapsed="false">
      <c r="A5310" s="1" t="s">
        <v>23693</v>
      </c>
      <c r="B5310" s="2" t="s">
        <v>23682</v>
      </c>
      <c r="C5310" s="3" t="s">
        <v>23694</v>
      </c>
      <c r="D5310" s="2" t="s">
        <v>23695</v>
      </c>
      <c r="E5310" s="3" t="s">
        <v>23696</v>
      </c>
    </row>
    <row r="5311" customFormat="false" ht="12.75" hidden="false" customHeight="false" outlineLevel="0" collapsed="false">
      <c r="A5311" s="1" t="s">
        <v>23697</v>
      </c>
      <c r="B5311" s="2" t="s">
        <v>23698</v>
      </c>
      <c r="D5311" s="2" t="s">
        <v>23699</v>
      </c>
      <c r="E5311" s="3" t="s">
        <v>23700</v>
      </c>
    </row>
    <row r="5312" customFormat="false" ht="12.75" hidden="false" customHeight="false" outlineLevel="0" collapsed="false">
      <c r="A5312" s="1" t="s">
        <v>23701</v>
      </c>
      <c r="B5312" s="2" t="s">
        <v>20409</v>
      </c>
      <c r="C5312" s="3" t="s">
        <v>3517</v>
      </c>
      <c r="D5312" s="2" t="s">
        <v>23702</v>
      </c>
      <c r="E5312" s="3" t="s">
        <v>23703</v>
      </c>
    </row>
    <row r="5313" customFormat="false" ht="45" hidden="false" customHeight="false" outlineLevel="0" collapsed="false">
      <c r="A5313" s="1" t="s">
        <v>23704</v>
      </c>
      <c r="B5313" s="2" t="s">
        <v>23682</v>
      </c>
      <c r="C5313" s="3" t="s">
        <v>23705</v>
      </c>
      <c r="D5313" s="2" t="s">
        <v>23706</v>
      </c>
      <c r="E5313" s="3" t="s">
        <v>23707</v>
      </c>
    </row>
    <row r="5314" customFormat="false" ht="12.75" hidden="false" customHeight="false" outlineLevel="0" collapsed="false">
      <c r="A5314" s="1" t="s">
        <v>23708</v>
      </c>
      <c r="B5314" s="2" t="s">
        <v>23709</v>
      </c>
      <c r="C5314" s="3" t="s">
        <v>23710</v>
      </c>
      <c r="D5314" s="2" t="s">
        <v>23711</v>
      </c>
      <c r="E5314" s="3" t="s">
        <v>23712</v>
      </c>
      <c r="F5314" s="4" t="s">
        <v>23713</v>
      </c>
    </row>
    <row r="5315" customFormat="false" ht="33.75" hidden="false" customHeight="false" outlineLevel="0" collapsed="false">
      <c r="A5315" s="1" t="s">
        <v>23714</v>
      </c>
      <c r="B5315" s="2" t="s">
        <v>23715</v>
      </c>
      <c r="C5315" s="3" t="s">
        <v>23716</v>
      </c>
      <c r="D5315" s="2" t="s">
        <v>23717</v>
      </c>
      <c r="E5315" s="3" t="s">
        <v>23718</v>
      </c>
    </row>
    <row r="5316" customFormat="false" ht="22.5" hidden="false" customHeight="false" outlineLevel="0" collapsed="false">
      <c r="A5316" s="1" t="s">
        <v>23719</v>
      </c>
      <c r="B5316" s="2" t="s">
        <v>2218</v>
      </c>
      <c r="C5316" s="3" t="s">
        <v>20317</v>
      </c>
      <c r="D5316" s="2" t="s">
        <v>23720</v>
      </c>
      <c r="E5316" s="3" t="s">
        <v>23721</v>
      </c>
      <c r="F5316" s="4" t="s">
        <v>23722</v>
      </c>
    </row>
    <row r="5317" customFormat="false" ht="33.75" hidden="false" customHeight="false" outlineLevel="0" collapsed="false">
      <c r="A5317" s="1" t="s">
        <v>23723</v>
      </c>
      <c r="B5317" s="2" t="s">
        <v>12518</v>
      </c>
      <c r="C5317" s="2" t="s">
        <v>23724</v>
      </c>
      <c r="D5317" s="2" t="s">
        <v>23725</v>
      </c>
      <c r="E5317" s="3" t="s">
        <v>23726</v>
      </c>
    </row>
    <row r="5318" customFormat="false" ht="22.5" hidden="false" customHeight="false" outlineLevel="0" collapsed="false">
      <c r="A5318" s="1" t="s">
        <v>23727</v>
      </c>
      <c r="B5318" s="2" t="s">
        <v>23728</v>
      </c>
      <c r="C5318" s="3" t="s">
        <v>23729</v>
      </c>
      <c r="D5318" s="2" t="s">
        <v>23730</v>
      </c>
      <c r="E5318" s="3" t="s">
        <v>23731</v>
      </c>
    </row>
    <row r="5319" customFormat="false" ht="22.5" hidden="false" customHeight="false" outlineLevel="0" collapsed="false">
      <c r="A5319" s="1" t="s">
        <v>23732</v>
      </c>
      <c r="B5319" s="2" t="s">
        <v>23733</v>
      </c>
      <c r="C5319" s="3" t="s">
        <v>23734</v>
      </c>
      <c r="D5319" s="2" t="s">
        <v>23735</v>
      </c>
      <c r="E5319" s="3" t="s">
        <v>23736</v>
      </c>
    </row>
    <row r="5320" customFormat="false" ht="22.5" hidden="false" customHeight="false" outlineLevel="0" collapsed="false">
      <c r="A5320" s="1" t="s">
        <v>23737</v>
      </c>
      <c r="B5320" s="2" t="s">
        <v>22612</v>
      </c>
      <c r="C5320" s="3" t="s">
        <v>23738</v>
      </c>
      <c r="D5320" s="2" t="s">
        <v>23739</v>
      </c>
      <c r="E5320" s="3" t="s">
        <v>23740</v>
      </c>
    </row>
    <row r="5321" customFormat="false" ht="22.5" hidden="false" customHeight="false" outlineLevel="0" collapsed="false">
      <c r="A5321" s="1" t="s">
        <v>23741</v>
      </c>
      <c r="B5321" s="2" t="s">
        <v>22612</v>
      </c>
      <c r="C5321" s="3" t="s">
        <v>23742</v>
      </c>
      <c r="D5321" s="2" t="s">
        <v>23743</v>
      </c>
      <c r="E5321" s="3" t="s">
        <v>23744</v>
      </c>
    </row>
    <row r="5322" customFormat="false" ht="33.75" hidden="false" customHeight="false" outlineLevel="0" collapsed="false">
      <c r="A5322" s="1" t="s">
        <v>23745</v>
      </c>
      <c r="B5322" s="2" t="s">
        <v>22079</v>
      </c>
      <c r="C5322" s="3" t="s">
        <v>23746</v>
      </c>
      <c r="D5322" s="2" t="s">
        <v>23747</v>
      </c>
      <c r="E5322" s="3" t="s">
        <v>23748</v>
      </c>
    </row>
    <row r="5323" customFormat="false" ht="33.75" hidden="false" customHeight="false" outlineLevel="0" collapsed="false">
      <c r="A5323" s="1" t="s">
        <v>23749</v>
      </c>
      <c r="B5323" s="2" t="s">
        <v>2833</v>
      </c>
      <c r="C5323" s="3" t="s">
        <v>23750</v>
      </c>
      <c r="D5323" s="2" t="s">
        <v>23751</v>
      </c>
      <c r="E5323" s="3" t="s">
        <v>23752</v>
      </c>
    </row>
    <row r="5324" customFormat="false" ht="22.5" hidden="false" customHeight="false" outlineLevel="0" collapsed="false">
      <c r="A5324" s="1" t="s">
        <v>23753</v>
      </c>
      <c r="B5324" s="2" t="s">
        <v>22612</v>
      </c>
      <c r="C5324" s="3" t="s">
        <v>23754</v>
      </c>
      <c r="D5324" s="2" t="s">
        <v>23755</v>
      </c>
      <c r="E5324" s="3" t="s">
        <v>23756</v>
      </c>
    </row>
    <row r="5325" customFormat="false" ht="33.75" hidden="false" customHeight="false" outlineLevel="0" collapsed="false">
      <c r="A5325" s="1" t="s">
        <v>23757</v>
      </c>
      <c r="B5325" s="2" t="s">
        <v>7315</v>
      </c>
      <c r="C5325" s="3" t="s">
        <v>23758</v>
      </c>
      <c r="D5325" s="2" t="s">
        <v>23759</v>
      </c>
      <c r="E5325" s="3" t="s">
        <v>23760</v>
      </c>
    </row>
    <row r="5326" customFormat="false" ht="22.5" hidden="false" customHeight="false" outlineLevel="0" collapsed="false">
      <c r="A5326" s="1" t="s">
        <v>23761</v>
      </c>
      <c r="B5326" s="2" t="s">
        <v>22612</v>
      </c>
      <c r="C5326" s="3" t="s">
        <v>20713</v>
      </c>
      <c r="D5326" s="2" t="s">
        <v>23762</v>
      </c>
      <c r="E5326" s="3" t="s">
        <v>23763</v>
      </c>
    </row>
    <row r="5327" customFormat="false" ht="22.5" hidden="false" customHeight="false" outlineLevel="0" collapsed="false">
      <c r="A5327" s="1" t="s">
        <v>23764</v>
      </c>
      <c r="B5327" s="2" t="s">
        <v>22612</v>
      </c>
      <c r="C5327" s="3" t="s">
        <v>20713</v>
      </c>
      <c r="D5327" s="2" t="s">
        <v>23765</v>
      </c>
      <c r="E5327" s="3" t="s">
        <v>23763</v>
      </c>
    </row>
    <row r="5328" customFormat="false" ht="22.5" hidden="false" customHeight="false" outlineLevel="0" collapsed="false">
      <c r="A5328" s="1" t="s">
        <v>23766</v>
      </c>
      <c r="B5328" s="2" t="s">
        <v>22612</v>
      </c>
      <c r="C5328" s="3" t="s">
        <v>20713</v>
      </c>
      <c r="D5328" s="2" t="s">
        <v>23767</v>
      </c>
      <c r="E5328" s="3" t="s">
        <v>23768</v>
      </c>
    </row>
    <row r="5329" customFormat="false" ht="22.5" hidden="false" customHeight="false" outlineLevel="0" collapsed="false">
      <c r="A5329" s="1" t="s">
        <v>23769</v>
      </c>
      <c r="B5329" s="2" t="s">
        <v>22612</v>
      </c>
      <c r="C5329" s="3" t="s">
        <v>23770</v>
      </c>
      <c r="D5329" s="2" t="s">
        <v>23771</v>
      </c>
      <c r="E5329" s="3" t="s">
        <v>23772</v>
      </c>
    </row>
    <row r="5330" customFormat="false" ht="22.5" hidden="false" customHeight="false" outlineLevel="0" collapsed="false">
      <c r="A5330" s="1" t="s">
        <v>23773</v>
      </c>
      <c r="B5330" s="2" t="s">
        <v>19438</v>
      </c>
      <c r="C5330" s="3" t="s">
        <v>19740</v>
      </c>
      <c r="D5330" s="2" t="s">
        <v>23774</v>
      </c>
      <c r="E5330" s="3" t="s">
        <v>23775</v>
      </c>
    </row>
    <row r="5331" customFormat="false" ht="33.75" hidden="false" customHeight="false" outlineLevel="0" collapsed="false">
      <c r="A5331" s="1" t="s">
        <v>23776</v>
      </c>
      <c r="B5331" s="2" t="s">
        <v>23777</v>
      </c>
      <c r="C5331" s="3" t="s">
        <v>23778</v>
      </c>
      <c r="D5331" s="2" t="s">
        <v>23779</v>
      </c>
      <c r="E5331" s="3" t="s">
        <v>23780</v>
      </c>
      <c r="F5331" s="4" t="s">
        <v>23781</v>
      </c>
    </row>
    <row r="5332" customFormat="false" ht="33.75" hidden="false" customHeight="false" outlineLevel="0" collapsed="false">
      <c r="A5332" s="1" t="s">
        <v>23782</v>
      </c>
      <c r="B5332" s="2" t="s">
        <v>23777</v>
      </c>
      <c r="C5332" s="3" t="s">
        <v>23783</v>
      </c>
      <c r="D5332" s="2" t="s">
        <v>23784</v>
      </c>
      <c r="E5332" s="3" t="s">
        <v>23785</v>
      </c>
      <c r="F5332" s="4" t="s">
        <v>2270</v>
      </c>
    </row>
    <row r="5333" customFormat="false" ht="22.5" hidden="false" customHeight="false" outlineLevel="0" collapsed="false">
      <c r="A5333" s="1" t="s">
        <v>23786</v>
      </c>
      <c r="B5333" s="2" t="s">
        <v>23728</v>
      </c>
      <c r="C5333" s="3" t="s">
        <v>23787</v>
      </c>
      <c r="D5333" s="2" t="s">
        <v>23788</v>
      </c>
      <c r="E5333" s="3" t="s">
        <v>23789</v>
      </c>
    </row>
    <row r="5334" customFormat="false" ht="33.75" hidden="false" customHeight="false" outlineLevel="0" collapsed="false">
      <c r="A5334" s="1" t="s">
        <v>23790</v>
      </c>
      <c r="B5334" s="2" t="s">
        <v>2833</v>
      </c>
      <c r="C5334" s="3" t="s">
        <v>23791</v>
      </c>
      <c r="D5334" s="2" t="s">
        <v>23792</v>
      </c>
      <c r="E5334" s="3" t="s">
        <v>23793</v>
      </c>
    </row>
    <row r="5335" customFormat="false" ht="33.75" hidden="false" customHeight="false" outlineLevel="0" collapsed="false">
      <c r="A5335" s="1" t="s">
        <v>23794</v>
      </c>
      <c r="B5335" s="2" t="s">
        <v>19266</v>
      </c>
      <c r="C5335" s="3" t="s">
        <v>23795</v>
      </c>
      <c r="D5335" s="2" t="s">
        <v>23796</v>
      </c>
      <c r="E5335" s="3" t="s">
        <v>23797</v>
      </c>
    </row>
    <row r="5336" customFormat="false" ht="22.5" hidden="false" customHeight="false" outlineLevel="0" collapsed="false">
      <c r="A5336" s="1" t="s">
        <v>23798</v>
      </c>
      <c r="B5336" s="2" t="s">
        <v>2833</v>
      </c>
      <c r="C5336" s="3" t="s">
        <v>23799</v>
      </c>
      <c r="D5336" s="2" t="s">
        <v>23800</v>
      </c>
      <c r="E5336" s="3" t="s">
        <v>23801</v>
      </c>
    </row>
    <row r="5337" customFormat="false" ht="33.75" hidden="false" customHeight="false" outlineLevel="0" collapsed="false">
      <c r="A5337" s="1" t="s">
        <v>23802</v>
      </c>
      <c r="B5337" s="2" t="s">
        <v>22079</v>
      </c>
      <c r="C5337" s="3" t="s">
        <v>23746</v>
      </c>
      <c r="D5337" s="2" t="s">
        <v>23803</v>
      </c>
      <c r="E5337" s="3" t="s">
        <v>23804</v>
      </c>
    </row>
    <row r="5338" customFormat="false" ht="22.5" hidden="false" customHeight="false" outlineLevel="0" collapsed="false">
      <c r="A5338" s="1" t="s">
        <v>23805</v>
      </c>
      <c r="B5338" s="2" t="s">
        <v>22079</v>
      </c>
      <c r="C5338" s="3" t="s">
        <v>23791</v>
      </c>
      <c r="D5338" s="2" t="s">
        <v>23806</v>
      </c>
      <c r="E5338" s="3" t="s">
        <v>23807</v>
      </c>
    </row>
    <row r="5339" customFormat="false" ht="33.75" hidden="false" customHeight="false" outlineLevel="0" collapsed="false">
      <c r="A5339" s="1" t="s">
        <v>23808</v>
      </c>
      <c r="B5339" s="2" t="s">
        <v>19231</v>
      </c>
      <c r="C5339" s="3" t="s">
        <v>23809</v>
      </c>
      <c r="D5339" s="2" t="s">
        <v>23810</v>
      </c>
      <c r="E5339" s="3" t="s">
        <v>23811</v>
      </c>
    </row>
    <row r="5340" customFormat="false" ht="33.75" hidden="false" customHeight="false" outlineLevel="0" collapsed="false">
      <c r="A5340" s="1" t="s">
        <v>23812</v>
      </c>
      <c r="B5340" s="2" t="s">
        <v>2833</v>
      </c>
      <c r="C5340" s="3" t="s">
        <v>23813</v>
      </c>
      <c r="D5340" s="2" t="s">
        <v>23814</v>
      </c>
      <c r="E5340" s="3" t="s">
        <v>23815</v>
      </c>
    </row>
    <row r="5341" customFormat="false" ht="22.5" hidden="false" customHeight="false" outlineLevel="0" collapsed="false">
      <c r="A5341" s="1" t="s">
        <v>23816</v>
      </c>
      <c r="B5341" s="2" t="s">
        <v>2833</v>
      </c>
      <c r="C5341" s="3" t="s">
        <v>18338</v>
      </c>
      <c r="D5341" s="2" t="s">
        <v>23817</v>
      </c>
      <c r="E5341" s="3" t="s">
        <v>23818</v>
      </c>
      <c r="F5341" s="4" t="s">
        <v>23819</v>
      </c>
    </row>
    <row r="5342" customFormat="false" ht="22.5" hidden="false" customHeight="false" outlineLevel="0" collapsed="false">
      <c r="A5342" s="1" t="s">
        <v>23820</v>
      </c>
      <c r="B5342" s="2" t="s">
        <v>2833</v>
      </c>
      <c r="C5342" s="3" t="s">
        <v>20511</v>
      </c>
      <c r="D5342" s="2" t="s">
        <v>23821</v>
      </c>
      <c r="E5342" s="3" t="s">
        <v>23822</v>
      </c>
    </row>
    <row r="5343" customFormat="false" ht="22.5" hidden="false" customHeight="false" outlineLevel="0" collapsed="false">
      <c r="A5343" s="1" t="s">
        <v>23823</v>
      </c>
      <c r="B5343" s="2" t="s">
        <v>22640</v>
      </c>
      <c r="C5343" s="3" t="s">
        <v>23824</v>
      </c>
      <c r="D5343" s="2" t="s">
        <v>23825</v>
      </c>
      <c r="E5343" s="3" t="s">
        <v>23826</v>
      </c>
    </row>
    <row r="5344" customFormat="false" ht="33.75" hidden="false" customHeight="false" outlineLevel="0" collapsed="false">
      <c r="A5344" s="1" t="s">
        <v>23827</v>
      </c>
      <c r="B5344" s="2" t="s">
        <v>22612</v>
      </c>
      <c r="D5344" s="2" t="s">
        <v>23828</v>
      </c>
      <c r="E5344" s="3" t="s">
        <v>23829</v>
      </c>
    </row>
    <row r="5345" customFormat="false" ht="45" hidden="false" customHeight="false" outlineLevel="0" collapsed="false">
      <c r="A5345" s="1" t="s">
        <v>23830</v>
      </c>
      <c r="B5345" s="2" t="s">
        <v>23831</v>
      </c>
      <c r="C5345" s="3" t="s">
        <v>23260</v>
      </c>
      <c r="D5345" s="2" t="s">
        <v>23832</v>
      </c>
      <c r="E5345" s="3" t="s">
        <v>23833</v>
      </c>
    </row>
    <row r="5346" customFormat="false" ht="22.5" hidden="false" customHeight="false" outlineLevel="0" collapsed="false">
      <c r="A5346" s="1" t="s">
        <v>23834</v>
      </c>
      <c r="B5346" s="2" t="s">
        <v>2833</v>
      </c>
      <c r="C5346" s="3" t="s">
        <v>23835</v>
      </c>
      <c r="D5346" s="2" t="s">
        <v>23836</v>
      </c>
      <c r="E5346" s="3" t="s">
        <v>23837</v>
      </c>
    </row>
    <row r="5347" customFormat="false" ht="12.75" hidden="false" customHeight="false" outlineLevel="0" collapsed="false">
      <c r="A5347" s="1" t="s">
        <v>23838</v>
      </c>
      <c r="B5347" s="2" t="s">
        <v>2833</v>
      </c>
      <c r="C5347" s="3" t="s">
        <v>20317</v>
      </c>
      <c r="D5347" s="2" t="s">
        <v>23839</v>
      </c>
      <c r="E5347" s="3" t="s">
        <v>23840</v>
      </c>
    </row>
    <row r="5348" customFormat="false" ht="12.75" hidden="false" customHeight="false" outlineLevel="0" collapsed="false">
      <c r="A5348" s="1" t="s">
        <v>23841</v>
      </c>
      <c r="B5348" s="2" t="s">
        <v>2833</v>
      </c>
      <c r="C5348" s="3" t="s">
        <v>21059</v>
      </c>
      <c r="D5348" s="2" t="s">
        <v>23842</v>
      </c>
      <c r="E5348" s="3" t="s">
        <v>23843</v>
      </c>
    </row>
    <row r="5349" customFormat="false" ht="22.5" hidden="false" customHeight="false" outlineLevel="0" collapsed="false">
      <c r="A5349" s="1" t="s">
        <v>23844</v>
      </c>
      <c r="B5349" s="2" t="s">
        <v>2833</v>
      </c>
      <c r="C5349" s="3" t="s">
        <v>23845</v>
      </c>
      <c r="D5349" s="2" t="s">
        <v>23846</v>
      </c>
      <c r="E5349" s="3" t="s">
        <v>23847</v>
      </c>
    </row>
    <row r="5350" customFormat="false" ht="22.5" hidden="false" customHeight="false" outlineLevel="0" collapsed="false">
      <c r="A5350" s="1" t="s">
        <v>23848</v>
      </c>
      <c r="B5350" s="2" t="s">
        <v>2833</v>
      </c>
      <c r="C5350" s="3" t="s">
        <v>23791</v>
      </c>
      <c r="D5350" s="2" t="s">
        <v>23849</v>
      </c>
      <c r="E5350" s="3" t="s">
        <v>23850</v>
      </c>
    </row>
    <row r="5351" customFormat="false" ht="22.5" hidden="false" customHeight="false" outlineLevel="0" collapsed="false">
      <c r="A5351" s="1" t="s">
        <v>23851</v>
      </c>
      <c r="B5351" s="2" t="s">
        <v>2833</v>
      </c>
      <c r="C5351" s="3" t="s">
        <v>23852</v>
      </c>
      <c r="D5351" s="2" t="s">
        <v>23853</v>
      </c>
      <c r="E5351" s="3" t="s">
        <v>23854</v>
      </c>
    </row>
    <row r="5352" customFormat="false" ht="22.5" hidden="false" customHeight="false" outlineLevel="0" collapsed="false">
      <c r="A5352" s="1" t="s">
        <v>23855</v>
      </c>
      <c r="B5352" s="2" t="s">
        <v>22612</v>
      </c>
      <c r="C5352" s="3" t="s">
        <v>23856</v>
      </c>
      <c r="D5352" s="2" t="s">
        <v>23857</v>
      </c>
      <c r="E5352" s="3" t="s">
        <v>23858</v>
      </c>
    </row>
    <row r="5353" customFormat="false" ht="22.5" hidden="false" customHeight="false" outlineLevel="0" collapsed="false">
      <c r="A5353" s="1" t="s">
        <v>23859</v>
      </c>
      <c r="B5353" s="2" t="s">
        <v>2833</v>
      </c>
      <c r="C5353" s="3" t="s">
        <v>22993</v>
      </c>
      <c r="D5353" s="2" t="s">
        <v>23860</v>
      </c>
      <c r="E5353" s="3" t="s">
        <v>23861</v>
      </c>
    </row>
    <row r="5354" customFormat="false" ht="33.75" hidden="false" customHeight="false" outlineLevel="0" collapsed="false">
      <c r="A5354" s="1" t="s">
        <v>23862</v>
      </c>
      <c r="B5354" s="2" t="s">
        <v>19438</v>
      </c>
      <c r="C5354" s="3" t="s">
        <v>23791</v>
      </c>
      <c r="D5354" s="2" t="s">
        <v>23863</v>
      </c>
      <c r="E5354" s="3" t="s">
        <v>23864</v>
      </c>
    </row>
    <row r="5355" customFormat="false" ht="22.5" hidden="false" customHeight="false" outlineLevel="0" collapsed="false">
      <c r="A5355" s="1" t="s">
        <v>23865</v>
      </c>
      <c r="B5355" s="2" t="s">
        <v>19438</v>
      </c>
      <c r="C5355" s="3" t="s">
        <v>23791</v>
      </c>
      <c r="D5355" s="2" t="s">
        <v>23866</v>
      </c>
      <c r="E5355" s="3" t="s">
        <v>23867</v>
      </c>
    </row>
    <row r="5356" customFormat="false" ht="33.75" hidden="false" customHeight="false" outlineLevel="0" collapsed="false">
      <c r="A5356" s="1" t="s">
        <v>23868</v>
      </c>
      <c r="B5356" s="2" t="s">
        <v>19438</v>
      </c>
      <c r="C5356" s="3" t="s">
        <v>23791</v>
      </c>
      <c r="D5356" s="2" t="s">
        <v>23869</v>
      </c>
      <c r="E5356" s="3" t="s">
        <v>23870</v>
      </c>
    </row>
    <row r="5357" customFormat="false" ht="33.75" hidden="false" customHeight="false" outlineLevel="0" collapsed="false">
      <c r="A5357" s="1" t="s">
        <v>23871</v>
      </c>
      <c r="B5357" s="2" t="s">
        <v>19438</v>
      </c>
      <c r="C5357" s="3" t="s">
        <v>23791</v>
      </c>
      <c r="D5357" s="2" t="s">
        <v>23872</v>
      </c>
      <c r="E5357" s="3" t="s">
        <v>23793</v>
      </c>
    </row>
    <row r="5358" customFormat="false" ht="22.5" hidden="false" customHeight="false" outlineLevel="0" collapsed="false">
      <c r="A5358" s="1" t="s">
        <v>23873</v>
      </c>
      <c r="B5358" s="2" t="s">
        <v>19438</v>
      </c>
      <c r="C5358" s="3" t="s">
        <v>17496</v>
      </c>
      <c r="D5358" s="2" t="s">
        <v>23874</v>
      </c>
      <c r="E5358" s="3" t="s">
        <v>23875</v>
      </c>
    </row>
    <row r="5359" customFormat="false" ht="33.75" hidden="false" customHeight="false" outlineLevel="0" collapsed="false">
      <c r="A5359" s="1" t="s">
        <v>23876</v>
      </c>
      <c r="B5359" s="2" t="s">
        <v>2833</v>
      </c>
      <c r="C5359" s="3" t="s">
        <v>23877</v>
      </c>
      <c r="D5359" s="2" t="s">
        <v>23878</v>
      </c>
      <c r="E5359" s="3" t="s">
        <v>23879</v>
      </c>
    </row>
    <row r="5360" customFormat="false" ht="33.75" hidden="false" customHeight="false" outlineLevel="0" collapsed="false">
      <c r="A5360" s="1" t="s">
        <v>23880</v>
      </c>
      <c r="B5360" s="2" t="s">
        <v>2833</v>
      </c>
      <c r="C5360" s="3" t="s">
        <v>23881</v>
      </c>
      <c r="D5360" s="2" t="s">
        <v>23882</v>
      </c>
      <c r="E5360" s="3" t="s">
        <v>23883</v>
      </c>
    </row>
    <row r="5361" customFormat="false" ht="22.5" hidden="false" customHeight="false" outlineLevel="0" collapsed="false">
      <c r="A5361" s="1" t="s">
        <v>23884</v>
      </c>
      <c r="B5361" s="2" t="s">
        <v>2833</v>
      </c>
      <c r="C5361" s="3" t="s">
        <v>23885</v>
      </c>
      <c r="D5361" s="2" t="s">
        <v>23886</v>
      </c>
      <c r="E5361" s="3" t="s">
        <v>23887</v>
      </c>
    </row>
    <row r="5362" customFormat="false" ht="33.75" hidden="false" customHeight="false" outlineLevel="0" collapsed="false">
      <c r="A5362" s="1" t="s">
        <v>23888</v>
      </c>
      <c r="B5362" s="2" t="s">
        <v>19438</v>
      </c>
      <c r="C5362" s="3" t="s">
        <v>23889</v>
      </c>
      <c r="D5362" s="2" t="s">
        <v>23890</v>
      </c>
      <c r="E5362" s="3" t="s">
        <v>23891</v>
      </c>
    </row>
    <row r="5363" customFormat="false" ht="22.5" hidden="false" customHeight="false" outlineLevel="0" collapsed="false">
      <c r="A5363" s="1" t="s">
        <v>23892</v>
      </c>
      <c r="B5363" s="2" t="s">
        <v>2833</v>
      </c>
      <c r="C5363" s="3" t="s">
        <v>23885</v>
      </c>
      <c r="D5363" s="2" t="s">
        <v>23886</v>
      </c>
      <c r="E5363" s="3" t="s">
        <v>23893</v>
      </c>
    </row>
    <row r="5364" customFormat="false" ht="22.5" hidden="false" customHeight="false" outlineLevel="0" collapsed="false">
      <c r="A5364" s="1" t="s">
        <v>23894</v>
      </c>
      <c r="B5364" s="2" t="s">
        <v>19438</v>
      </c>
      <c r="D5364" s="2" t="s">
        <v>23895</v>
      </c>
      <c r="E5364" s="3" t="s">
        <v>23896</v>
      </c>
    </row>
    <row r="5365" customFormat="false" ht="22.5" hidden="false" customHeight="false" outlineLevel="0" collapsed="false">
      <c r="A5365" s="1" t="s">
        <v>23897</v>
      </c>
      <c r="B5365" s="2" t="s">
        <v>19438</v>
      </c>
      <c r="C5365" s="3" t="s">
        <v>23478</v>
      </c>
      <c r="D5365" s="2" t="s">
        <v>23898</v>
      </c>
      <c r="E5365" s="3" t="s">
        <v>23899</v>
      </c>
    </row>
    <row r="5366" customFormat="false" ht="22.5" hidden="false" customHeight="false" outlineLevel="0" collapsed="false">
      <c r="A5366" s="1" t="s">
        <v>23900</v>
      </c>
      <c r="B5366" s="2" t="s">
        <v>19438</v>
      </c>
      <c r="C5366" s="3" t="s">
        <v>23901</v>
      </c>
      <c r="D5366" s="2" t="s">
        <v>23902</v>
      </c>
      <c r="E5366" s="3" t="s">
        <v>23903</v>
      </c>
    </row>
    <row r="5367" customFormat="false" ht="22.5" hidden="false" customHeight="false" outlineLevel="0" collapsed="false">
      <c r="A5367" s="1" t="s">
        <v>23904</v>
      </c>
      <c r="B5367" s="2" t="s">
        <v>23551</v>
      </c>
      <c r="D5367" s="2" t="s">
        <v>23905</v>
      </c>
      <c r="E5367" s="3" t="s">
        <v>23906</v>
      </c>
    </row>
    <row r="5368" customFormat="false" ht="33.75" hidden="false" customHeight="false" outlineLevel="0" collapsed="false">
      <c r="A5368" s="1" t="s">
        <v>23907</v>
      </c>
      <c r="B5368" s="2" t="s">
        <v>11955</v>
      </c>
      <c r="C5368" s="3" t="s">
        <v>23908</v>
      </c>
      <c r="D5368" s="2" t="s">
        <v>23909</v>
      </c>
      <c r="E5368" s="3" t="s">
        <v>23910</v>
      </c>
    </row>
    <row r="5369" customFormat="false" ht="22.5" hidden="false" customHeight="false" outlineLevel="0" collapsed="false">
      <c r="A5369" s="1" t="s">
        <v>23911</v>
      </c>
      <c r="B5369" s="2" t="s">
        <v>11955</v>
      </c>
      <c r="C5369" s="3" t="s">
        <v>23912</v>
      </c>
      <c r="D5369" s="2" t="s">
        <v>23913</v>
      </c>
      <c r="E5369" s="3" t="s">
        <v>23914</v>
      </c>
    </row>
    <row r="5370" customFormat="false" ht="22.5" hidden="false" customHeight="false" outlineLevel="0" collapsed="false">
      <c r="A5370" s="1" t="s">
        <v>23915</v>
      </c>
      <c r="B5370" s="2" t="s">
        <v>11955</v>
      </c>
      <c r="C5370" s="3" t="s">
        <v>23916</v>
      </c>
      <c r="D5370" s="2" t="s">
        <v>23917</v>
      </c>
      <c r="E5370" s="3" t="s">
        <v>23918</v>
      </c>
    </row>
    <row r="5371" customFormat="false" ht="22.5" hidden="false" customHeight="false" outlineLevel="0" collapsed="false">
      <c r="A5371" s="1" t="s">
        <v>23919</v>
      </c>
      <c r="B5371" s="2" t="s">
        <v>11955</v>
      </c>
      <c r="C5371" s="3" t="s">
        <v>23791</v>
      </c>
      <c r="D5371" s="2" t="s">
        <v>23920</v>
      </c>
      <c r="E5371" s="3" t="s">
        <v>23921</v>
      </c>
    </row>
    <row r="5372" customFormat="false" ht="22.5" hidden="false" customHeight="false" outlineLevel="0" collapsed="false">
      <c r="A5372" s="1" t="s">
        <v>23922</v>
      </c>
      <c r="B5372" s="2" t="s">
        <v>11955</v>
      </c>
      <c r="C5372" s="3" t="s">
        <v>23791</v>
      </c>
      <c r="D5372" s="2" t="s">
        <v>23923</v>
      </c>
      <c r="E5372" s="3" t="s">
        <v>23924</v>
      </c>
    </row>
    <row r="5373" customFormat="false" ht="33.75" hidden="false" customHeight="false" outlineLevel="0" collapsed="false">
      <c r="A5373" s="1" t="s">
        <v>23925</v>
      </c>
      <c r="B5373" s="2" t="s">
        <v>11955</v>
      </c>
      <c r="C5373" s="3" t="s">
        <v>23926</v>
      </c>
      <c r="D5373" s="2" t="s">
        <v>23927</v>
      </c>
      <c r="E5373" s="3" t="s">
        <v>23928</v>
      </c>
    </row>
    <row r="5374" customFormat="false" ht="22.5" hidden="false" customHeight="false" outlineLevel="0" collapsed="false">
      <c r="A5374" s="1" t="s">
        <v>23929</v>
      </c>
      <c r="B5374" s="2" t="s">
        <v>11955</v>
      </c>
      <c r="C5374" s="3" t="s">
        <v>23930</v>
      </c>
      <c r="D5374" s="2" t="s">
        <v>23931</v>
      </c>
      <c r="E5374" s="3" t="s">
        <v>23932</v>
      </c>
    </row>
    <row r="5375" customFormat="false" ht="33.75" hidden="false" customHeight="false" outlineLevel="0" collapsed="false">
      <c r="A5375" s="1" t="s">
        <v>23933</v>
      </c>
      <c r="B5375" s="2" t="s">
        <v>11955</v>
      </c>
      <c r="C5375" s="3" t="s">
        <v>22993</v>
      </c>
      <c r="D5375" s="2" t="s">
        <v>23934</v>
      </c>
      <c r="E5375" s="3" t="s">
        <v>23935</v>
      </c>
    </row>
    <row r="5376" customFormat="false" ht="22.5" hidden="false" customHeight="false" outlineLevel="0" collapsed="false">
      <c r="A5376" s="1" t="s">
        <v>23936</v>
      </c>
      <c r="B5376" s="2" t="s">
        <v>11955</v>
      </c>
      <c r="C5376" s="3" t="s">
        <v>22993</v>
      </c>
      <c r="D5376" s="2" t="s">
        <v>23931</v>
      </c>
      <c r="E5376" s="3" t="s">
        <v>23937</v>
      </c>
    </row>
    <row r="5377" customFormat="false" ht="33.75" hidden="false" customHeight="false" outlineLevel="0" collapsed="false">
      <c r="A5377" s="1" t="s">
        <v>23938</v>
      </c>
      <c r="B5377" s="2" t="s">
        <v>11955</v>
      </c>
      <c r="C5377" s="3" t="s">
        <v>22993</v>
      </c>
      <c r="D5377" s="2" t="s">
        <v>23939</v>
      </c>
      <c r="E5377" s="3" t="s">
        <v>23940</v>
      </c>
    </row>
    <row r="5378" customFormat="false" ht="22.5" hidden="false" customHeight="false" outlineLevel="0" collapsed="false">
      <c r="A5378" s="1" t="s">
        <v>23941</v>
      </c>
      <c r="B5378" s="2" t="s">
        <v>11955</v>
      </c>
      <c r="C5378" s="3" t="s">
        <v>23942</v>
      </c>
      <c r="D5378" s="2" t="s">
        <v>23943</v>
      </c>
      <c r="E5378" s="3" t="s">
        <v>23944</v>
      </c>
    </row>
    <row r="5379" customFormat="false" ht="22.5" hidden="false" customHeight="false" outlineLevel="0" collapsed="false">
      <c r="A5379" s="1" t="s">
        <v>23945</v>
      </c>
      <c r="B5379" s="2" t="s">
        <v>11955</v>
      </c>
      <c r="C5379" s="3" t="s">
        <v>21059</v>
      </c>
      <c r="D5379" s="2" t="s">
        <v>23946</v>
      </c>
      <c r="E5379" s="3" t="s">
        <v>23947</v>
      </c>
    </row>
    <row r="5380" customFormat="false" ht="22.5" hidden="false" customHeight="false" outlineLevel="0" collapsed="false">
      <c r="A5380" s="1" t="s">
        <v>23948</v>
      </c>
      <c r="B5380" s="2" t="s">
        <v>11955</v>
      </c>
      <c r="C5380" s="3" t="s">
        <v>23949</v>
      </c>
      <c r="D5380" s="2" t="s">
        <v>23950</v>
      </c>
      <c r="E5380" s="3" t="s">
        <v>23951</v>
      </c>
    </row>
    <row r="5381" customFormat="false" ht="33.75" hidden="false" customHeight="false" outlineLevel="0" collapsed="false">
      <c r="A5381" s="1" t="s">
        <v>23952</v>
      </c>
      <c r="B5381" s="2" t="s">
        <v>11955</v>
      </c>
      <c r="C5381" s="3" t="s">
        <v>23953</v>
      </c>
      <c r="D5381" s="2" t="s">
        <v>23954</v>
      </c>
      <c r="E5381" s="3" t="s">
        <v>23955</v>
      </c>
    </row>
    <row r="5382" customFormat="false" ht="22.5" hidden="false" customHeight="false" outlineLevel="0" collapsed="false">
      <c r="A5382" s="1" t="s">
        <v>23956</v>
      </c>
      <c r="B5382" s="2" t="s">
        <v>11955</v>
      </c>
      <c r="C5382" s="3" t="s">
        <v>23953</v>
      </c>
      <c r="D5382" s="2" t="s">
        <v>23957</v>
      </c>
      <c r="E5382" s="3" t="s">
        <v>23958</v>
      </c>
    </row>
    <row r="5383" customFormat="false" ht="22.5" hidden="false" customHeight="false" outlineLevel="0" collapsed="false">
      <c r="A5383" s="1" t="s">
        <v>23959</v>
      </c>
      <c r="B5383" s="2" t="s">
        <v>2833</v>
      </c>
      <c r="C5383" s="3" t="s">
        <v>23791</v>
      </c>
      <c r="D5383" s="2" t="s">
        <v>23960</v>
      </c>
      <c r="E5383" s="3" t="s">
        <v>23961</v>
      </c>
    </row>
    <row r="5384" customFormat="false" ht="33.75" hidden="false" customHeight="false" outlineLevel="0" collapsed="false">
      <c r="A5384" s="1" t="s">
        <v>23962</v>
      </c>
      <c r="B5384" s="2" t="s">
        <v>23963</v>
      </c>
      <c r="C5384" s="3" t="s">
        <v>23964</v>
      </c>
      <c r="D5384" s="2" t="s">
        <v>23965</v>
      </c>
      <c r="E5384" s="3" t="s">
        <v>23966</v>
      </c>
    </row>
    <row r="5385" customFormat="false" ht="22.5" hidden="false" customHeight="false" outlineLevel="0" collapsed="false">
      <c r="A5385" s="1" t="s">
        <v>23967</v>
      </c>
      <c r="B5385" s="2" t="s">
        <v>23963</v>
      </c>
      <c r="C5385" s="3" t="s">
        <v>23964</v>
      </c>
      <c r="D5385" s="2" t="s">
        <v>23968</v>
      </c>
      <c r="E5385" s="3" t="s">
        <v>23966</v>
      </c>
    </row>
    <row r="5386" customFormat="false" ht="22.5" hidden="false" customHeight="false" outlineLevel="0" collapsed="false">
      <c r="A5386" s="1" t="s">
        <v>23969</v>
      </c>
      <c r="B5386" s="2" t="s">
        <v>23970</v>
      </c>
      <c r="C5386" s="3" t="s">
        <v>16857</v>
      </c>
      <c r="D5386" s="2" t="s">
        <v>23971</v>
      </c>
      <c r="E5386" s="3" t="s">
        <v>23972</v>
      </c>
    </row>
    <row r="5387" customFormat="false" ht="12.75" hidden="false" customHeight="false" outlineLevel="0" collapsed="false">
      <c r="A5387" s="1" t="s">
        <v>23973</v>
      </c>
      <c r="B5387" s="2" t="s">
        <v>23974</v>
      </c>
      <c r="C5387" s="3" t="s">
        <v>16857</v>
      </c>
      <c r="D5387" s="2" t="s">
        <v>23975</v>
      </c>
      <c r="E5387" s="3" t="s">
        <v>23976</v>
      </c>
    </row>
    <row r="5388" customFormat="false" ht="22.5" hidden="false" customHeight="false" outlineLevel="0" collapsed="false">
      <c r="A5388" s="1" t="s">
        <v>23977</v>
      </c>
      <c r="B5388" s="2" t="s">
        <v>20817</v>
      </c>
      <c r="C5388" s="3" t="s">
        <v>20818</v>
      </c>
      <c r="D5388" s="2" t="s">
        <v>20819</v>
      </c>
      <c r="E5388" s="3" t="s">
        <v>23978</v>
      </c>
    </row>
    <row r="5389" customFormat="false" ht="45" hidden="false" customHeight="false" outlineLevel="0" collapsed="false">
      <c r="A5389" s="1" t="s">
        <v>23979</v>
      </c>
      <c r="B5389" s="2" t="s">
        <v>23980</v>
      </c>
      <c r="C5389" s="3" t="s">
        <v>23981</v>
      </c>
      <c r="D5389" s="3" t="s">
        <v>23982</v>
      </c>
      <c r="E5389" s="3" t="s">
        <v>23983</v>
      </c>
    </row>
    <row r="5390" customFormat="false" ht="22.5" hidden="false" customHeight="false" outlineLevel="0" collapsed="false">
      <c r="A5390" s="1" t="s">
        <v>23984</v>
      </c>
      <c r="B5390" s="2" t="s">
        <v>23985</v>
      </c>
      <c r="C5390" s="3" t="s">
        <v>23986</v>
      </c>
      <c r="D5390" s="2" t="s">
        <v>23987</v>
      </c>
      <c r="E5390" s="3" t="s">
        <v>23988</v>
      </c>
    </row>
    <row r="5391" customFormat="false" ht="45" hidden="false" customHeight="false" outlineLevel="0" collapsed="false">
      <c r="A5391" s="1" t="s">
        <v>23989</v>
      </c>
      <c r="B5391" s="2" t="s">
        <v>23990</v>
      </c>
      <c r="C5391" s="3" t="s">
        <v>23991</v>
      </c>
      <c r="D5391" s="2" t="s">
        <v>23992</v>
      </c>
      <c r="E5391" s="3" t="s">
        <v>23993</v>
      </c>
    </row>
    <row r="5392" customFormat="false" ht="22.5" hidden="false" customHeight="false" outlineLevel="0" collapsed="false">
      <c r="A5392" s="1" t="s">
        <v>23994</v>
      </c>
      <c r="B5392" s="2" t="s">
        <v>23963</v>
      </c>
      <c r="C5392" s="3" t="s">
        <v>20537</v>
      </c>
      <c r="D5392" s="2" t="s">
        <v>23995</v>
      </c>
      <c r="E5392" s="3" t="s">
        <v>23996</v>
      </c>
    </row>
    <row r="5393" customFormat="false" ht="12.75" hidden="false" customHeight="false" outlineLevel="0" collapsed="false">
      <c r="A5393" s="1" t="s">
        <v>23997</v>
      </c>
      <c r="B5393" s="2" t="s">
        <v>23998</v>
      </c>
      <c r="C5393" s="3" t="s">
        <v>22201</v>
      </c>
      <c r="D5393" s="2" t="s">
        <v>23999</v>
      </c>
      <c r="E5393" s="3" t="s">
        <v>24000</v>
      </c>
    </row>
    <row r="5394" customFormat="false" ht="22.5" hidden="false" customHeight="false" outlineLevel="0" collapsed="false">
      <c r="A5394" s="1" t="s">
        <v>24001</v>
      </c>
      <c r="B5394" s="2" t="s">
        <v>24002</v>
      </c>
      <c r="C5394" s="3" t="s">
        <v>24003</v>
      </c>
      <c r="D5394" s="2" t="s">
        <v>24004</v>
      </c>
      <c r="E5394" s="3" t="s">
        <v>24005</v>
      </c>
    </row>
    <row r="5395" customFormat="false" ht="22.5" hidden="false" customHeight="false" outlineLevel="0" collapsed="false">
      <c r="A5395" s="1" t="s">
        <v>24006</v>
      </c>
      <c r="B5395" s="2" t="s">
        <v>291</v>
      </c>
      <c r="C5395" s="3" t="s">
        <v>24007</v>
      </c>
      <c r="D5395" s="2" t="s">
        <v>24008</v>
      </c>
      <c r="E5395" s="3" t="s">
        <v>24009</v>
      </c>
    </row>
    <row r="5396" customFormat="false" ht="22.5" hidden="false" customHeight="false" outlineLevel="0" collapsed="false">
      <c r="A5396" s="1" t="s">
        <v>24010</v>
      </c>
      <c r="B5396" s="2" t="s">
        <v>24011</v>
      </c>
      <c r="C5396" s="3" t="s">
        <v>22878</v>
      </c>
      <c r="D5396" s="2" t="s">
        <v>24012</v>
      </c>
      <c r="E5396" s="3" t="s">
        <v>24013</v>
      </c>
      <c r="F5396" s="4" t="s">
        <v>24014</v>
      </c>
    </row>
    <row r="5397" customFormat="false" ht="22.5" hidden="false" customHeight="false" outlineLevel="0" collapsed="false">
      <c r="A5397" s="1" t="s">
        <v>24015</v>
      </c>
      <c r="B5397" s="2" t="s">
        <v>24016</v>
      </c>
      <c r="C5397" s="3" t="s">
        <v>24017</v>
      </c>
      <c r="D5397" s="2" t="s">
        <v>24018</v>
      </c>
      <c r="E5397" s="3" t="s">
        <v>24019</v>
      </c>
    </row>
    <row r="5398" customFormat="false" ht="33.75" hidden="false" customHeight="false" outlineLevel="0" collapsed="false">
      <c r="A5398" s="1" t="s">
        <v>24020</v>
      </c>
      <c r="B5398" s="2" t="s">
        <v>2377</v>
      </c>
      <c r="C5398" s="3" t="s">
        <v>20025</v>
      </c>
      <c r="D5398" s="2" t="s">
        <v>24021</v>
      </c>
      <c r="E5398" s="3" t="s">
        <v>24022</v>
      </c>
    </row>
    <row r="5399" customFormat="false" ht="33.75" hidden="false" customHeight="false" outlineLevel="0" collapsed="false">
      <c r="A5399" s="1" t="s">
        <v>24023</v>
      </c>
      <c r="B5399" s="2" t="s">
        <v>24024</v>
      </c>
      <c r="C5399" s="3" t="s">
        <v>24025</v>
      </c>
      <c r="D5399" s="2" t="s">
        <v>24026</v>
      </c>
      <c r="E5399" s="3" t="s">
        <v>24027</v>
      </c>
    </row>
    <row r="5400" customFormat="false" ht="22.5" hidden="false" customHeight="false" outlineLevel="0" collapsed="false">
      <c r="A5400" s="1" t="s">
        <v>24028</v>
      </c>
      <c r="B5400" s="2" t="s">
        <v>24024</v>
      </c>
      <c r="C5400" s="3" t="s">
        <v>24025</v>
      </c>
      <c r="D5400" s="2" t="s">
        <v>24029</v>
      </c>
      <c r="E5400" s="3" t="s">
        <v>24030</v>
      </c>
    </row>
    <row r="5401" customFormat="false" ht="22.5" hidden="false" customHeight="false" outlineLevel="0" collapsed="false">
      <c r="A5401" s="1" t="s">
        <v>24031</v>
      </c>
      <c r="B5401" s="2" t="s">
        <v>20468</v>
      </c>
      <c r="C5401" s="3" t="s">
        <v>24032</v>
      </c>
      <c r="D5401" s="2" t="s">
        <v>24033</v>
      </c>
      <c r="E5401" s="3" t="s">
        <v>24034</v>
      </c>
    </row>
    <row r="5402" customFormat="false" ht="22.5" hidden="false" customHeight="false" outlineLevel="0" collapsed="false">
      <c r="A5402" s="1" t="s">
        <v>24035</v>
      </c>
      <c r="B5402" s="2" t="s">
        <v>24036</v>
      </c>
      <c r="C5402" s="3" t="s">
        <v>24037</v>
      </c>
      <c r="D5402" s="2" t="s">
        <v>24038</v>
      </c>
      <c r="E5402" s="3" t="s">
        <v>24039</v>
      </c>
    </row>
    <row r="5403" customFormat="false" ht="22.5" hidden="false" customHeight="false" outlineLevel="0" collapsed="false">
      <c r="A5403" s="1" t="s">
        <v>24040</v>
      </c>
      <c r="B5403" s="2" t="s">
        <v>24041</v>
      </c>
      <c r="C5403" s="3" t="s">
        <v>24025</v>
      </c>
      <c r="D5403" s="2" t="s">
        <v>24042</v>
      </c>
      <c r="E5403" s="3" t="s">
        <v>24043</v>
      </c>
    </row>
    <row r="5404" customFormat="false" ht="67.5" hidden="false" customHeight="false" outlineLevel="0" collapsed="false">
      <c r="A5404" s="1" t="s">
        <v>24044</v>
      </c>
      <c r="B5404" s="2" t="s">
        <v>24041</v>
      </c>
      <c r="C5404" s="3" t="s">
        <v>24025</v>
      </c>
      <c r="D5404" s="2" t="s">
        <v>24045</v>
      </c>
      <c r="E5404" s="3" t="s">
        <v>24046</v>
      </c>
    </row>
    <row r="5405" customFormat="false" ht="56.25" hidden="false" customHeight="false" outlineLevel="0" collapsed="false">
      <c r="A5405" s="1" t="s">
        <v>24047</v>
      </c>
      <c r="B5405" s="2" t="s">
        <v>24041</v>
      </c>
      <c r="C5405" s="3" t="s">
        <v>24048</v>
      </c>
      <c r="D5405" s="2" t="s">
        <v>24049</v>
      </c>
      <c r="E5405" s="3" t="s">
        <v>24050</v>
      </c>
    </row>
    <row r="5406" customFormat="false" ht="22.5" hidden="false" customHeight="false" outlineLevel="0" collapsed="false">
      <c r="A5406" s="1" t="s">
        <v>24051</v>
      </c>
      <c r="B5406" s="2" t="s">
        <v>24052</v>
      </c>
      <c r="C5406" s="3" t="s">
        <v>24053</v>
      </c>
      <c r="D5406" s="2" t="s">
        <v>24054</v>
      </c>
      <c r="E5406" s="3" t="s">
        <v>24055</v>
      </c>
    </row>
    <row r="5407" customFormat="false" ht="22.5" hidden="false" customHeight="false" outlineLevel="0" collapsed="false">
      <c r="A5407" s="1" t="s">
        <v>24056</v>
      </c>
      <c r="B5407" s="2" t="s">
        <v>2621</v>
      </c>
      <c r="C5407" s="3" t="s">
        <v>24057</v>
      </c>
      <c r="D5407" s="2" t="s">
        <v>24058</v>
      </c>
      <c r="E5407" s="3" t="s">
        <v>24059</v>
      </c>
    </row>
    <row r="5408" customFormat="false" ht="22.5" hidden="false" customHeight="false" outlineLevel="0" collapsed="false">
      <c r="A5408" s="1" t="s">
        <v>24060</v>
      </c>
      <c r="B5408" s="2" t="s">
        <v>19459</v>
      </c>
      <c r="C5408" s="3" t="s">
        <v>24061</v>
      </c>
      <c r="D5408" s="2" t="s">
        <v>24062</v>
      </c>
      <c r="E5408" s="3" t="s">
        <v>24063</v>
      </c>
      <c r="F5408" s="4" t="s">
        <v>24064</v>
      </c>
    </row>
    <row r="5409" customFormat="false" ht="22.5" hidden="false" customHeight="false" outlineLevel="0" collapsed="false">
      <c r="A5409" s="1" t="s">
        <v>24065</v>
      </c>
      <c r="B5409" s="2" t="s">
        <v>663</v>
      </c>
      <c r="C5409" s="3" t="s">
        <v>24066</v>
      </c>
      <c r="D5409" s="2" t="s">
        <v>24067</v>
      </c>
      <c r="E5409" s="3" t="s">
        <v>24068</v>
      </c>
    </row>
    <row r="5410" customFormat="false" ht="22.5" hidden="false" customHeight="false" outlineLevel="0" collapsed="false">
      <c r="A5410" s="1" t="s">
        <v>24069</v>
      </c>
      <c r="B5410" s="2" t="s">
        <v>291</v>
      </c>
      <c r="C5410" s="3" t="s">
        <v>24070</v>
      </c>
      <c r="D5410" s="2" t="s">
        <v>24071</v>
      </c>
      <c r="E5410" s="3" t="s">
        <v>24072</v>
      </c>
    </row>
    <row r="5411" customFormat="false" ht="22.5" hidden="false" customHeight="false" outlineLevel="0" collapsed="false">
      <c r="A5411" s="1" t="s">
        <v>24073</v>
      </c>
      <c r="B5411" s="2" t="s">
        <v>291</v>
      </c>
      <c r="C5411" s="3" t="s">
        <v>24070</v>
      </c>
      <c r="D5411" s="2" t="s">
        <v>24074</v>
      </c>
      <c r="E5411" s="3" t="s">
        <v>24075</v>
      </c>
    </row>
    <row r="5412" customFormat="false" ht="22.5" hidden="false" customHeight="false" outlineLevel="0" collapsed="false">
      <c r="A5412" s="1" t="s">
        <v>24076</v>
      </c>
      <c r="B5412" s="2" t="s">
        <v>291</v>
      </c>
      <c r="C5412" s="3" t="s">
        <v>24070</v>
      </c>
      <c r="D5412" s="2" t="s">
        <v>24077</v>
      </c>
      <c r="E5412" s="3" t="s">
        <v>24078</v>
      </c>
    </row>
    <row r="5413" customFormat="false" ht="22.5" hidden="false" customHeight="false" outlineLevel="0" collapsed="false">
      <c r="A5413" s="1" t="s">
        <v>24079</v>
      </c>
      <c r="B5413" s="2" t="s">
        <v>291</v>
      </c>
      <c r="C5413" s="3" t="s">
        <v>24070</v>
      </c>
      <c r="D5413" s="2" t="s">
        <v>24080</v>
      </c>
      <c r="E5413" s="3" t="s">
        <v>24081</v>
      </c>
    </row>
    <row r="5414" customFormat="false" ht="22.5" hidden="false" customHeight="false" outlineLevel="0" collapsed="false">
      <c r="A5414" s="1" t="s">
        <v>24082</v>
      </c>
      <c r="B5414" s="2" t="s">
        <v>20409</v>
      </c>
      <c r="C5414" s="3" t="s">
        <v>24083</v>
      </c>
      <c r="D5414" s="2" t="s">
        <v>24084</v>
      </c>
      <c r="E5414" s="3" t="s">
        <v>24085</v>
      </c>
    </row>
    <row r="5415" customFormat="false" ht="22.5" hidden="false" customHeight="false" outlineLevel="0" collapsed="false">
      <c r="A5415" s="1" t="s">
        <v>24086</v>
      </c>
      <c r="B5415" s="2" t="s">
        <v>20409</v>
      </c>
      <c r="C5415" s="3" t="s">
        <v>24083</v>
      </c>
      <c r="D5415" s="2" t="s">
        <v>24087</v>
      </c>
      <c r="E5415" s="3" t="s">
        <v>24088</v>
      </c>
    </row>
    <row r="5416" customFormat="false" ht="22.5" hidden="false" customHeight="false" outlineLevel="0" collapsed="false">
      <c r="A5416" s="1" t="s">
        <v>24089</v>
      </c>
      <c r="B5416" s="2" t="s">
        <v>20409</v>
      </c>
      <c r="C5416" s="3" t="s">
        <v>24083</v>
      </c>
      <c r="D5416" s="2" t="s">
        <v>24090</v>
      </c>
      <c r="E5416" s="3" t="s">
        <v>24091</v>
      </c>
    </row>
    <row r="5417" customFormat="false" ht="33.75" hidden="false" customHeight="false" outlineLevel="0" collapsed="false">
      <c r="A5417" s="1" t="s">
        <v>24092</v>
      </c>
      <c r="B5417" s="2" t="s">
        <v>20409</v>
      </c>
      <c r="C5417" s="3" t="s">
        <v>24083</v>
      </c>
      <c r="D5417" s="2" t="s">
        <v>24093</v>
      </c>
      <c r="E5417" s="3" t="s">
        <v>24094</v>
      </c>
    </row>
    <row r="5418" customFormat="false" ht="33.75" hidden="false" customHeight="false" outlineLevel="0" collapsed="false">
      <c r="A5418" s="1" t="s">
        <v>24095</v>
      </c>
      <c r="B5418" s="2" t="s">
        <v>20409</v>
      </c>
      <c r="C5418" s="3" t="s">
        <v>24083</v>
      </c>
      <c r="D5418" s="2" t="s">
        <v>24096</v>
      </c>
      <c r="E5418" s="3" t="s">
        <v>24097</v>
      </c>
    </row>
    <row r="5419" customFormat="false" ht="22.5" hidden="false" customHeight="false" outlineLevel="0" collapsed="false">
      <c r="A5419" s="1" t="s">
        <v>24098</v>
      </c>
      <c r="B5419" s="2" t="s">
        <v>20409</v>
      </c>
      <c r="C5419" s="3" t="s">
        <v>24083</v>
      </c>
      <c r="D5419" s="2" t="s">
        <v>24099</v>
      </c>
      <c r="E5419" s="3" t="s">
        <v>24100</v>
      </c>
    </row>
    <row r="5420" customFormat="false" ht="22.5" hidden="false" customHeight="false" outlineLevel="0" collapsed="false">
      <c r="A5420" s="1" t="s">
        <v>24101</v>
      </c>
      <c r="B5420" s="2" t="s">
        <v>20409</v>
      </c>
      <c r="C5420" s="3" t="s">
        <v>24083</v>
      </c>
      <c r="D5420" s="2" t="s">
        <v>24102</v>
      </c>
      <c r="E5420" s="3" t="s">
        <v>24103</v>
      </c>
    </row>
    <row r="5421" customFormat="false" ht="22.5" hidden="false" customHeight="false" outlineLevel="0" collapsed="false">
      <c r="A5421" s="1" t="s">
        <v>24104</v>
      </c>
      <c r="B5421" s="2" t="s">
        <v>20409</v>
      </c>
      <c r="C5421" s="3" t="s">
        <v>24083</v>
      </c>
      <c r="D5421" s="2" t="s">
        <v>24105</v>
      </c>
      <c r="E5421" s="3" t="s">
        <v>24106</v>
      </c>
    </row>
    <row r="5422" customFormat="false" ht="33.75" hidden="false" customHeight="false" outlineLevel="0" collapsed="false">
      <c r="A5422" s="1" t="s">
        <v>24107</v>
      </c>
      <c r="B5422" s="2" t="s">
        <v>24108</v>
      </c>
      <c r="C5422" s="3" t="s">
        <v>23437</v>
      </c>
      <c r="D5422" s="2" t="s">
        <v>24109</v>
      </c>
      <c r="E5422" s="3" t="s">
        <v>24110</v>
      </c>
    </row>
    <row r="5423" customFormat="false" ht="33.75" hidden="false" customHeight="false" outlineLevel="0" collapsed="false">
      <c r="A5423" s="1" t="s">
        <v>24111</v>
      </c>
      <c r="B5423" s="2" t="s">
        <v>4218</v>
      </c>
      <c r="C5423" s="3" t="s">
        <v>12431</v>
      </c>
      <c r="D5423" s="2" t="s">
        <v>24112</v>
      </c>
      <c r="E5423" s="3" t="s">
        <v>24113</v>
      </c>
    </row>
    <row r="5424" customFormat="false" ht="56.25" hidden="false" customHeight="false" outlineLevel="0" collapsed="false">
      <c r="A5424" s="1" t="s">
        <v>24114</v>
      </c>
      <c r="B5424" s="2" t="s">
        <v>23193</v>
      </c>
      <c r="C5424" s="3" t="s">
        <v>24115</v>
      </c>
      <c r="D5424" s="2" t="s">
        <v>24116</v>
      </c>
      <c r="E5424" s="3" t="s">
        <v>24117</v>
      </c>
    </row>
    <row r="5425" customFormat="false" ht="33.75" hidden="false" customHeight="false" outlineLevel="0" collapsed="false">
      <c r="A5425" s="1" t="s">
        <v>24118</v>
      </c>
      <c r="B5425" s="2" t="s">
        <v>24119</v>
      </c>
      <c r="C5425" s="3" t="s">
        <v>15767</v>
      </c>
      <c r="D5425" s="2" t="s">
        <v>24120</v>
      </c>
      <c r="E5425" s="3" t="s">
        <v>24121</v>
      </c>
    </row>
    <row r="5426" customFormat="false" ht="33.75" hidden="false" customHeight="false" outlineLevel="0" collapsed="false">
      <c r="A5426" s="1" t="s">
        <v>24122</v>
      </c>
      <c r="B5426" s="2" t="s">
        <v>24123</v>
      </c>
      <c r="D5426" s="2" t="s">
        <v>24124</v>
      </c>
      <c r="E5426" s="3" t="s">
        <v>24125</v>
      </c>
      <c r="F5426" s="4" t="s">
        <v>24126</v>
      </c>
    </row>
    <row r="5427" customFormat="false" ht="33.75" hidden="false" customHeight="false" outlineLevel="0" collapsed="false">
      <c r="A5427" s="1" t="s">
        <v>24127</v>
      </c>
      <c r="B5427" s="2" t="s">
        <v>24128</v>
      </c>
      <c r="C5427" s="3" t="s">
        <v>24129</v>
      </c>
      <c r="D5427" s="2" t="s">
        <v>24130</v>
      </c>
      <c r="E5427" s="3" t="s">
        <v>24131</v>
      </c>
      <c r="F5427" s="4" t="s">
        <v>24132</v>
      </c>
    </row>
    <row r="5428" customFormat="false" ht="22.5" hidden="false" customHeight="false" outlineLevel="0" collapsed="false">
      <c r="A5428" s="1" t="s">
        <v>24133</v>
      </c>
      <c r="B5428" s="2" t="s">
        <v>12388</v>
      </c>
      <c r="C5428" s="3" t="s">
        <v>24134</v>
      </c>
      <c r="D5428" s="2" t="s">
        <v>24135</v>
      </c>
      <c r="E5428" s="3" t="s">
        <v>24136</v>
      </c>
      <c r="F5428" s="4" t="s">
        <v>24137</v>
      </c>
    </row>
    <row r="5429" customFormat="false" ht="22.5" hidden="false" customHeight="false" outlineLevel="0" collapsed="false">
      <c r="A5429" s="1" t="s">
        <v>24138</v>
      </c>
      <c r="B5429" s="2" t="s">
        <v>24139</v>
      </c>
      <c r="C5429" s="3" t="s">
        <v>24140</v>
      </c>
      <c r="D5429" s="2" t="s">
        <v>24141</v>
      </c>
      <c r="E5429" s="3" t="s">
        <v>24142</v>
      </c>
      <c r="F5429" s="4" t="s">
        <v>24143</v>
      </c>
    </row>
    <row r="5430" customFormat="false" ht="45" hidden="false" customHeight="false" outlineLevel="0" collapsed="false">
      <c r="A5430" s="1" t="s">
        <v>24144</v>
      </c>
      <c r="B5430" s="2" t="s">
        <v>24145</v>
      </c>
      <c r="C5430" s="3" t="s">
        <v>24146</v>
      </c>
      <c r="D5430" s="2" t="s">
        <v>24147</v>
      </c>
      <c r="E5430" s="3" t="s">
        <v>24148</v>
      </c>
    </row>
    <row r="5431" customFormat="false" ht="22.5" hidden="false" customHeight="false" outlineLevel="0" collapsed="false">
      <c r="A5431" s="1" t="s">
        <v>24149</v>
      </c>
      <c r="B5431" s="2" t="s">
        <v>9478</v>
      </c>
      <c r="C5431" s="3" t="s">
        <v>21059</v>
      </c>
      <c r="D5431" s="2" t="s">
        <v>24150</v>
      </c>
      <c r="E5431" s="3" t="s">
        <v>24151</v>
      </c>
    </row>
    <row r="5432" customFormat="false" ht="33.75" hidden="false" customHeight="false" outlineLevel="0" collapsed="false">
      <c r="A5432" s="1" t="s">
        <v>24152</v>
      </c>
      <c r="B5432" s="2" t="s">
        <v>24153</v>
      </c>
      <c r="C5432" s="3" t="s">
        <v>24154</v>
      </c>
      <c r="D5432" s="2" t="s">
        <v>24155</v>
      </c>
      <c r="E5432" s="3" t="s">
        <v>24156</v>
      </c>
    </row>
    <row r="5433" customFormat="false" ht="12.75" hidden="false" customHeight="false" outlineLevel="0" collapsed="false">
      <c r="A5433" s="1" t="s">
        <v>24157</v>
      </c>
      <c r="B5433" s="2" t="s">
        <v>2833</v>
      </c>
      <c r="C5433" s="3" t="s">
        <v>22894</v>
      </c>
      <c r="D5433" s="2" t="s">
        <v>24158</v>
      </c>
      <c r="E5433" s="3" t="s">
        <v>24159</v>
      </c>
    </row>
    <row r="5434" customFormat="false" ht="22.5" hidden="false" customHeight="false" outlineLevel="0" collapsed="false">
      <c r="A5434" s="1" t="s">
        <v>24160</v>
      </c>
      <c r="B5434" s="2" t="s">
        <v>2833</v>
      </c>
      <c r="C5434" s="3" t="s">
        <v>24161</v>
      </c>
      <c r="D5434" s="2" t="s">
        <v>24162</v>
      </c>
      <c r="E5434" s="3" t="s">
        <v>24163</v>
      </c>
    </row>
    <row r="5435" customFormat="false" ht="22.5" hidden="false" customHeight="false" outlineLevel="0" collapsed="false">
      <c r="A5435" s="1" t="s">
        <v>24164</v>
      </c>
      <c r="B5435" s="2" t="s">
        <v>2833</v>
      </c>
      <c r="C5435" s="3" t="s">
        <v>24161</v>
      </c>
      <c r="D5435" s="2" t="s">
        <v>24165</v>
      </c>
      <c r="E5435" s="3" t="s">
        <v>24166</v>
      </c>
    </row>
    <row r="5436" customFormat="false" ht="22.5" hidden="false" customHeight="false" outlineLevel="0" collapsed="false">
      <c r="A5436" s="1" t="s">
        <v>24167</v>
      </c>
      <c r="B5436" s="2" t="s">
        <v>2833</v>
      </c>
      <c r="C5436" s="3" t="s">
        <v>24161</v>
      </c>
      <c r="D5436" s="2" t="s">
        <v>24168</v>
      </c>
      <c r="E5436" s="3" t="s">
        <v>24169</v>
      </c>
    </row>
    <row r="5437" customFormat="false" ht="22.5" hidden="false" customHeight="false" outlineLevel="0" collapsed="false">
      <c r="A5437" s="1" t="s">
        <v>24170</v>
      </c>
      <c r="B5437" s="2" t="s">
        <v>2833</v>
      </c>
      <c r="C5437" s="3" t="s">
        <v>24161</v>
      </c>
      <c r="D5437" s="2" t="s">
        <v>24171</v>
      </c>
      <c r="E5437" s="3" t="s">
        <v>24172</v>
      </c>
    </row>
    <row r="5438" customFormat="false" ht="22.5" hidden="false" customHeight="false" outlineLevel="0" collapsed="false">
      <c r="A5438" s="1" t="s">
        <v>24173</v>
      </c>
      <c r="B5438" s="2" t="s">
        <v>24174</v>
      </c>
      <c r="C5438" s="3" t="s">
        <v>24175</v>
      </c>
      <c r="D5438" s="2" t="s">
        <v>24176</v>
      </c>
      <c r="E5438" s="3" t="s">
        <v>24177</v>
      </c>
    </row>
    <row r="5439" customFormat="false" ht="22.5" hidden="false" customHeight="false" outlineLevel="0" collapsed="false">
      <c r="A5439" s="1" t="s">
        <v>24178</v>
      </c>
      <c r="B5439" s="2" t="s">
        <v>24179</v>
      </c>
      <c r="C5439" s="3" t="s">
        <v>24180</v>
      </c>
      <c r="D5439" s="2" t="s">
        <v>24181</v>
      </c>
      <c r="E5439" s="3" t="s">
        <v>24182</v>
      </c>
    </row>
    <row r="5440" customFormat="false" ht="56.25" hidden="false" customHeight="false" outlineLevel="0" collapsed="false">
      <c r="A5440" s="1" t="s">
        <v>24183</v>
      </c>
      <c r="B5440" s="2" t="s">
        <v>23193</v>
      </c>
      <c r="C5440" s="3" t="s">
        <v>24184</v>
      </c>
      <c r="D5440" s="2" t="s">
        <v>24185</v>
      </c>
      <c r="E5440" s="3" t="s">
        <v>24186</v>
      </c>
    </row>
    <row r="5441" customFormat="false" ht="12.75" hidden="false" customHeight="false" outlineLevel="0" collapsed="false">
      <c r="A5441" s="1" t="s">
        <v>24187</v>
      </c>
      <c r="B5441" s="2" t="s">
        <v>24188</v>
      </c>
      <c r="C5441" s="3" t="s">
        <v>24189</v>
      </c>
      <c r="D5441" s="2" t="s">
        <v>24190</v>
      </c>
      <c r="E5441" s="3" t="s">
        <v>24191</v>
      </c>
    </row>
    <row r="5442" customFormat="false" ht="33.75" hidden="false" customHeight="false" outlineLevel="0" collapsed="false">
      <c r="A5442" s="1" t="s">
        <v>24192</v>
      </c>
      <c r="B5442" s="2" t="s">
        <v>24193</v>
      </c>
      <c r="C5442" s="3" t="s">
        <v>24194</v>
      </c>
      <c r="D5442" s="2" t="s">
        <v>24195</v>
      </c>
      <c r="E5442" s="3" t="s">
        <v>24196</v>
      </c>
    </row>
    <row r="5443" customFormat="false" ht="33.75" hidden="false" customHeight="false" outlineLevel="0" collapsed="false">
      <c r="A5443" s="1" t="s">
        <v>24197</v>
      </c>
      <c r="B5443" s="2" t="s">
        <v>24193</v>
      </c>
      <c r="C5443" s="3" t="s">
        <v>24194</v>
      </c>
      <c r="D5443" s="2" t="s">
        <v>24198</v>
      </c>
      <c r="E5443" s="3" t="s">
        <v>24199</v>
      </c>
    </row>
    <row r="5444" customFormat="false" ht="56.25" hidden="false" customHeight="false" outlineLevel="0" collapsed="false">
      <c r="A5444" s="1" t="s">
        <v>24200</v>
      </c>
      <c r="B5444" s="2" t="s">
        <v>24201</v>
      </c>
      <c r="C5444" s="3" t="s">
        <v>24202</v>
      </c>
      <c r="D5444" s="2" t="s">
        <v>24203</v>
      </c>
      <c r="E5444" s="3" t="s">
        <v>24204</v>
      </c>
    </row>
    <row r="5445" customFormat="false" ht="22.5" hidden="false" customHeight="false" outlineLevel="0" collapsed="false">
      <c r="A5445" s="1" t="s">
        <v>24205</v>
      </c>
      <c r="B5445" s="2" t="s">
        <v>2705</v>
      </c>
      <c r="C5445" s="3" t="s">
        <v>24206</v>
      </c>
      <c r="D5445" s="2" t="s">
        <v>24207</v>
      </c>
      <c r="E5445" s="3" t="s">
        <v>24208</v>
      </c>
    </row>
    <row r="5446" customFormat="false" ht="22.5" hidden="false" customHeight="false" outlineLevel="0" collapsed="false">
      <c r="A5446" s="1" t="s">
        <v>24209</v>
      </c>
      <c r="B5446" s="2" t="s">
        <v>24210</v>
      </c>
      <c r="C5446" s="3" t="s">
        <v>24211</v>
      </c>
      <c r="D5446" s="2" t="s">
        <v>24212</v>
      </c>
      <c r="E5446" s="3" t="s">
        <v>24213</v>
      </c>
    </row>
    <row r="5447" customFormat="false" ht="45" hidden="false" customHeight="false" outlineLevel="0" collapsed="false">
      <c r="A5447" s="1" t="s">
        <v>24214</v>
      </c>
      <c r="B5447" s="2" t="s">
        <v>24215</v>
      </c>
      <c r="C5447" s="3" t="s">
        <v>24216</v>
      </c>
      <c r="D5447" s="2" t="s">
        <v>24217</v>
      </c>
      <c r="E5447" s="3" t="s">
        <v>24218</v>
      </c>
    </row>
    <row r="5448" customFormat="false" ht="33.75" hidden="false" customHeight="false" outlineLevel="0" collapsed="false">
      <c r="A5448" s="1" t="s">
        <v>24219</v>
      </c>
      <c r="B5448" s="2" t="s">
        <v>24220</v>
      </c>
      <c r="C5448" s="3" t="s">
        <v>24221</v>
      </c>
      <c r="D5448" s="2" t="s">
        <v>24222</v>
      </c>
      <c r="E5448" s="3" t="s">
        <v>24223</v>
      </c>
    </row>
    <row r="5449" customFormat="false" ht="12.75" hidden="false" customHeight="false" outlineLevel="0" collapsed="false">
      <c r="A5449" s="1" t="s">
        <v>24224</v>
      </c>
      <c r="B5449" s="2" t="s">
        <v>2993</v>
      </c>
      <c r="C5449" s="3" t="s">
        <v>22894</v>
      </c>
      <c r="D5449" s="2" t="s">
        <v>24225</v>
      </c>
      <c r="E5449" s="3" t="s">
        <v>24226</v>
      </c>
    </row>
    <row r="5450" customFormat="false" ht="12.75" hidden="false" customHeight="false" outlineLevel="0" collapsed="false">
      <c r="A5450" s="1" t="s">
        <v>24227</v>
      </c>
      <c r="C5450" s="3" t="s">
        <v>24228</v>
      </c>
      <c r="D5450" s="2" t="s">
        <v>24229</v>
      </c>
      <c r="E5450" s="3" t="s">
        <v>24230</v>
      </c>
    </row>
    <row r="5451" customFormat="false" ht="33.75" hidden="false" customHeight="false" outlineLevel="0" collapsed="false">
      <c r="A5451" s="1" t="s">
        <v>24231</v>
      </c>
      <c r="B5451" s="8" t="s">
        <v>2621</v>
      </c>
      <c r="C5451" s="8"/>
      <c r="D5451" s="8" t="s">
        <v>24232</v>
      </c>
      <c r="E5451" s="8" t="s">
        <v>10875</v>
      </c>
      <c r="F5451" s="12" t="s">
        <v>10876</v>
      </c>
    </row>
    <row r="5452" customFormat="false" ht="33.75" hidden="false" customHeight="false" outlineLevel="0" collapsed="false">
      <c r="A5452" s="1" t="s">
        <v>24233</v>
      </c>
      <c r="B5452" s="8" t="s">
        <v>2621</v>
      </c>
      <c r="C5452" s="8"/>
      <c r="D5452" s="8" t="s">
        <v>24234</v>
      </c>
      <c r="E5452" s="8" t="s">
        <v>10879</v>
      </c>
      <c r="F5452" s="12" t="s">
        <v>10876</v>
      </c>
    </row>
    <row r="5453" customFormat="false" ht="22.5" hidden="false" customHeight="false" outlineLevel="0" collapsed="false">
      <c r="A5453" s="1" t="s">
        <v>24235</v>
      </c>
      <c r="B5453" s="2" t="s">
        <v>17348</v>
      </c>
      <c r="C5453" s="3" t="s">
        <v>24236</v>
      </c>
      <c r="D5453" s="2" t="s">
        <v>24237</v>
      </c>
      <c r="E5453" s="3" t="s">
        <v>24238</v>
      </c>
    </row>
    <row r="5454" customFormat="false" ht="22.5" hidden="false" customHeight="false" outlineLevel="0" collapsed="false">
      <c r="A5454" s="1" t="s">
        <v>24239</v>
      </c>
      <c r="B5454" s="2" t="s">
        <v>24240</v>
      </c>
      <c r="C5454" s="3" t="s">
        <v>24241</v>
      </c>
      <c r="D5454" s="2" t="s">
        <v>24242</v>
      </c>
      <c r="E5454" s="3" t="s">
        <v>24243</v>
      </c>
    </row>
    <row r="5455" customFormat="false" ht="22.5" hidden="false" customHeight="false" outlineLevel="0" collapsed="false">
      <c r="A5455" s="1" t="s">
        <v>24244</v>
      </c>
      <c r="B5455" s="2" t="s">
        <v>24245</v>
      </c>
      <c r="C5455" s="3" t="s">
        <v>24246</v>
      </c>
      <c r="D5455" s="2" t="s">
        <v>24247</v>
      </c>
      <c r="E5455" s="3" t="s">
        <v>24248</v>
      </c>
    </row>
    <row r="5456" customFormat="false" ht="22.5" hidden="false" customHeight="false" outlineLevel="0" collapsed="false">
      <c r="A5456" s="1" t="s">
        <v>24249</v>
      </c>
      <c r="B5456" s="2" t="s">
        <v>18303</v>
      </c>
      <c r="C5456" s="3" t="s">
        <v>24250</v>
      </c>
      <c r="D5456" s="2" t="s">
        <v>24251</v>
      </c>
      <c r="E5456" s="3" t="s">
        <v>24252</v>
      </c>
    </row>
    <row r="5457" customFormat="false" ht="22.5" hidden="false" customHeight="false" outlineLevel="0" collapsed="false">
      <c r="A5457" s="1" t="s">
        <v>24253</v>
      </c>
      <c r="B5457" s="2" t="s">
        <v>24254</v>
      </c>
      <c r="C5457" s="3" t="s">
        <v>23916</v>
      </c>
      <c r="D5457" s="2" t="s">
        <v>24255</v>
      </c>
      <c r="E5457" s="3" t="s">
        <v>24256</v>
      </c>
    </row>
    <row r="5458" customFormat="false" ht="22.5" hidden="false" customHeight="false" outlineLevel="0" collapsed="false">
      <c r="A5458" s="1" t="s">
        <v>24257</v>
      </c>
      <c r="B5458" s="2" t="s">
        <v>24258</v>
      </c>
      <c r="C5458" s="3" t="s">
        <v>21059</v>
      </c>
      <c r="D5458" s="2" t="s">
        <v>24259</v>
      </c>
      <c r="E5458" s="3" t="s">
        <v>24260</v>
      </c>
    </row>
    <row r="5459" customFormat="false" ht="22.5" hidden="false" customHeight="false" outlineLevel="0" collapsed="false">
      <c r="A5459" s="1" t="s">
        <v>24261</v>
      </c>
      <c r="B5459" s="2" t="s">
        <v>19667</v>
      </c>
      <c r="C5459" s="3" t="s">
        <v>24262</v>
      </c>
      <c r="D5459" s="2" t="s">
        <v>24263</v>
      </c>
      <c r="E5459" s="3" t="s">
        <v>24264</v>
      </c>
    </row>
    <row r="5460" customFormat="false" ht="33.75" hidden="false" customHeight="false" outlineLevel="0" collapsed="false">
      <c r="A5460" s="1" t="s">
        <v>24265</v>
      </c>
      <c r="B5460" s="2" t="s">
        <v>20409</v>
      </c>
      <c r="C5460" s="3" t="s">
        <v>24266</v>
      </c>
      <c r="D5460" s="2" t="s">
        <v>24267</v>
      </c>
      <c r="E5460" s="3" t="s">
        <v>24268</v>
      </c>
    </row>
    <row r="5461" customFormat="false" ht="33.75" hidden="false" customHeight="false" outlineLevel="0" collapsed="false">
      <c r="A5461" s="1" t="s">
        <v>24269</v>
      </c>
      <c r="B5461" s="2" t="s">
        <v>2833</v>
      </c>
      <c r="D5461" s="2" t="s">
        <v>24270</v>
      </c>
      <c r="E5461" s="3" t="s">
        <v>24271</v>
      </c>
    </row>
    <row r="5462" customFormat="false" ht="33.75" hidden="false" customHeight="false" outlineLevel="0" collapsed="false">
      <c r="A5462" s="1" t="s">
        <v>24272</v>
      </c>
      <c r="B5462" s="2" t="s">
        <v>1598</v>
      </c>
      <c r="C5462" s="3" t="s">
        <v>24273</v>
      </c>
      <c r="D5462" s="2" t="s">
        <v>24274</v>
      </c>
      <c r="E5462" s="3" t="s">
        <v>24275</v>
      </c>
    </row>
    <row r="5463" customFormat="false" ht="33.75" hidden="false" customHeight="false" outlineLevel="0" collapsed="false">
      <c r="A5463" s="1" t="s">
        <v>24276</v>
      </c>
      <c r="B5463" s="2" t="s">
        <v>2621</v>
      </c>
      <c r="C5463" s="3" t="s">
        <v>24277</v>
      </c>
      <c r="D5463" s="2" t="s">
        <v>24278</v>
      </c>
      <c r="E5463" s="3" t="s">
        <v>24279</v>
      </c>
    </row>
    <row r="5464" customFormat="false" ht="22.5" hidden="false" customHeight="false" outlineLevel="0" collapsed="false">
      <c r="A5464" s="1" t="s">
        <v>24280</v>
      </c>
      <c r="B5464" s="2" t="s">
        <v>663</v>
      </c>
      <c r="C5464" s="3" t="s">
        <v>24281</v>
      </c>
      <c r="D5464" s="2" t="s">
        <v>24282</v>
      </c>
      <c r="E5464" s="3" t="s">
        <v>24283</v>
      </c>
    </row>
    <row r="5465" customFormat="false" ht="33.75" hidden="false" customHeight="false" outlineLevel="0" collapsed="false">
      <c r="A5465" s="1" t="s">
        <v>24284</v>
      </c>
      <c r="B5465" s="2" t="s">
        <v>22079</v>
      </c>
      <c r="C5465" s="3" t="s">
        <v>23724</v>
      </c>
      <c r="D5465" s="2" t="s">
        <v>24285</v>
      </c>
      <c r="E5465" s="3" t="s">
        <v>24286</v>
      </c>
    </row>
    <row r="5466" customFormat="false" ht="33.75" hidden="false" customHeight="false" outlineLevel="0" collapsed="false">
      <c r="A5466" s="1" t="s">
        <v>24287</v>
      </c>
      <c r="B5466" s="2" t="s">
        <v>22079</v>
      </c>
      <c r="C5466" s="3" t="s">
        <v>23724</v>
      </c>
      <c r="D5466" s="2" t="s">
        <v>24285</v>
      </c>
      <c r="E5466" s="3" t="s">
        <v>24288</v>
      </c>
    </row>
    <row r="5467" customFormat="false" ht="33.75" hidden="false" customHeight="false" outlineLevel="0" collapsed="false">
      <c r="A5467" s="1" t="s">
        <v>24289</v>
      </c>
      <c r="B5467" s="2" t="s">
        <v>22079</v>
      </c>
      <c r="C5467" s="3" t="s">
        <v>23724</v>
      </c>
      <c r="D5467" s="2" t="s">
        <v>24290</v>
      </c>
      <c r="E5467" s="3" t="s">
        <v>24291</v>
      </c>
    </row>
    <row r="5468" customFormat="false" ht="33.75" hidden="false" customHeight="false" outlineLevel="0" collapsed="false">
      <c r="A5468" s="1" t="s">
        <v>24292</v>
      </c>
      <c r="B5468" s="2" t="s">
        <v>4026</v>
      </c>
      <c r="C5468" s="3" t="s">
        <v>23724</v>
      </c>
      <c r="D5468" s="2" t="s">
        <v>24293</v>
      </c>
      <c r="E5468" s="3" t="s">
        <v>24294</v>
      </c>
    </row>
    <row r="5469" customFormat="false" ht="22.5" hidden="false" customHeight="false" outlineLevel="0" collapsed="false">
      <c r="A5469" s="1" t="s">
        <v>24295</v>
      </c>
      <c r="B5469" s="2" t="s">
        <v>20468</v>
      </c>
      <c r="C5469" s="3" t="s">
        <v>24296</v>
      </c>
      <c r="D5469" s="2" t="s">
        <v>24297</v>
      </c>
      <c r="E5469" s="3" t="s">
        <v>24298</v>
      </c>
    </row>
    <row r="5470" customFormat="false" ht="45" hidden="false" customHeight="false" outlineLevel="0" collapsed="false">
      <c r="A5470" s="1" t="s">
        <v>24299</v>
      </c>
      <c r="B5470" s="2" t="s">
        <v>24300</v>
      </c>
      <c r="C5470" s="3" t="s">
        <v>24301</v>
      </c>
      <c r="D5470" s="2" t="s">
        <v>24302</v>
      </c>
      <c r="E5470" s="3" t="s">
        <v>24303</v>
      </c>
    </row>
    <row r="5471" customFormat="false" ht="22.5" hidden="false" customHeight="false" outlineLevel="0" collapsed="false">
      <c r="A5471" s="1" t="s">
        <v>24304</v>
      </c>
      <c r="B5471" s="2" t="s">
        <v>2621</v>
      </c>
      <c r="C5471" s="3" t="s">
        <v>17890</v>
      </c>
      <c r="D5471" s="2" t="s">
        <v>24305</v>
      </c>
      <c r="E5471" s="3" t="s">
        <v>24306</v>
      </c>
    </row>
    <row r="5472" customFormat="false" ht="22.5" hidden="false" customHeight="false" outlineLevel="0" collapsed="false">
      <c r="A5472" s="1" t="s">
        <v>24307</v>
      </c>
      <c r="B5472" s="2" t="s">
        <v>2621</v>
      </c>
      <c r="C5472" s="3" t="s">
        <v>17890</v>
      </c>
      <c r="D5472" s="2" t="s">
        <v>24308</v>
      </c>
      <c r="E5472" s="3" t="s">
        <v>24309</v>
      </c>
    </row>
    <row r="5473" customFormat="false" ht="22.5" hidden="false" customHeight="false" outlineLevel="0" collapsed="false">
      <c r="A5473" s="1" t="s">
        <v>24310</v>
      </c>
      <c r="B5473" s="2" t="s">
        <v>2621</v>
      </c>
      <c r="C5473" s="3" t="s">
        <v>17890</v>
      </c>
      <c r="D5473" s="2" t="s">
        <v>24311</v>
      </c>
      <c r="E5473" s="3" t="s">
        <v>24312</v>
      </c>
    </row>
    <row r="5474" customFormat="false" ht="22.5" hidden="false" customHeight="false" outlineLevel="0" collapsed="false">
      <c r="A5474" s="1" t="s">
        <v>24313</v>
      </c>
      <c r="B5474" s="2" t="s">
        <v>24314</v>
      </c>
      <c r="D5474" s="2" t="s">
        <v>24315</v>
      </c>
      <c r="E5474" s="3" t="s">
        <v>24316</v>
      </c>
    </row>
    <row r="5475" customFormat="false" ht="22.5" hidden="false" customHeight="false" outlineLevel="0" collapsed="false">
      <c r="A5475" s="1" t="s">
        <v>24317</v>
      </c>
      <c r="B5475" s="2" t="s">
        <v>24318</v>
      </c>
      <c r="C5475" s="3" t="s">
        <v>24319</v>
      </c>
      <c r="D5475" s="2" t="s">
        <v>24320</v>
      </c>
      <c r="E5475" s="3" t="s">
        <v>24321</v>
      </c>
    </row>
    <row r="5476" customFormat="false" ht="22.5" hidden="false" customHeight="false" outlineLevel="0" collapsed="false">
      <c r="A5476" s="1" t="s">
        <v>24322</v>
      </c>
      <c r="B5476" s="2" t="s">
        <v>24318</v>
      </c>
      <c r="D5476" s="2" t="s">
        <v>24323</v>
      </c>
      <c r="E5476" s="3" t="s">
        <v>24324</v>
      </c>
    </row>
    <row r="5477" customFormat="false" ht="22.5" hidden="false" customHeight="false" outlineLevel="0" collapsed="false">
      <c r="A5477" s="1" t="s">
        <v>24325</v>
      </c>
      <c r="B5477" s="2" t="s">
        <v>23382</v>
      </c>
      <c r="C5477" s="3" t="s">
        <v>23670</v>
      </c>
      <c r="D5477" s="2" t="s">
        <v>24326</v>
      </c>
      <c r="E5477" s="3" t="s">
        <v>24327</v>
      </c>
    </row>
    <row r="5478" customFormat="false" ht="22.5" hidden="false" customHeight="false" outlineLevel="0" collapsed="false">
      <c r="A5478" s="1" t="s">
        <v>24328</v>
      </c>
      <c r="B5478" s="2" t="s">
        <v>663</v>
      </c>
      <c r="C5478" s="3" t="s">
        <v>24329</v>
      </c>
      <c r="D5478" s="2" t="s">
        <v>24330</v>
      </c>
      <c r="E5478" s="3" t="s">
        <v>24331</v>
      </c>
    </row>
    <row r="5479" customFormat="false" ht="22.5" hidden="false" customHeight="false" outlineLevel="0" collapsed="false">
      <c r="A5479" s="1" t="s">
        <v>24332</v>
      </c>
      <c r="B5479" s="2" t="s">
        <v>14370</v>
      </c>
      <c r="C5479" s="3" t="s">
        <v>23478</v>
      </c>
      <c r="D5479" s="2" t="s">
        <v>24333</v>
      </c>
      <c r="E5479" s="3" t="s">
        <v>24334</v>
      </c>
    </row>
    <row r="5480" customFormat="false" ht="22.5" hidden="false" customHeight="false" outlineLevel="0" collapsed="false">
      <c r="A5480" s="1" t="s">
        <v>24335</v>
      </c>
      <c r="B5480" s="2" t="s">
        <v>24336</v>
      </c>
      <c r="C5480" s="3" t="s">
        <v>12431</v>
      </c>
      <c r="D5480" s="2" t="s">
        <v>24337</v>
      </c>
      <c r="E5480" s="3" t="s">
        <v>24338</v>
      </c>
    </row>
    <row r="5481" customFormat="false" ht="33.75" hidden="false" customHeight="false" outlineLevel="0" collapsed="false">
      <c r="A5481" s="1" t="s">
        <v>24339</v>
      </c>
      <c r="B5481" s="2" t="s">
        <v>24340</v>
      </c>
      <c r="C5481" s="3" t="s">
        <v>23724</v>
      </c>
      <c r="D5481" s="2" t="s">
        <v>24293</v>
      </c>
      <c r="E5481" s="3" t="s">
        <v>24294</v>
      </c>
    </row>
    <row r="5482" customFormat="false" ht="22.5" hidden="false" customHeight="false" outlineLevel="0" collapsed="false">
      <c r="A5482" s="1" t="s">
        <v>24341</v>
      </c>
      <c r="B5482" s="2" t="s">
        <v>19667</v>
      </c>
      <c r="C5482" s="3" t="s">
        <v>19832</v>
      </c>
      <c r="D5482" s="2" t="s">
        <v>24342</v>
      </c>
      <c r="E5482" s="3" t="s">
        <v>24343</v>
      </c>
    </row>
    <row r="5483" customFormat="false" ht="33.75" hidden="false" customHeight="false" outlineLevel="0" collapsed="false">
      <c r="A5483" s="1" t="s">
        <v>24284</v>
      </c>
      <c r="B5483" s="2" t="s">
        <v>24344</v>
      </c>
      <c r="C5483" s="3" t="s">
        <v>23724</v>
      </c>
      <c r="D5483" s="2" t="s">
        <v>24285</v>
      </c>
      <c r="E5483" s="3" t="s">
        <v>24345</v>
      </c>
    </row>
    <row r="5484" customFormat="false" ht="33.75" hidden="false" customHeight="false" outlineLevel="0" collapsed="false">
      <c r="A5484" s="1" t="s">
        <v>24287</v>
      </c>
      <c r="B5484" s="2" t="s">
        <v>24344</v>
      </c>
      <c r="C5484" s="3" t="s">
        <v>23724</v>
      </c>
      <c r="D5484" s="2" t="s">
        <v>24285</v>
      </c>
      <c r="E5484" s="3" t="s">
        <v>24346</v>
      </c>
    </row>
    <row r="5485" customFormat="false" ht="33.75" hidden="false" customHeight="false" outlineLevel="0" collapsed="false">
      <c r="A5485" s="1" t="s">
        <v>24287</v>
      </c>
      <c r="B5485" s="2" t="s">
        <v>24344</v>
      </c>
      <c r="C5485" s="3" t="s">
        <v>23724</v>
      </c>
      <c r="D5485" s="2" t="s">
        <v>24285</v>
      </c>
      <c r="E5485" s="3" t="s">
        <v>24347</v>
      </c>
    </row>
    <row r="5486" customFormat="false" ht="12.75" hidden="false" customHeight="false" outlineLevel="0" collapsed="false">
      <c r="A5486" s="1" t="s">
        <v>24348</v>
      </c>
      <c r="B5486" s="2" t="s">
        <v>2621</v>
      </c>
      <c r="C5486" s="3" t="s">
        <v>20718</v>
      </c>
      <c r="D5486" s="2" t="s">
        <v>24349</v>
      </c>
      <c r="E5486" s="3" t="s">
        <v>24350</v>
      </c>
      <c r="F5486" s="4" t="s">
        <v>24351</v>
      </c>
    </row>
    <row r="5487" customFormat="false" ht="22.5" hidden="false" customHeight="false" outlineLevel="0" collapsed="false">
      <c r="A5487" s="1" t="s">
        <v>24352</v>
      </c>
      <c r="B5487" s="2" t="s">
        <v>291</v>
      </c>
      <c r="C5487" s="3" t="s">
        <v>24353</v>
      </c>
      <c r="D5487" s="2" t="s">
        <v>24354</v>
      </c>
      <c r="E5487" s="3" t="s">
        <v>24355</v>
      </c>
      <c r="F5487" s="4" t="s">
        <v>24356</v>
      </c>
    </row>
    <row r="5488" customFormat="false" ht="22.5" hidden="false" customHeight="false" outlineLevel="0" collapsed="false">
      <c r="A5488" s="1" t="s">
        <v>24357</v>
      </c>
      <c r="B5488" s="2" t="s">
        <v>20468</v>
      </c>
      <c r="C5488" s="3" t="s">
        <v>24358</v>
      </c>
      <c r="D5488" s="2" t="s">
        <v>24359</v>
      </c>
      <c r="E5488" s="3" t="s">
        <v>24360</v>
      </c>
    </row>
    <row r="5489" customFormat="false" ht="22.5" hidden="false" customHeight="false" outlineLevel="0" collapsed="false">
      <c r="A5489" s="1" t="s">
        <v>24361</v>
      </c>
      <c r="B5489" s="2" t="s">
        <v>20468</v>
      </c>
      <c r="C5489" s="3" t="s">
        <v>24358</v>
      </c>
      <c r="D5489" s="2" t="s">
        <v>24362</v>
      </c>
      <c r="E5489" s="3" t="s">
        <v>24363</v>
      </c>
    </row>
    <row r="5490" customFormat="false" ht="33.75" hidden="false" customHeight="false" outlineLevel="0" collapsed="false">
      <c r="A5490" s="1" t="s">
        <v>24364</v>
      </c>
      <c r="B5490" s="2" t="s">
        <v>20468</v>
      </c>
      <c r="C5490" s="3" t="s">
        <v>24365</v>
      </c>
      <c r="D5490" s="2" t="s">
        <v>24366</v>
      </c>
      <c r="E5490" s="3" t="s">
        <v>24367</v>
      </c>
    </row>
    <row r="5491" customFormat="false" ht="22.5" hidden="false" customHeight="false" outlineLevel="0" collapsed="false">
      <c r="A5491" s="1" t="s">
        <v>24368</v>
      </c>
      <c r="B5491" s="2" t="s">
        <v>20468</v>
      </c>
      <c r="C5491" s="3" t="s">
        <v>24369</v>
      </c>
      <c r="D5491" s="2" t="s">
        <v>24370</v>
      </c>
      <c r="E5491" s="3" t="s">
        <v>24371</v>
      </c>
    </row>
    <row r="5492" customFormat="false" ht="22.5" hidden="false" customHeight="false" outlineLevel="0" collapsed="false">
      <c r="A5492" s="1" t="s">
        <v>24372</v>
      </c>
      <c r="B5492" s="2" t="s">
        <v>24373</v>
      </c>
      <c r="C5492" s="3" t="s">
        <v>24374</v>
      </c>
      <c r="D5492" s="2" t="s">
        <v>24375</v>
      </c>
      <c r="E5492" s="3" t="s">
        <v>24376</v>
      </c>
    </row>
    <row r="5493" customFormat="false" ht="22.5" hidden="false" customHeight="false" outlineLevel="0" collapsed="false">
      <c r="A5493" s="1" t="s">
        <v>24377</v>
      </c>
      <c r="B5493" s="2" t="s">
        <v>2621</v>
      </c>
      <c r="C5493" s="3" t="s">
        <v>24378</v>
      </c>
      <c r="D5493" s="2" t="s">
        <v>24379</v>
      </c>
      <c r="E5493" s="3" t="s">
        <v>24380</v>
      </c>
    </row>
    <row r="5494" customFormat="false" ht="22.5" hidden="false" customHeight="false" outlineLevel="0" collapsed="false">
      <c r="A5494" s="1" t="s">
        <v>24381</v>
      </c>
      <c r="B5494" s="2" t="s">
        <v>17708</v>
      </c>
      <c r="C5494" s="3" t="s">
        <v>24382</v>
      </c>
      <c r="D5494" s="2" t="s">
        <v>24383</v>
      </c>
      <c r="E5494" s="3" t="s">
        <v>24384</v>
      </c>
    </row>
    <row r="5495" customFormat="false" ht="33.75" hidden="false" customHeight="false" outlineLevel="0" collapsed="false">
      <c r="A5495" s="1" t="s">
        <v>24385</v>
      </c>
      <c r="B5495" s="2" t="s">
        <v>22652</v>
      </c>
      <c r="C5495" s="3" t="s">
        <v>24386</v>
      </c>
      <c r="D5495" s="2" t="s">
        <v>24387</v>
      </c>
      <c r="E5495" s="3" t="s">
        <v>24388</v>
      </c>
    </row>
    <row r="5496" customFormat="false" ht="22.5" hidden="false" customHeight="false" outlineLevel="0" collapsed="false">
      <c r="A5496" s="1" t="s">
        <v>24389</v>
      </c>
      <c r="B5496" s="2" t="s">
        <v>22652</v>
      </c>
      <c r="C5496" s="3" t="s">
        <v>24390</v>
      </c>
      <c r="D5496" s="2" t="s">
        <v>6962</v>
      </c>
      <c r="E5496" s="3" t="s">
        <v>24391</v>
      </c>
    </row>
    <row r="5497" customFormat="false" ht="22.5" hidden="false" customHeight="false" outlineLevel="0" collapsed="false">
      <c r="A5497" s="1" t="s">
        <v>24392</v>
      </c>
      <c r="B5497" s="2" t="s">
        <v>24393</v>
      </c>
      <c r="C5497" s="3" t="s">
        <v>24394</v>
      </c>
      <c r="D5497" s="2" t="s">
        <v>24395</v>
      </c>
      <c r="E5497" s="3" t="s">
        <v>24396</v>
      </c>
    </row>
    <row r="5498" customFormat="false" ht="22.5" hidden="false" customHeight="false" outlineLevel="0" collapsed="false">
      <c r="A5498" s="1" t="s">
        <v>24397</v>
      </c>
      <c r="B5498" s="2" t="s">
        <v>7402</v>
      </c>
      <c r="C5498" s="3" t="s">
        <v>7249</v>
      </c>
      <c r="D5498" s="2" t="s">
        <v>24398</v>
      </c>
      <c r="E5498" s="3" t="s">
        <v>24399</v>
      </c>
    </row>
    <row r="5499" customFormat="false" ht="22.5" hidden="false" customHeight="false" outlineLevel="0" collapsed="false">
      <c r="A5499" s="1" t="s">
        <v>24400</v>
      </c>
      <c r="B5499" s="2" t="s">
        <v>24401</v>
      </c>
      <c r="C5499" s="3" t="s">
        <v>24402</v>
      </c>
      <c r="D5499" s="2" t="s">
        <v>24403</v>
      </c>
      <c r="E5499" s="3" t="s">
        <v>24404</v>
      </c>
    </row>
    <row r="5500" customFormat="false" ht="22.5" hidden="false" customHeight="false" outlineLevel="0" collapsed="false">
      <c r="A5500" s="1" t="s">
        <v>24405</v>
      </c>
      <c r="B5500" s="2" t="s">
        <v>2833</v>
      </c>
      <c r="C5500" s="3" t="s">
        <v>23791</v>
      </c>
      <c r="D5500" s="2" t="s">
        <v>24406</v>
      </c>
      <c r="E5500" s="3" t="s">
        <v>24407</v>
      </c>
    </row>
    <row r="5501" customFormat="false" ht="22.5" hidden="false" customHeight="false" outlineLevel="0" collapsed="false">
      <c r="A5501" s="1" t="s">
        <v>24408</v>
      </c>
      <c r="B5501" s="2" t="s">
        <v>24409</v>
      </c>
      <c r="C5501" s="3" t="s">
        <v>24410</v>
      </c>
      <c r="D5501" s="2" t="s">
        <v>24411</v>
      </c>
      <c r="E5501" s="3" t="s">
        <v>24412</v>
      </c>
    </row>
    <row r="5502" customFormat="false" ht="22.5" hidden="false" customHeight="false" outlineLevel="0" collapsed="false">
      <c r="A5502" s="1" t="s">
        <v>24413</v>
      </c>
      <c r="B5502" s="2" t="s">
        <v>3473</v>
      </c>
      <c r="C5502" s="3" t="s">
        <v>24414</v>
      </c>
      <c r="D5502" s="2" t="s">
        <v>24415</v>
      </c>
      <c r="E5502" s="3" t="s">
        <v>24416</v>
      </c>
    </row>
    <row r="5503" customFormat="false" ht="22.5" hidden="false" customHeight="false" outlineLevel="0" collapsed="false">
      <c r="A5503" s="1" t="s">
        <v>24417</v>
      </c>
      <c r="B5503" s="2" t="s">
        <v>2621</v>
      </c>
      <c r="C5503" s="3" t="s">
        <v>24418</v>
      </c>
      <c r="D5503" s="2" t="s">
        <v>24419</v>
      </c>
      <c r="E5503" s="3" t="s">
        <v>24420</v>
      </c>
    </row>
    <row r="5504" customFormat="false" ht="45" hidden="false" customHeight="false" outlineLevel="0" collapsed="false">
      <c r="A5504" s="1" t="s">
        <v>24421</v>
      </c>
      <c r="B5504" s="2" t="s">
        <v>20409</v>
      </c>
      <c r="C5504" s="3" t="s">
        <v>24422</v>
      </c>
      <c r="D5504" s="2" t="s">
        <v>24423</v>
      </c>
      <c r="E5504" s="3" t="s">
        <v>24424</v>
      </c>
    </row>
    <row r="5505" customFormat="false" ht="22.5" hidden="false" customHeight="false" outlineLevel="0" collapsed="false">
      <c r="A5505" s="1" t="s">
        <v>24425</v>
      </c>
      <c r="B5505" s="2" t="s">
        <v>20409</v>
      </c>
      <c r="C5505" s="3" t="s">
        <v>24426</v>
      </c>
      <c r="D5505" s="2" t="s">
        <v>24427</v>
      </c>
      <c r="E5505" s="3" t="s">
        <v>24428</v>
      </c>
    </row>
    <row r="5506" customFormat="false" ht="22.5" hidden="false" customHeight="false" outlineLevel="0" collapsed="false">
      <c r="A5506" s="1" t="s">
        <v>24429</v>
      </c>
      <c r="B5506" s="2" t="s">
        <v>6984</v>
      </c>
      <c r="C5506" s="3" t="s">
        <v>24410</v>
      </c>
      <c r="D5506" s="2" t="s">
        <v>24430</v>
      </c>
      <c r="E5506" s="3" t="s">
        <v>24431</v>
      </c>
    </row>
    <row r="5507" customFormat="false" ht="45" hidden="false" customHeight="false" outlineLevel="0" collapsed="false">
      <c r="A5507" s="1" t="s">
        <v>24432</v>
      </c>
      <c r="B5507" s="2" t="s">
        <v>7402</v>
      </c>
      <c r="C5507" s="3" t="s">
        <v>24433</v>
      </c>
      <c r="D5507" s="2" t="s">
        <v>24434</v>
      </c>
      <c r="E5507" s="3" t="s">
        <v>24435</v>
      </c>
    </row>
    <row r="5508" customFormat="false" ht="45" hidden="false" customHeight="false" outlineLevel="0" collapsed="false">
      <c r="A5508" s="1" t="s">
        <v>24436</v>
      </c>
      <c r="B5508" s="2" t="s">
        <v>7402</v>
      </c>
      <c r="C5508" s="3" t="s">
        <v>24433</v>
      </c>
      <c r="D5508" s="2" t="s">
        <v>24437</v>
      </c>
      <c r="E5508" s="3" t="s">
        <v>24438</v>
      </c>
    </row>
    <row r="5509" customFormat="false" ht="22.5" hidden="false" customHeight="false" outlineLevel="0" collapsed="false">
      <c r="A5509" s="1" t="s">
        <v>24439</v>
      </c>
      <c r="B5509" s="2" t="s">
        <v>20409</v>
      </c>
      <c r="C5509" s="3" t="s">
        <v>24440</v>
      </c>
      <c r="D5509" s="2" t="s">
        <v>24441</v>
      </c>
      <c r="E5509" s="3" t="s">
        <v>24442</v>
      </c>
    </row>
    <row r="5510" customFormat="false" ht="33.75" hidden="false" customHeight="false" outlineLevel="0" collapsed="false">
      <c r="A5510" s="1" t="s">
        <v>24443</v>
      </c>
      <c r="B5510" s="2" t="s">
        <v>20409</v>
      </c>
      <c r="C5510" s="3" t="s">
        <v>24266</v>
      </c>
      <c r="D5510" s="2" t="s">
        <v>24267</v>
      </c>
      <c r="E5510" s="3" t="s">
        <v>24444</v>
      </c>
    </row>
    <row r="5511" customFormat="false" ht="45" hidden="false" customHeight="false" outlineLevel="0" collapsed="false">
      <c r="A5511" s="1" t="s">
        <v>24445</v>
      </c>
      <c r="B5511" s="2" t="s">
        <v>20409</v>
      </c>
      <c r="C5511" s="3" t="s">
        <v>24446</v>
      </c>
      <c r="D5511" s="2" t="s">
        <v>24447</v>
      </c>
      <c r="E5511" s="3" t="s">
        <v>24448</v>
      </c>
    </row>
    <row r="5512" customFormat="false" ht="33.75" hidden="false" customHeight="false" outlineLevel="0" collapsed="false">
      <c r="A5512" s="1" t="s">
        <v>24449</v>
      </c>
      <c r="B5512" s="2" t="s">
        <v>20409</v>
      </c>
      <c r="C5512" s="3" t="s">
        <v>24446</v>
      </c>
      <c r="D5512" s="2" t="s">
        <v>24450</v>
      </c>
      <c r="E5512" s="3" t="s">
        <v>24451</v>
      </c>
    </row>
    <row r="5513" customFormat="false" ht="33.75" hidden="false" customHeight="false" outlineLevel="0" collapsed="false">
      <c r="A5513" s="1" t="s">
        <v>24452</v>
      </c>
      <c r="B5513" s="2" t="s">
        <v>20409</v>
      </c>
      <c r="C5513" s="3" t="s">
        <v>24446</v>
      </c>
      <c r="D5513" s="2" t="s">
        <v>24453</v>
      </c>
      <c r="E5513" s="3" t="s">
        <v>24454</v>
      </c>
      <c r="F5513" s="4" t="s">
        <v>24455</v>
      </c>
    </row>
    <row r="5514" customFormat="false" ht="56.25" hidden="false" customHeight="false" outlineLevel="0" collapsed="false">
      <c r="A5514" s="1" t="s">
        <v>24456</v>
      </c>
      <c r="B5514" s="2" t="s">
        <v>20409</v>
      </c>
      <c r="C5514" s="3" t="s">
        <v>24446</v>
      </c>
      <c r="D5514" s="2" t="s">
        <v>24457</v>
      </c>
      <c r="E5514" s="3" t="s">
        <v>24458</v>
      </c>
    </row>
    <row r="5515" customFormat="false" ht="56.25" hidden="false" customHeight="false" outlineLevel="0" collapsed="false">
      <c r="A5515" s="1" t="s">
        <v>24459</v>
      </c>
      <c r="B5515" s="2" t="s">
        <v>20409</v>
      </c>
      <c r="C5515" s="3" t="s">
        <v>24410</v>
      </c>
      <c r="D5515" s="2" t="s">
        <v>24460</v>
      </c>
      <c r="E5515" s="3" t="s">
        <v>24461</v>
      </c>
    </row>
    <row r="5516" customFormat="false" ht="22.5" hidden="false" customHeight="false" outlineLevel="0" collapsed="false">
      <c r="A5516" s="1" t="s">
        <v>24462</v>
      </c>
      <c r="B5516" s="2" t="s">
        <v>20468</v>
      </c>
      <c r="C5516" s="3" t="s">
        <v>24463</v>
      </c>
      <c r="D5516" s="2" t="s">
        <v>24464</v>
      </c>
      <c r="E5516" s="3" t="s">
        <v>24465</v>
      </c>
    </row>
    <row r="5517" customFormat="false" ht="22.5" hidden="false" customHeight="false" outlineLevel="0" collapsed="false">
      <c r="A5517" s="1" t="s">
        <v>24466</v>
      </c>
      <c r="B5517" s="2" t="s">
        <v>24467</v>
      </c>
      <c r="C5517" s="3" t="s">
        <v>24468</v>
      </c>
      <c r="D5517" s="2" t="s">
        <v>24469</v>
      </c>
      <c r="E5517" s="3" t="s">
        <v>24470</v>
      </c>
    </row>
    <row r="5518" customFormat="false" ht="33.75" hidden="false" customHeight="false" outlineLevel="0" collapsed="false">
      <c r="A5518" s="1" t="s">
        <v>24471</v>
      </c>
      <c r="B5518" s="2" t="s">
        <v>24472</v>
      </c>
      <c r="C5518" s="3" t="s">
        <v>24473</v>
      </c>
      <c r="D5518" s="2" t="s">
        <v>24474</v>
      </c>
      <c r="E5518" s="3" t="s">
        <v>24475</v>
      </c>
    </row>
    <row r="5519" customFormat="false" ht="22.5" hidden="false" customHeight="false" outlineLevel="0" collapsed="false">
      <c r="A5519" s="1" t="s">
        <v>24476</v>
      </c>
      <c r="B5519" s="2" t="s">
        <v>24477</v>
      </c>
      <c r="C5519" s="3" t="s">
        <v>24478</v>
      </c>
      <c r="D5519" s="2" t="s">
        <v>24479</v>
      </c>
      <c r="E5519" s="3" t="s">
        <v>24480</v>
      </c>
    </row>
    <row r="5520" customFormat="false" ht="45" hidden="false" customHeight="false" outlineLevel="0" collapsed="false">
      <c r="A5520" s="1" t="s">
        <v>24481</v>
      </c>
      <c r="B5520" s="2" t="s">
        <v>24482</v>
      </c>
      <c r="C5520" s="3" t="s">
        <v>24483</v>
      </c>
      <c r="D5520" s="2" t="s">
        <v>24484</v>
      </c>
      <c r="E5520" s="3" t="s">
        <v>24485</v>
      </c>
    </row>
    <row r="5521" customFormat="false" ht="45" hidden="false" customHeight="false" outlineLevel="0" collapsed="false">
      <c r="A5521" s="1" t="s">
        <v>24486</v>
      </c>
      <c r="B5521" s="2" t="s">
        <v>24482</v>
      </c>
      <c r="C5521" s="3" t="s">
        <v>24483</v>
      </c>
      <c r="D5521" s="2" t="s">
        <v>24487</v>
      </c>
      <c r="E5521" s="3" t="s">
        <v>24488</v>
      </c>
    </row>
    <row r="5522" customFormat="false" ht="22.5" hidden="false" customHeight="false" outlineLevel="0" collapsed="false">
      <c r="A5522" s="1" t="s">
        <v>24489</v>
      </c>
      <c r="B5522" s="2" t="s">
        <v>20409</v>
      </c>
      <c r="C5522" s="3" t="s">
        <v>24410</v>
      </c>
      <c r="D5522" s="2" t="s">
        <v>24490</v>
      </c>
      <c r="E5522" s="3" t="s">
        <v>24491</v>
      </c>
    </row>
    <row r="5523" customFormat="false" ht="22.5" hidden="false" customHeight="false" outlineLevel="0" collapsed="false">
      <c r="A5523" s="1" t="s">
        <v>24492</v>
      </c>
      <c r="B5523" s="2" t="s">
        <v>2621</v>
      </c>
      <c r="C5523" s="3" t="s">
        <v>24493</v>
      </c>
      <c r="D5523" s="2" t="s">
        <v>24494</v>
      </c>
      <c r="E5523" s="3" t="s">
        <v>24495</v>
      </c>
    </row>
    <row r="5524" customFormat="false" ht="22.5" hidden="false" customHeight="false" outlineLevel="0" collapsed="false">
      <c r="A5524" s="1" t="s">
        <v>24496</v>
      </c>
      <c r="B5524" s="2" t="s">
        <v>22640</v>
      </c>
      <c r="C5524" s="3" t="s">
        <v>24497</v>
      </c>
      <c r="D5524" s="2" t="s">
        <v>24498</v>
      </c>
      <c r="E5524" s="3" t="s">
        <v>24499</v>
      </c>
    </row>
    <row r="5525" customFormat="false" ht="45" hidden="false" customHeight="false" outlineLevel="0" collapsed="false">
      <c r="A5525" s="1" t="s">
        <v>24500</v>
      </c>
      <c r="B5525" s="2" t="s">
        <v>2377</v>
      </c>
      <c r="C5525" s="3" t="s">
        <v>21059</v>
      </c>
      <c r="D5525" s="2" t="s">
        <v>24501</v>
      </c>
      <c r="E5525" s="3" t="s">
        <v>24502</v>
      </c>
    </row>
    <row r="5526" customFormat="false" ht="33.75" hidden="false" customHeight="false" outlineLevel="0" collapsed="false">
      <c r="A5526" s="1" t="s">
        <v>24503</v>
      </c>
      <c r="B5526" s="2" t="s">
        <v>7315</v>
      </c>
      <c r="C5526" s="3" t="s">
        <v>24504</v>
      </c>
      <c r="D5526" s="2" t="s">
        <v>24505</v>
      </c>
      <c r="E5526" s="3" t="s">
        <v>24506</v>
      </c>
    </row>
    <row r="5527" customFormat="false" ht="22.5" hidden="false" customHeight="false" outlineLevel="0" collapsed="false">
      <c r="A5527" s="1" t="s">
        <v>24507</v>
      </c>
      <c r="B5527" s="2" t="s">
        <v>1598</v>
      </c>
      <c r="C5527" s="3" t="s">
        <v>24508</v>
      </c>
      <c r="D5527" s="2" t="s">
        <v>24509</v>
      </c>
      <c r="E5527" s="3" t="s">
        <v>24510</v>
      </c>
    </row>
    <row r="5528" customFormat="false" ht="22.5" hidden="false" customHeight="false" outlineLevel="0" collapsed="false">
      <c r="A5528" s="1" t="s">
        <v>24511</v>
      </c>
      <c r="B5528" s="2" t="s">
        <v>2833</v>
      </c>
      <c r="C5528" s="3" t="s">
        <v>24512</v>
      </c>
      <c r="D5528" s="2" t="s">
        <v>24513</v>
      </c>
      <c r="E5528" s="3" t="s">
        <v>24514</v>
      </c>
    </row>
    <row r="5529" customFormat="false" ht="22.5" hidden="false" customHeight="false" outlineLevel="0" collapsed="false">
      <c r="A5529" s="1" t="s">
        <v>24515</v>
      </c>
      <c r="B5529" s="2" t="s">
        <v>21394</v>
      </c>
      <c r="C5529" s="3" t="s">
        <v>24516</v>
      </c>
      <c r="D5529" s="2" t="s">
        <v>24517</v>
      </c>
      <c r="E5529" s="3" t="s">
        <v>24518</v>
      </c>
    </row>
    <row r="5530" customFormat="false" ht="22.5" hidden="false" customHeight="false" outlineLevel="0" collapsed="false">
      <c r="A5530" s="1" t="s">
        <v>24519</v>
      </c>
      <c r="B5530" s="2" t="s">
        <v>7315</v>
      </c>
      <c r="C5530" s="3" t="s">
        <v>24520</v>
      </c>
      <c r="D5530" s="2" t="s">
        <v>24521</v>
      </c>
      <c r="E5530" s="3" t="s">
        <v>24522</v>
      </c>
    </row>
    <row r="5531" customFormat="false" ht="22.5" hidden="false" customHeight="false" outlineLevel="0" collapsed="false">
      <c r="A5531" s="1" t="s">
        <v>24523</v>
      </c>
      <c r="B5531" s="2" t="s">
        <v>1598</v>
      </c>
      <c r="C5531" s="3" t="s">
        <v>24524</v>
      </c>
      <c r="D5531" s="2" t="s">
        <v>24525</v>
      </c>
      <c r="E5531" s="3" t="s">
        <v>24526</v>
      </c>
    </row>
    <row r="5532" customFormat="false" ht="22.5" hidden="false" customHeight="false" outlineLevel="0" collapsed="false">
      <c r="A5532" s="1" t="s">
        <v>24527</v>
      </c>
      <c r="B5532" s="2" t="s">
        <v>24528</v>
      </c>
      <c r="C5532" s="3" t="s">
        <v>24529</v>
      </c>
      <c r="D5532" s="2" t="s">
        <v>24530</v>
      </c>
      <c r="E5532" s="3" t="s">
        <v>24531</v>
      </c>
    </row>
    <row r="5533" customFormat="false" ht="12.75" hidden="false" customHeight="false" outlineLevel="0" collapsed="false">
      <c r="A5533" s="1" t="s">
        <v>24532</v>
      </c>
      <c r="B5533" s="2" t="s">
        <v>1598</v>
      </c>
      <c r="C5533" s="3" t="s">
        <v>24533</v>
      </c>
      <c r="D5533" s="2" t="s">
        <v>24534</v>
      </c>
      <c r="E5533" s="3" t="s">
        <v>24535</v>
      </c>
    </row>
    <row r="5534" customFormat="false" ht="22.5" hidden="false" customHeight="false" outlineLevel="0" collapsed="false">
      <c r="A5534" s="1" t="s">
        <v>24536</v>
      </c>
      <c r="B5534" s="2" t="s">
        <v>1598</v>
      </c>
      <c r="C5534" s="3" t="s">
        <v>24537</v>
      </c>
      <c r="D5534" s="2" t="s">
        <v>24538</v>
      </c>
      <c r="E5534" s="3" t="s">
        <v>24539</v>
      </c>
    </row>
    <row r="5535" customFormat="false" ht="22.5" hidden="false" customHeight="false" outlineLevel="0" collapsed="false">
      <c r="A5535" s="1" t="s">
        <v>24540</v>
      </c>
      <c r="B5535" s="2" t="s">
        <v>7115</v>
      </c>
      <c r="C5535" s="3" t="s">
        <v>24541</v>
      </c>
      <c r="D5535" s="2" t="s">
        <v>24542</v>
      </c>
      <c r="E5535" s="3" t="s">
        <v>24543</v>
      </c>
    </row>
    <row r="5536" customFormat="false" ht="33.75" hidden="false" customHeight="false" outlineLevel="0" collapsed="false">
      <c r="A5536" s="1" t="s">
        <v>24544</v>
      </c>
      <c r="B5536" s="2" t="s">
        <v>1598</v>
      </c>
      <c r="C5536" s="3" t="s">
        <v>23916</v>
      </c>
      <c r="D5536" s="2" t="s">
        <v>24545</v>
      </c>
      <c r="E5536" s="3" t="s">
        <v>24546</v>
      </c>
    </row>
    <row r="5537" customFormat="false" ht="22.5" hidden="false" customHeight="false" outlineLevel="0" collapsed="false">
      <c r="A5537" s="1" t="s">
        <v>24547</v>
      </c>
      <c r="B5537" s="2" t="s">
        <v>24548</v>
      </c>
      <c r="C5537" s="3" t="s">
        <v>24549</v>
      </c>
      <c r="D5537" s="2" t="s">
        <v>24550</v>
      </c>
      <c r="E5537" s="3" t="s">
        <v>24551</v>
      </c>
    </row>
    <row r="5538" customFormat="false" ht="33.75" hidden="false" customHeight="false" outlineLevel="0" collapsed="false">
      <c r="A5538" s="1" t="s">
        <v>24552</v>
      </c>
      <c r="B5538" s="2" t="s">
        <v>4218</v>
      </c>
      <c r="C5538" s="3" t="s">
        <v>15823</v>
      </c>
      <c r="D5538" s="2" t="s">
        <v>24553</v>
      </c>
      <c r="E5538" s="3" t="s">
        <v>24554</v>
      </c>
    </row>
    <row r="5539" customFormat="false" ht="22.5" hidden="false" customHeight="false" outlineLevel="0" collapsed="false">
      <c r="A5539" s="1" t="s">
        <v>24555</v>
      </c>
      <c r="B5539" s="2" t="s">
        <v>4218</v>
      </c>
      <c r="C5539" s="3" t="s">
        <v>15823</v>
      </c>
      <c r="D5539" s="2" t="s">
        <v>24556</v>
      </c>
      <c r="E5539" s="3" t="s">
        <v>24557</v>
      </c>
    </row>
    <row r="5540" customFormat="false" ht="22.5" hidden="false" customHeight="false" outlineLevel="0" collapsed="false">
      <c r="A5540" s="1" t="s">
        <v>24558</v>
      </c>
      <c r="B5540" s="2" t="s">
        <v>19667</v>
      </c>
      <c r="C5540" s="3" t="s">
        <v>24559</v>
      </c>
      <c r="D5540" s="2" t="s">
        <v>24560</v>
      </c>
      <c r="E5540" s="3" t="s">
        <v>24561</v>
      </c>
    </row>
    <row r="5541" customFormat="false" ht="22.5" hidden="false" customHeight="false" outlineLevel="0" collapsed="false">
      <c r="A5541" s="1" t="s">
        <v>24562</v>
      </c>
      <c r="B5541" s="2" t="s">
        <v>19667</v>
      </c>
      <c r="C5541" s="3" t="s">
        <v>24559</v>
      </c>
      <c r="D5541" s="2" t="s">
        <v>24563</v>
      </c>
      <c r="E5541" s="3" t="s">
        <v>24564</v>
      </c>
    </row>
    <row r="5542" customFormat="false" ht="22.5" hidden="false" customHeight="false" outlineLevel="0" collapsed="false">
      <c r="A5542" s="1" t="s">
        <v>24565</v>
      </c>
      <c r="B5542" s="2" t="s">
        <v>19667</v>
      </c>
      <c r="C5542" s="3" t="s">
        <v>24559</v>
      </c>
      <c r="D5542" s="2" t="s">
        <v>24566</v>
      </c>
      <c r="E5542" s="3" t="s">
        <v>24567</v>
      </c>
    </row>
    <row r="5543" customFormat="false" ht="22.5" hidden="false" customHeight="false" outlineLevel="0" collapsed="false">
      <c r="A5543" s="1" t="s">
        <v>24568</v>
      </c>
      <c r="B5543" s="2" t="s">
        <v>20468</v>
      </c>
      <c r="C5543" s="3" t="s">
        <v>24569</v>
      </c>
      <c r="D5543" s="2" t="s">
        <v>24570</v>
      </c>
      <c r="E5543" s="3" t="s">
        <v>24571</v>
      </c>
    </row>
    <row r="5544" customFormat="false" ht="22.5" hidden="false" customHeight="false" outlineLevel="0" collapsed="false">
      <c r="A5544" s="1" t="s">
        <v>24547</v>
      </c>
      <c r="B5544" s="2" t="s">
        <v>24572</v>
      </c>
      <c r="C5544" s="3" t="s">
        <v>24573</v>
      </c>
      <c r="D5544" s="2" t="s">
        <v>24574</v>
      </c>
      <c r="E5544" s="3" t="s">
        <v>24575</v>
      </c>
    </row>
    <row r="5545" customFormat="false" ht="33.75" hidden="false" customHeight="false" outlineLevel="0" collapsed="false">
      <c r="A5545" s="1" t="s">
        <v>24576</v>
      </c>
      <c r="B5545" s="2" t="s">
        <v>12863</v>
      </c>
      <c r="C5545" s="3" t="s">
        <v>24577</v>
      </c>
      <c r="D5545" s="2" t="s">
        <v>24578</v>
      </c>
      <c r="E5545" s="3" t="s">
        <v>24579</v>
      </c>
    </row>
    <row r="5546" customFormat="false" ht="22.5" hidden="false" customHeight="false" outlineLevel="0" collapsed="false">
      <c r="A5546" s="1" t="s">
        <v>24580</v>
      </c>
      <c r="B5546" s="2" t="s">
        <v>24581</v>
      </c>
      <c r="C5546" s="3" t="s">
        <v>24582</v>
      </c>
      <c r="D5546" s="2" t="s">
        <v>24583</v>
      </c>
      <c r="E5546" s="3" t="s">
        <v>24584</v>
      </c>
    </row>
    <row r="5547" customFormat="false" ht="22.5" hidden="false" customHeight="false" outlineLevel="0" collapsed="false">
      <c r="A5547" s="1" t="s">
        <v>24585</v>
      </c>
      <c r="B5547" s="2" t="s">
        <v>23715</v>
      </c>
      <c r="C5547" s="3" t="s">
        <v>24586</v>
      </c>
      <c r="D5547" s="2" t="s">
        <v>24587</v>
      </c>
      <c r="E5547" s="3" t="s">
        <v>24588</v>
      </c>
    </row>
    <row r="5548" customFormat="false" ht="22.5" hidden="false" customHeight="false" outlineLevel="0" collapsed="false">
      <c r="A5548" s="1" t="s">
        <v>24589</v>
      </c>
      <c r="B5548" s="2" t="s">
        <v>21058</v>
      </c>
      <c r="C5548" s="3" t="s">
        <v>23953</v>
      </c>
      <c r="D5548" s="2" t="s">
        <v>24590</v>
      </c>
      <c r="E5548" s="3" t="s">
        <v>24591</v>
      </c>
    </row>
    <row r="5549" customFormat="false" ht="22.5" hidden="false" customHeight="false" outlineLevel="0" collapsed="false">
      <c r="A5549" s="1" t="s">
        <v>24592</v>
      </c>
      <c r="B5549" s="2" t="s">
        <v>24593</v>
      </c>
      <c r="C5549" s="3" t="s">
        <v>24504</v>
      </c>
      <c r="D5549" s="2" t="s">
        <v>24593</v>
      </c>
      <c r="E5549" s="3" t="s">
        <v>24594</v>
      </c>
    </row>
    <row r="5550" customFormat="false" ht="22.5" hidden="false" customHeight="false" outlineLevel="0" collapsed="false">
      <c r="A5550" s="1" t="s">
        <v>24595</v>
      </c>
      <c r="B5550" s="2" t="s">
        <v>24596</v>
      </c>
      <c r="C5550" s="3" t="s">
        <v>24597</v>
      </c>
      <c r="D5550" s="2" t="s">
        <v>24598</v>
      </c>
      <c r="E5550" s="3" t="s">
        <v>24599</v>
      </c>
    </row>
    <row r="5551" customFormat="false" ht="22.5" hidden="false" customHeight="false" outlineLevel="0" collapsed="false">
      <c r="A5551" s="1" t="s">
        <v>24600</v>
      </c>
      <c r="B5551" s="2" t="s">
        <v>10435</v>
      </c>
      <c r="C5551" s="3" t="s">
        <v>24601</v>
      </c>
      <c r="D5551" s="2" t="s">
        <v>24602</v>
      </c>
      <c r="E5551" s="3" t="s">
        <v>24603</v>
      </c>
    </row>
    <row r="5552" customFormat="false" ht="22.5" hidden="false" customHeight="false" outlineLevel="0" collapsed="false">
      <c r="A5552" s="1" t="s">
        <v>24604</v>
      </c>
      <c r="B5552" s="2" t="s">
        <v>20468</v>
      </c>
      <c r="C5552" s="3" t="s">
        <v>19167</v>
      </c>
      <c r="D5552" s="2" t="s">
        <v>24605</v>
      </c>
      <c r="E5552" s="3" t="s">
        <v>24606</v>
      </c>
    </row>
    <row r="5553" customFormat="false" ht="22.5" hidden="false" customHeight="false" outlineLevel="0" collapsed="false">
      <c r="A5553" s="1" t="s">
        <v>24607</v>
      </c>
      <c r="B5553" s="2" t="s">
        <v>20468</v>
      </c>
      <c r="C5553" s="3" t="s">
        <v>24608</v>
      </c>
      <c r="D5553" s="2" t="s">
        <v>24609</v>
      </c>
      <c r="E5553" s="3" t="s">
        <v>24610</v>
      </c>
    </row>
    <row r="5554" customFormat="false" ht="22.5" hidden="false" customHeight="false" outlineLevel="0" collapsed="false">
      <c r="A5554" s="1" t="s">
        <v>24611</v>
      </c>
      <c r="B5554" s="2" t="s">
        <v>663</v>
      </c>
      <c r="C5554" s="3" t="s">
        <v>24612</v>
      </c>
      <c r="D5554" s="2" t="s">
        <v>24613</v>
      </c>
      <c r="E5554" s="3" t="s">
        <v>24614</v>
      </c>
    </row>
    <row r="5555" customFormat="false" ht="22.5" hidden="false" customHeight="false" outlineLevel="0" collapsed="false">
      <c r="A5555" s="1" t="s">
        <v>24615</v>
      </c>
      <c r="B5555" s="2" t="s">
        <v>24616</v>
      </c>
      <c r="C5555" s="3" t="s">
        <v>24617</v>
      </c>
      <c r="D5555" s="2" t="s">
        <v>24618</v>
      </c>
      <c r="E5555" s="3" t="s">
        <v>24619</v>
      </c>
    </row>
    <row r="5556" customFormat="false" ht="22.5" hidden="false" customHeight="false" outlineLevel="0" collapsed="false">
      <c r="A5556" s="1" t="s">
        <v>24620</v>
      </c>
      <c r="B5556" s="2" t="s">
        <v>14823</v>
      </c>
      <c r="D5556" s="2" t="s">
        <v>24621</v>
      </c>
      <c r="E5556" s="3" t="s">
        <v>24622</v>
      </c>
    </row>
    <row r="5557" customFormat="false" ht="22.5" hidden="false" customHeight="false" outlineLevel="0" collapsed="false">
      <c r="A5557" s="1" t="s">
        <v>24623</v>
      </c>
      <c r="B5557" s="2" t="s">
        <v>2377</v>
      </c>
      <c r="C5557" s="3" t="s">
        <v>24624</v>
      </c>
      <c r="D5557" s="2" t="s">
        <v>24625</v>
      </c>
      <c r="E5557" s="3" t="s">
        <v>24626</v>
      </c>
    </row>
    <row r="5558" customFormat="false" ht="45" hidden="false" customHeight="false" outlineLevel="0" collapsed="false">
      <c r="A5558" s="1" t="s">
        <v>24607</v>
      </c>
      <c r="B5558" s="2" t="s">
        <v>8298</v>
      </c>
      <c r="C5558" s="3" t="s">
        <v>24627</v>
      </c>
      <c r="D5558" s="2" t="s">
        <v>24628</v>
      </c>
      <c r="E5558" s="3" t="s">
        <v>24629</v>
      </c>
    </row>
    <row r="5559" customFormat="false" ht="12.75" hidden="false" customHeight="false" outlineLevel="0" collapsed="false">
      <c r="A5559" s="1" t="s">
        <v>24630</v>
      </c>
      <c r="B5559" s="2" t="s">
        <v>8298</v>
      </c>
      <c r="C5559" s="3" t="s">
        <v>24631</v>
      </c>
      <c r="D5559" s="2" t="s">
        <v>24632</v>
      </c>
      <c r="E5559" s="3" t="s">
        <v>24633</v>
      </c>
    </row>
    <row r="5560" customFormat="false" ht="12.75" hidden="false" customHeight="false" outlineLevel="0" collapsed="false">
      <c r="A5560" s="1" t="s">
        <v>24634</v>
      </c>
      <c r="B5560" s="2" t="s">
        <v>8298</v>
      </c>
      <c r="C5560" s="3" t="s">
        <v>24524</v>
      </c>
      <c r="D5560" s="2" t="s">
        <v>24635</v>
      </c>
      <c r="E5560" s="3" t="s">
        <v>24636</v>
      </c>
    </row>
    <row r="5561" customFormat="false" ht="12.75" hidden="false" customHeight="false" outlineLevel="0" collapsed="false">
      <c r="A5561" s="1" t="s">
        <v>24637</v>
      </c>
      <c r="B5561" s="2" t="s">
        <v>8298</v>
      </c>
      <c r="C5561" s="3" t="s">
        <v>24638</v>
      </c>
      <c r="D5561" s="2" t="s">
        <v>24639</v>
      </c>
      <c r="E5561" s="3" t="s">
        <v>24640</v>
      </c>
    </row>
    <row r="5562" customFormat="false" ht="22.5" hidden="false" customHeight="false" outlineLevel="0" collapsed="false">
      <c r="A5562" s="1" t="s">
        <v>24641</v>
      </c>
      <c r="B5562" s="2" t="s">
        <v>8298</v>
      </c>
      <c r="C5562" s="3" t="s">
        <v>24638</v>
      </c>
      <c r="D5562" s="2" t="s">
        <v>24642</v>
      </c>
      <c r="E5562" s="3" t="s">
        <v>24643</v>
      </c>
    </row>
    <row r="5563" customFormat="false" ht="33.75" hidden="false" customHeight="false" outlineLevel="0" collapsed="false">
      <c r="A5563" s="1" t="s">
        <v>24644</v>
      </c>
      <c r="B5563" s="2" t="s">
        <v>8298</v>
      </c>
      <c r="C5563" s="3" t="s">
        <v>24631</v>
      </c>
      <c r="D5563" s="2" t="s">
        <v>24645</v>
      </c>
      <c r="E5563" s="3" t="s">
        <v>24646</v>
      </c>
    </row>
    <row r="5564" customFormat="false" ht="22.5" hidden="false" customHeight="false" outlineLevel="0" collapsed="false">
      <c r="A5564" s="1" t="s">
        <v>24647</v>
      </c>
      <c r="B5564" s="2" t="s">
        <v>7115</v>
      </c>
      <c r="C5564" s="3" t="s">
        <v>24529</v>
      </c>
      <c r="D5564" s="2" t="s">
        <v>24648</v>
      </c>
      <c r="E5564" s="3" t="s">
        <v>24649</v>
      </c>
      <c r="F5564" s="4" t="s">
        <v>24650</v>
      </c>
    </row>
    <row r="5565" customFormat="false" ht="22.5" hidden="false" customHeight="false" outlineLevel="0" collapsed="false">
      <c r="A5565" s="1" t="s">
        <v>24651</v>
      </c>
      <c r="B5565" s="2" t="s">
        <v>8298</v>
      </c>
      <c r="C5565" s="3" t="s">
        <v>24652</v>
      </c>
      <c r="D5565" s="2" t="s">
        <v>24653</v>
      </c>
      <c r="E5565" s="3" t="s">
        <v>24654</v>
      </c>
    </row>
    <row r="5566" customFormat="false" ht="33.75" hidden="false" customHeight="false" outlineLevel="0" collapsed="false">
      <c r="A5566" s="1" t="s">
        <v>24655</v>
      </c>
      <c r="B5566" s="2" t="s">
        <v>24656</v>
      </c>
      <c r="C5566" s="3" t="s">
        <v>24657</v>
      </c>
      <c r="D5566" s="2" t="s">
        <v>24658</v>
      </c>
      <c r="E5566" s="3" t="s">
        <v>24659</v>
      </c>
    </row>
    <row r="5567" customFormat="false" ht="22.5" hidden="false" customHeight="false" outlineLevel="0" collapsed="false">
      <c r="A5567" s="1" t="s">
        <v>24660</v>
      </c>
      <c r="B5567" s="2" t="s">
        <v>24661</v>
      </c>
      <c r="C5567" s="3" t="s">
        <v>24662</v>
      </c>
      <c r="D5567" s="2" t="s">
        <v>24663</v>
      </c>
      <c r="E5567" s="3" t="s">
        <v>24664</v>
      </c>
    </row>
    <row r="5568" customFormat="false" ht="22.5" hidden="false" customHeight="false" outlineLevel="0" collapsed="false">
      <c r="A5568" s="1" t="s">
        <v>24665</v>
      </c>
      <c r="B5568" s="2" t="s">
        <v>24666</v>
      </c>
      <c r="C5568" s="3" t="s">
        <v>20616</v>
      </c>
      <c r="D5568" s="2" t="s">
        <v>24667</v>
      </c>
      <c r="E5568" s="3" t="s">
        <v>24668</v>
      </c>
    </row>
    <row r="5569" customFormat="false" ht="22.5" hidden="false" customHeight="false" outlineLevel="0" collapsed="false">
      <c r="A5569" s="1" t="s">
        <v>24669</v>
      </c>
      <c r="B5569" s="2" t="s">
        <v>24670</v>
      </c>
      <c r="C5569" s="3" t="s">
        <v>22830</v>
      </c>
      <c r="D5569" s="2" t="s">
        <v>24671</v>
      </c>
      <c r="E5569" s="3" t="s">
        <v>24672</v>
      </c>
    </row>
    <row r="5570" customFormat="false" ht="12.75" hidden="false" customHeight="false" outlineLevel="0" collapsed="false">
      <c r="A5570" s="1" t="s">
        <v>24673</v>
      </c>
      <c r="B5570" s="2" t="s">
        <v>24674</v>
      </c>
      <c r="C5570" s="3" t="s">
        <v>10153</v>
      </c>
      <c r="D5570" s="2" t="s">
        <v>24675</v>
      </c>
      <c r="E5570" s="3" t="s">
        <v>24676</v>
      </c>
    </row>
    <row r="5571" customFormat="false" ht="45" hidden="false" customHeight="false" outlineLevel="0" collapsed="false">
      <c r="A5571" s="1" t="s">
        <v>24677</v>
      </c>
      <c r="B5571" s="2" t="s">
        <v>24674</v>
      </c>
      <c r="C5571" s="3" t="s">
        <v>20014</v>
      </c>
      <c r="D5571" s="2" t="s">
        <v>24678</v>
      </c>
      <c r="E5571" s="3" t="s">
        <v>24679</v>
      </c>
    </row>
    <row r="5572" customFormat="false" ht="22.5" hidden="false" customHeight="false" outlineLevel="0" collapsed="false">
      <c r="A5572" s="1" t="s">
        <v>24680</v>
      </c>
      <c r="B5572" s="2" t="s">
        <v>291</v>
      </c>
      <c r="C5572" s="3" t="s">
        <v>24681</v>
      </c>
      <c r="D5572" s="2" t="s">
        <v>24682</v>
      </c>
      <c r="E5572" s="3" t="s">
        <v>24683</v>
      </c>
    </row>
    <row r="5573" customFormat="false" ht="22.5" hidden="false" customHeight="false" outlineLevel="0" collapsed="false">
      <c r="A5573" s="1" t="s">
        <v>24684</v>
      </c>
      <c r="B5573" s="2" t="s">
        <v>24685</v>
      </c>
      <c r="C5573" s="3" t="s">
        <v>24686</v>
      </c>
      <c r="D5573" s="2" t="s">
        <v>24687</v>
      </c>
      <c r="E5573" s="3" t="s">
        <v>24688</v>
      </c>
    </row>
    <row r="5574" customFormat="false" ht="22.5" hidden="false" customHeight="false" outlineLevel="0" collapsed="false">
      <c r="A5574" s="1" t="s">
        <v>24689</v>
      </c>
      <c r="B5574" s="2" t="s">
        <v>24685</v>
      </c>
      <c r="C5574" s="3" t="s">
        <v>24690</v>
      </c>
      <c r="D5574" s="2" t="s">
        <v>24691</v>
      </c>
      <c r="E5574" s="3" t="s">
        <v>24692</v>
      </c>
    </row>
    <row r="5575" customFormat="false" ht="22.5" hidden="false" customHeight="false" outlineLevel="0" collapsed="false">
      <c r="A5575" s="1" t="s">
        <v>24693</v>
      </c>
      <c r="B5575" s="2" t="s">
        <v>24674</v>
      </c>
      <c r="C5575" s="3" t="s">
        <v>24694</v>
      </c>
      <c r="D5575" s="2" t="s">
        <v>24695</v>
      </c>
      <c r="E5575" s="3" t="s">
        <v>24692</v>
      </c>
    </row>
    <row r="5576" customFormat="false" ht="12.75" hidden="false" customHeight="false" outlineLevel="0" collapsed="false">
      <c r="A5576" s="1" t="s">
        <v>24696</v>
      </c>
      <c r="B5576" s="2" t="s">
        <v>24685</v>
      </c>
      <c r="C5576" s="3" t="s">
        <v>24697</v>
      </c>
      <c r="D5576" s="2" t="s">
        <v>24698</v>
      </c>
      <c r="E5576" s="3" t="s">
        <v>24699</v>
      </c>
    </row>
    <row r="5577" customFormat="false" ht="22.5" hidden="false" customHeight="false" outlineLevel="0" collapsed="false">
      <c r="A5577" s="1" t="s">
        <v>24700</v>
      </c>
      <c r="B5577" s="2" t="s">
        <v>11545</v>
      </c>
      <c r="C5577" s="3" t="s">
        <v>24701</v>
      </c>
      <c r="D5577" s="2" t="s">
        <v>24702</v>
      </c>
      <c r="E5577" s="3" t="s">
        <v>24703</v>
      </c>
    </row>
    <row r="5578" customFormat="false" ht="22.5" hidden="false" customHeight="false" outlineLevel="0" collapsed="false">
      <c r="A5578" s="1" t="s">
        <v>24704</v>
      </c>
      <c r="B5578" s="2" t="s">
        <v>18299</v>
      </c>
      <c r="C5578" s="3" t="s">
        <v>24705</v>
      </c>
      <c r="D5578" s="2" t="s">
        <v>24706</v>
      </c>
      <c r="E5578" s="3" t="s">
        <v>24707</v>
      </c>
    </row>
    <row r="5579" customFormat="false" ht="12.75" hidden="false" customHeight="false" outlineLevel="0" collapsed="false">
      <c r="A5579" s="1" t="s">
        <v>24708</v>
      </c>
      <c r="B5579" s="2" t="s">
        <v>2833</v>
      </c>
      <c r="C5579" s="3" t="s">
        <v>18963</v>
      </c>
      <c r="D5579" s="2" t="s">
        <v>24709</v>
      </c>
      <c r="E5579" s="3" t="s">
        <v>24710</v>
      </c>
    </row>
    <row r="5580" customFormat="false" ht="22.5" hidden="false" customHeight="false" outlineLevel="0" collapsed="false">
      <c r="A5580" s="1" t="s">
        <v>24711</v>
      </c>
      <c r="B5580" s="2" t="s">
        <v>8298</v>
      </c>
      <c r="D5580" s="2" t="s">
        <v>24712</v>
      </c>
      <c r="E5580" s="3" t="s">
        <v>24713</v>
      </c>
    </row>
    <row r="5581" customFormat="false" ht="22.5" hidden="false" customHeight="false" outlineLevel="0" collapsed="false">
      <c r="A5581" s="1" t="s">
        <v>24714</v>
      </c>
      <c r="B5581" s="2" t="s">
        <v>8298</v>
      </c>
      <c r="C5581" s="3" t="s">
        <v>24631</v>
      </c>
      <c r="D5581" s="2" t="s">
        <v>24715</v>
      </c>
      <c r="E5581" s="3" t="s">
        <v>24716</v>
      </c>
    </row>
    <row r="5582" customFormat="false" ht="22.5" hidden="false" customHeight="false" outlineLevel="0" collapsed="false">
      <c r="A5582" s="1" t="s">
        <v>24717</v>
      </c>
      <c r="B5582" s="2" t="s">
        <v>8298</v>
      </c>
      <c r="C5582" s="3" t="s">
        <v>24718</v>
      </c>
      <c r="D5582" s="2" t="s">
        <v>24719</v>
      </c>
      <c r="E5582" s="3" t="s">
        <v>24720</v>
      </c>
    </row>
    <row r="5583" customFormat="false" ht="56.25" hidden="false" customHeight="false" outlineLevel="0" collapsed="false">
      <c r="A5583" s="1" t="s">
        <v>24721</v>
      </c>
      <c r="B5583" s="2" t="s">
        <v>8298</v>
      </c>
      <c r="D5583" s="2" t="s">
        <v>24722</v>
      </c>
      <c r="E5583" s="3" t="s">
        <v>24723</v>
      </c>
    </row>
    <row r="5584" customFormat="false" ht="22.5" hidden="false" customHeight="false" outlineLevel="0" collapsed="false">
      <c r="A5584" s="1" t="s">
        <v>24724</v>
      </c>
      <c r="B5584" s="2" t="s">
        <v>8298</v>
      </c>
      <c r="D5584" s="2" t="s">
        <v>24725</v>
      </c>
      <c r="E5584" s="3" t="s">
        <v>24726</v>
      </c>
    </row>
    <row r="5585" customFormat="false" ht="12.75" hidden="false" customHeight="false" outlineLevel="0" collapsed="false">
      <c r="A5585" s="1" t="s">
        <v>24727</v>
      </c>
      <c r="B5585" s="2" t="s">
        <v>8298</v>
      </c>
      <c r="C5585" s="3" t="s">
        <v>24631</v>
      </c>
      <c r="D5585" s="2" t="s">
        <v>24728</v>
      </c>
      <c r="E5585" s="3" t="s">
        <v>24729</v>
      </c>
    </row>
    <row r="5586" customFormat="false" ht="22.5" hidden="false" customHeight="false" outlineLevel="0" collapsed="false">
      <c r="A5586" s="1" t="s">
        <v>24730</v>
      </c>
      <c r="B5586" s="2" t="s">
        <v>24731</v>
      </c>
      <c r="C5586" s="3" t="s">
        <v>24732</v>
      </c>
      <c r="D5586" s="2" t="s">
        <v>24733</v>
      </c>
      <c r="E5586" s="3" t="s">
        <v>24734</v>
      </c>
    </row>
    <row r="5587" customFormat="false" ht="22.5" hidden="false" customHeight="false" outlineLevel="0" collapsed="false">
      <c r="A5587" s="1" t="s">
        <v>24735</v>
      </c>
      <c r="B5587" s="2" t="s">
        <v>2377</v>
      </c>
      <c r="C5587" s="3" t="s">
        <v>24736</v>
      </c>
      <c r="D5587" s="2" t="s">
        <v>24737</v>
      </c>
      <c r="E5587" s="3" t="s">
        <v>24738</v>
      </c>
    </row>
    <row r="5588" customFormat="false" ht="22.5" hidden="false" customHeight="false" outlineLevel="0" collapsed="false">
      <c r="A5588" s="1" t="s">
        <v>24739</v>
      </c>
      <c r="B5588" s="2" t="s">
        <v>22220</v>
      </c>
      <c r="C5588" s="3" t="s">
        <v>24740</v>
      </c>
      <c r="D5588" s="2" t="s">
        <v>24741</v>
      </c>
      <c r="E5588" s="3" t="s">
        <v>24742</v>
      </c>
    </row>
    <row r="5589" customFormat="false" ht="33.75" hidden="false" customHeight="false" outlineLevel="0" collapsed="false">
      <c r="A5589" s="1" t="s">
        <v>24743</v>
      </c>
      <c r="B5589" s="2" t="s">
        <v>19667</v>
      </c>
      <c r="C5589" s="3" t="s">
        <v>24744</v>
      </c>
      <c r="D5589" s="2" t="s">
        <v>24745</v>
      </c>
      <c r="E5589" s="3" t="s">
        <v>24746</v>
      </c>
    </row>
    <row r="5590" customFormat="false" ht="22.5" hidden="false" customHeight="false" outlineLevel="0" collapsed="false">
      <c r="A5590" s="1" t="s">
        <v>24747</v>
      </c>
      <c r="B5590" s="2" t="s">
        <v>24748</v>
      </c>
      <c r="C5590" s="3" t="s">
        <v>12911</v>
      </c>
      <c r="D5590" s="2" t="s">
        <v>24749</v>
      </c>
      <c r="E5590" s="3" t="s">
        <v>24750</v>
      </c>
    </row>
    <row r="5591" customFormat="false" ht="22.5" hidden="false" customHeight="false" outlineLevel="0" collapsed="false">
      <c r="A5591" s="1" t="s">
        <v>24751</v>
      </c>
      <c r="B5591" s="2" t="s">
        <v>24748</v>
      </c>
      <c r="C5591" s="3" t="s">
        <v>24752</v>
      </c>
      <c r="D5591" s="2" t="s">
        <v>24753</v>
      </c>
      <c r="E5591" s="3" t="s">
        <v>24754</v>
      </c>
    </row>
    <row r="5592" customFormat="false" ht="22.5" hidden="false" customHeight="false" outlineLevel="0" collapsed="false">
      <c r="A5592" s="1" t="s">
        <v>24755</v>
      </c>
      <c r="B5592" s="2" t="s">
        <v>24756</v>
      </c>
      <c r="C5592" s="3" t="s">
        <v>24757</v>
      </c>
      <c r="D5592" s="2" t="s">
        <v>24758</v>
      </c>
      <c r="E5592" s="3" t="s">
        <v>24759</v>
      </c>
    </row>
    <row r="5593" customFormat="false" ht="22.5" hidden="false" customHeight="false" outlineLevel="0" collapsed="false">
      <c r="A5593" s="1" t="s">
        <v>24760</v>
      </c>
      <c r="B5593" s="2" t="s">
        <v>12899</v>
      </c>
      <c r="C5593" s="3" t="s">
        <v>24757</v>
      </c>
      <c r="D5593" s="2" t="s">
        <v>24761</v>
      </c>
      <c r="E5593" s="3" t="s">
        <v>24762</v>
      </c>
    </row>
    <row r="5594" customFormat="false" ht="33.75" hidden="false" customHeight="false" outlineLevel="0" collapsed="false">
      <c r="A5594" s="1" t="s">
        <v>24763</v>
      </c>
      <c r="B5594" s="8" t="s">
        <v>8895</v>
      </c>
      <c r="C5594" s="8" t="s">
        <v>8896</v>
      </c>
      <c r="D5594" s="8" t="s">
        <v>8897</v>
      </c>
      <c r="E5594" s="8" t="s">
        <v>8898</v>
      </c>
      <c r="F5594" s="12"/>
    </row>
    <row r="5595" customFormat="false" ht="22.5" hidden="false" customHeight="false" outlineLevel="0" collapsed="false">
      <c r="A5595" s="1" t="s">
        <v>24764</v>
      </c>
      <c r="B5595" s="2" t="s">
        <v>24765</v>
      </c>
      <c r="C5595" s="3" t="s">
        <v>24766</v>
      </c>
      <c r="D5595" s="2" t="s">
        <v>24767</v>
      </c>
      <c r="E5595" s="3" t="s">
        <v>24768</v>
      </c>
    </row>
    <row r="5596" customFormat="false" ht="22.5" hidden="false" customHeight="false" outlineLevel="0" collapsed="false">
      <c r="A5596" s="1" t="s">
        <v>24769</v>
      </c>
      <c r="B5596" s="2" t="s">
        <v>12899</v>
      </c>
      <c r="C5596" s="3" t="s">
        <v>24770</v>
      </c>
      <c r="D5596" s="2" t="s">
        <v>24771</v>
      </c>
      <c r="E5596" s="3" t="s">
        <v>24772</v>
      </c>
    </row>
    <row r="5597" customFormat="false" ht="22.5" hidden="false" customHeight="false" outlineLevel="0" collapsed="false">
      <c r="A5597" s="1" t="s">
        <v>24773</v>
      </c>
      <c r="B5597" s="2" t="s">
        <v>24765</v>
      </c>
      <c r="C5597" s="3" t="s">
        <v>24774</v>
      </c>
      <c r="D5597" s="2" t="s">
        <v>24775</v>
      </c>
      <c r="E5597" s="3" t="s">
        <v>24776</v>
      </c>
    </row>
    <row r="5598" customFormat="false" ht="22.5" hidden="false" customHeight="false" outlineLevel="0" collapsed="false">
      <c r="A5598" s="1" t="s">
        <v>24777</v>
      </c>
      <c r="B5598" s="2" t="s">
        <v>24765</v>
      </c>
      <c r="C5598" s="3" t="s">
        <v>24778</v>
      </c>
      <c r="D5598" s="2" t="s">
        <v>24779</v>
      </c>
      <c r="E5598" s="3" t="s">
        <v>24780</v>
      </c>
    </row>
    <row r="5599" customFormat="false" ht="33.75" hidden="false" customHeight="false" outlineLevel="0" collapsed="false">
      <c r="A5599" s="1" t="s">
        <v>24781</v>
      </c>
      <c r="B5599" s="2" t="s">
        <v>24782</v>
      </c>
      <c r="C5599" s="3" t="s">
        <v>13233</v>
      </c>
      <c r="D5599" s="2" t="s">
        <v>24783</v>
      </c>
      <c r="E5599" s="3" t="s">
        <v>24784</v>
      </c>
    </row>
    <row r="5600" customFormat="false" ht="33.75" hidden="false" customHeight="false" outlineLevel="0" collapsed="false">
      <c r="A5600" s="1" t="s">
        <v>24785</v>
      </c>
      <c r="B5600" s="2" t="s">
        <v>24786</v>
      </c>
      <c r="D5600" s="2" t="s">
        <v>24787</v>
      </c>
      <c r="E5600" s="3" t="s">
        <v>24788</v>
      </c>
    </row>
    <row r="5601" customFormat="false" ht="22.5" hidden="false" customHeight="false" outlineLevel="0" collapsed="false">
      <c r="A5601" s="1" t="s">
        <v>24789</v>
      </c>
      <c r="B5601" s="2" t="s">
        <v>12899</v>
      </c>
      <c r="C5601" s="3" t="s">
        <v>24790</v>
      </c>
      <c r="D5601" s="2" t="s">
        <v>24791</v>
      </c>
      <c r="E5601" s="3" t="s">
        <v>24792</v>
      </c>
    </row>
    <row r="5602" customFormat="false" ht="22.5" hidden="false" customHeight="false" outlineLevel="0" collapsed="false">
      <c r="A5602" s="1" t="s">
        <v>24793</v>
      </c>
      <c r="B5602" s="2" t="s">
        <v>8298</v>
      </c>
      <c r="C5602" s="3" t="s">
        <v>24794</v>
      </c>
      <c r="D5602" s="2" t="s">
        <v>24795</v>
      </c>
      <c r="E5602" s="3" t="s">
        <v>24796</v>
      </c>
      <c r="F5602" s="4" t="s">
        <v>24797</v>
      </c>
    </row>
    <row r="5603" customFormat="false" ht="22.5" hidden="false" customHeight="false" outlineLevel="0" collapsed="false">
      <c r="A5603" s="1" t="s">
        <v>24798</v>
      </c>
      <c r="B5603" s="2" t="s">
        <v>24799</v>
      </c>
      <c r="C5603" s="3" t="s">
        <v>21013</v>
      </c>
      <c r="D5603" s="2" t="s">
        <v>24800</v>
      </c>
      <c r="E5603" s="3" t="s">
        <v>24801</v>
      </c>
    </row>
    <row r="5604" customFormat="false" ht="22.5" hidden="false" customHeight="false" outlineLevel="0" collapsed="false">
      <c r="A5604" s="1" t="s">
        <v>24802</v>
      </c>
      <c r="B5604" s="2" t="s">
        <v>24803</v>
      </c>
      <c r="C5604" s="3" t="s">
        <v>24804</v>
      </c>
      <c r="D5604" s="2" t="s">
        <v>24805</v>
      </c>
      <c r="E5604" s="3" t="s">
        <v>24806</v>
      </c>
    </row>
    <row r="5605" customFormat="false" ht="56.25" hidden="false" customHeight="false" outlineLevel="0" collapsed="false">
      <c r="A5605" s="1" t="s">
        <v>24807</v>
      </c>
      <c r="B5605" s="2" t="s">
        <v>23193</v>
      </c>
      <c r="C5605" s="3" t="s">
        <v>23533</v>
      </c>
      <c r="D5605" s="2" t="s">
        <v>24808</v>
      </c>
      <c r="E5605" s="3" t="s">
        <v>24809</v>
      </c>
    </row>
    <row r="5606" customFormat="false" ht="22.5" hidden="false" customHeight="false" outlineLevel="0" collapsed="false">
      <c r="A5606" s="1" t="s">
        <v>24810</v>
      </c>
      <c r="B5606" s="2" t="s">
        <v>19667</v>
      </c>
      <c r="C5606" s="3" t="s">
        <v>24811</v>
      </c>
      <c r="D5606" s="2" t="s">
        <v>24812</v>
      </c>
      <c r="E5606" s="3" t="s">
        <v>24813</v>
      </c>
    </row>
    <row r="5607" customFormat="false" ht="22.5" hidden="false" customHeight="false" outlineLevel="0" collapsed="false">
      <c r="A5607" s="1" t="s">
        <v>24814</v>
      </c>
      <c r="B5607" s="2" t="s">
        <v>2833</v>
      </c>
      <c r="C5607" s="3" t="s">
        <v>24815</v>
      </c>
      <c r="D5607" s="2" t="s">
        <v>24816</v>
      </c>
      <c r="E5607" s="3" t="s">
        <v>24817</v>
      </c>
      <c r="F5607" s="4" t="s">
        <v>24818</v>
      </c>
    </row>
    <row r="5608" customFormat="false" ht="33.75" hidden="false" customHeight="false" outlineLevel="0" collapsed="false">
      <c r="A5608" s="1" t="s">
        <v>24819</v>
      </c>
      <c r="B5608" s="2" t="s">
        <v>2833</v>
      </c>
      <c r="C5608" s="3" t="s">
        <v>24820</v>
      </c>
      <c r="D5608" s="2" t="s">
        <v>24821</v>
      </c>
      <c r="E5608" s="3" t="s">
        <v>24822</v>
      </c>
      <c r="F5608" s="4" t="s">
        <v>24823</v>
      </c>
    </row>
    <row r="5609" customFormat="false" ht="22.5" hidden="false" customHeight="false" outlineLevel="0" collapsed="false">
      <c r="A5609" s="1" t="s">
        <v>24824</v>
      </c>
      <c r="B5609" s="2" t="s">
        <v>24825</v>
      </c>
      <c r="C5609" s="3" t="s">
        <v>24826</v>
      </c>
      <c r="D5609" s="2" t="s">
        <v>24827</v>
      </c>
      <c r="E5609" s="3" t="s">
        <v>24828</v>
      </c>
    </row>
    <row r="5610" customFormat="false" ht="22.5" hidden="false" customHeight="false" outlineLevel="0" collapsed="false">
      <c r="A5610" s="1" t="s">
        <v>24829</v>
      </c>
      <c r="B5610" s="2" t="s">
        <v>24830</v>
      </c>
      <c r="C5610" s="3" t="s">
        <v>24831</v>
      </c>
      <c r="D5610" s="2" t="s">
        <v>24832</v>
      </c>
      <c r="E5610" s="3" t="s">
        <v>24833</v>
      </c>
    </row>
    <row r="5611" customFormat="false" ht="33.75" hidden="false" customHeight="false" outlineLevel="0" collapsed="false">
      <c r="A5611" s="1" t="s">
        <v>24834</v>
      </c>
      <c r="B5611" s="2" t="s">
        <v>24835</v>
      </c>
      <c r="C5611" s="3" t="s">
        <v>24836</v>
      </c>
      <c r="D5611" s="2" t="s">
        <v>24837</v>
      </c>
      <c r="E5611" s="3" t="s">
        <v>24838</v>
      </c>
    </row>
    <row r="5612" customFormat="false" ht="22.5" hidden="false" customHeight="false" outlineLevel="0" collapsed="false">
      <c r="A5612" s="1" t="s">
        <v>24839</v>
      </c>
      <c r="B5612" s="2" t="s">
        <v>291</v>
      </c>
      <c r="C5612" s="3" t="s">
        <v>24840</v>
      </c>
      <c r="D5612" s="2" t="s">
        <v>24841</v>
      </c>
      <c r="E5612" s="3" t="s">
        <v>24842</v>
      </c>
    </row>
    <row r="5613" customFormat="false" ht="22.5" hidden="false" customHeight="false" outlineLevel="0" collapsed="false">
      <c r="A5613" s="1" t="s">
        <v>24843</v>
      </c>
      <c r="B5613" s="2" t="s">
        <v>291</v>
      </c>
      <c r="C5613" s="3" t="s">
        <v>24844</v>
      </c>
      <c r="D5613" s="2" t="s">
        <v>24845</v>
      </c>
      <c r="E5613" s="3" t="s">
        <v>24846</v>
      </c>
    </row>
    <row r="5614" customFormat="false" ht="22.5" hidden="false" customHeight="false" outlineLevel="0" collapsed="false">
      <c r="A5614" s="1" t="s">
        <v>24847</v>
      </c>
      <c r="B5614" s="2" t="s">
        <v>291</v>
      </c>
      <c r="C5614" s="3" t="s">
        <v>24848</v>
      </c>
      <c r="D5614" s="2" t="s">
        <v>24849</v>
      </c>
      <c r="E5614" s="3" t="s">
        <v>24850</v>
      </c>
    </row>
    <row r="5615" customFormat="false" ht="22.5" hidden="false" customHeight="false" outlineLevel="0" collapsed="false">
      <c r="A5615" s="1" t="s">
        <v>24851</v>
      </c>
      <c r="B5615" s="2" t="s">
        <v>24685</v>
      </c>
      <c r="C5615" s="3" t="s">
        <v>24852</v>
      </c>
      <c r="D5615" s="2" t="s">
        <v>24853</v>
      </c>
      <c r="E5615" s="3" t="s">
        <v>24854</v>
      </c>
    </row>
    <row r="5616" customFormat="false" ht="12.75" hidden="false" customHeight="false" outlineLevel="0" collapsed="false">
      <c r="A5616" s="1" t="s">
        <v>24855</v>
      </c>
      <c r="B5616" s="2" t="s">
        <v>19667</v>
      </c>
      <c r="C5616" s="3" t="s">
        <v>24856</v>
      </c>
      <c r="D5616" s="2" t="s">
        <v>24857</v>
      </c>
      <c r="E5616" s="3" t="s">
        <v>24858</v>
      </c>
      <c r="F5616" s="4" t="s">
        <v>24859</v>
      </c>
    </row>
    <row r="5617" customFormat="false" ht="33.75" hidden="false" customHeight="false" outlineLevel="0" collapsed="false">
      <c r="A5617" s="1" t="s">
        <v>24860</v>
      </c>
      <c r="B5617" s="2" t="s">
        <v>24861</v>
      </c>
      <c r="C5617" s="3" t="s">
        <v>24862</v>
      </c>
      <c r="D5617" s="2" t="s">
        <v>24863</v>
      </c>
      <c r="E5617" s="3" t="s">
        <v>24864</v>
      </c>
    </row>
    <row r="5618" customFormat="false" ht="22.5" hidden="false" customHeight="false" outlineLevel="0" collapsed="false">
      <c r="A5618" s="1" t="s">
        <v>24865</v>
      </c>
      <c r="B5618" s="2" t="s">
        <v>24866</v>
      </c>
      <c r="C5618" s="3" t="s">
        <v>16058</v>
      </c>
      <c r="D5618" s="2" t="s">
        <v>24867</v>
      </c>
      <c r="E5618" s="3" t="s">
        <v>24868</v>
      </c>
    </row>
    <row r="5619" customFormat="false" ht="12.75" hidden="false" customHeight="false" outlineLevel="0" collapsed="false">
      <c r="A5619" s="1" t="s">
        <v>24869</v>
      </c>
      <c r="B5619" s="2" t="s">
        <v>24866</v>
      </c>
      <c r="C5619" s="3" t="s">
        <v>16058</v>
      </c>
      <c r="D5619" s="2" t="s">
        <v>24870</v>
      </c>
      <c r="E5619" s="3" t="s">
        <v>24871</v>
      </c>
    </row>
    <row r="5620" customFormat="false" ht="33.75" hidden="false" customHeight="false" outlineLevel="0" collapsed="false">
      <c r="A5620" s="1" t="s">
        <v>24872</v>
      </c>
      <c r="B5620" s="2" t="s">
        <v>24873</v>
      </c>
      <c r="C5620" s="3" t="s">
        <v>24874</v>
      </c>
      <c r="D5620" s="2" t="s">
        <v>24875</v>
      </c>
      <c r="E5620" s="3" t="s">
        <v>24876</v>
      </c>
    </row>
    <row r="5621" customFormat="false" ht="22.5" hidden="false" customHeight="false" outlineLevel="0" collapsed="false">
      <c r="A5621" s="1" t="s">
        <v>24877</v>
      </c>
      <c r="B5621" s="2" t="s">
        <v>24685</v>
      </c>
      <c r="C5621" s="3" t="s">
        <v>20163</v>
      </c>
      <c r="D5621" s="2" t="s">
        <v>24878</v>
      </c>
      <c r="E5621" s="3" t="s">
        <v>24879</v>
      </c>
    </row>
    <row r="5622" customFormat="false" ht="22.5" hidden="false" customHeight="false" outlineLevel="0" collapsed="false">
      <c r="A5622" s="1" t="s">
        <v>24880</v>
      </c>
      <c r="B5622" s="2" t="s">
        <v>24881</v>
      </c>
      <c r="C5622" s="3" t="s">
        <v>24882</v>
      </c>
      <c r="D5622" s="2" t="s">
        <v>24883</v>
      </c>
      <c r="E5622" s="3" t="s">
        <v>24884</v>
      </c>
    </row>
    <row r="5623" customFormat="false" ht="22.5" hidden="false" customHeight="false" outlineLevel="0" collapsed="false">
      <c r="A5623" s="1" t="s">
        <v>24885</v>
      </c>
      <c r="B5623" s="2" t="s">
        <v>24803</v>
      </c>
      <c r="C5623" s="3" t="s">
        <v>24886</v>
      </c>
      <c r="D5623" s="2" t="s">
        <v>24887</v>
      </c>
      <c r="E5623" s="3" t="s">
        <v>24888</v>
      </c>
    </row>
    <row r="5624" customFormat="false" ht="45" hidden="false" customHeight="false" outlineLevel="0" collapsed="false">
      <c r="A5624" s="1" t="s">
        <v>24889</v>
      </c>
      <c r="B5624" s="2" t="s">
        <v>21161</v>
      </c>
      <c r="C5624" s="3" t="s">
        <v>24890</v>
      </c>
      <c r="D5624" s="2" t="s">
        <v>24891</v>
      </c>
      <c r="E5624" s="3" t="s">
        <v>24892</v>
      </c>
    </row>
    <row r="5625" customFormat="false" ht="22.5" hidden="false" customHeight="false" outlineLevel="0" collapsed="false">
      <c r="A5625" s="1" t="s">
        <v>24893</v>
      </c>
      <c r="B5625" s="2" t="s">
        <v>2833</v>
      </c>
      <c r="C5625" s="3" t="s">
        <v>24894</v>
      </c>
      <c r="D5625" s="2" t="s">
        <v>24895</v>
      </c>
      <c r="E5625" s="3" t="s">
        <v>24896</v>
      </c>
    </row>
    <row r="5626" customFormat="false" ht="22.5" hidden="false" customHeight="false" outlineLevel="0" collapsed="false">
      <c r="A5626" s="1" t="s">
        <v>24897</v>
      </c>
      <c r="B5626" s="2" t="s">
        <v>24685</v>
      </c>
      <c r="C5626" s="3" t="s">
        <v>19354</v>
      </c>
      <c r="D5626" s="2" t="s">
        <v>24898</v>
      </c>
      <c r="E5626" s="3" t="s">
        <v>24899</v>
      </c>
    </row>
    <row r="5627" customFormat="false" ht="33.75" hidden="false" customHeight="false" outlineLevel="0" collapsed="false">
      <c r="A5627" s="1" t="s">
        <v>24900</v>
      </c>
      <c r="B5627" s="2" t="s">
        <v>24901</v>
      </c>
      <c r="C5627" s="3" t="s">
        <v>24902</v>
      </c>
      <c r="D5627" s="2" t="s">
        <v>24903</v>
      </c>
      <c r="E5627" s="3" t="s">
        <v>24904</v>
      </c>
    </row>
    <row r="5628" customFormat="false" ht="33.75" hidden="false" customHeight="false" outlineLevel="0" collapsed="false">
      <c r="A5628" s="1" t="s">
        <v>24905</v>
      </c>
      <c r="B5628" s="2" t="s">
        <v>24906</v>
      </c>
      <c r="C5628" s="3" t="s">
        <v>24907</v>
      </c>
      <c r="D5628" s="2" t="s">
        <v>24908</v>
      </c>
      <c r="E5628" s="3" t="s">
        <v>24909</v>
      </c>
    </row>
    <row r="5629" customFormat="false" ht="22.5" hidden="false" customHeight="false" outlineLevel="0" collapsed="false">
      <c r="A5629" s="1" t="s">
        <v>24910</v>
      </c>
      <c r="B5629" s="2" t="s">
        <v>24911</v>
      </c>
      <c r="C5629" s="3" t="s">
        <v>24912</v>
      </c>
      <c r="D5629" s="2" t="s">
        <v>24913</v>
      </c>
      <c r="E5629" s="3" t="s">
        <v>24914</v>
      </c>
    </row>
    <row r="5630" customFormat="false" ht="33.75" hidden="false" customHeight="false" outlineLevel="0" collapsed="false">
      <c r="A5630" s="1" t="s">
        <v>24915</v>
      </c>
      <c r="B5630" s="2" t="s">
        <v>20468</v>
      </c>
      <c r="C5630" s="3" t="s">
        <v>24916</v>
      </c>
      <c r="D5630" s="2" t="s">
        <v>24917</v>
      </c>
      <c r="E5630" s="3" t="s">
        <v>24918</v>
      </c>
    </row>
    <row r="5631" customFormat="false" ht="22.5" hidden="false" customHeight="false" outlineLevel="0" collapsed="false">
      <c r="A5631" s="1" t="s">
        <v>24919</v>
      </c>
      <c r="B5631" s="2" t="s">
        <v>14370</v>
      </c>
      <c r="C5631" s="3" t="s">
        <v>24916</v>
      </c>
      <c r="D5631" s="2" t="s">
        <v>24920</v>
      </c>
      <c r="E5631" s="3" t="s">
        <v>24921</v>
      </c>
    </row>
    <row r="5632" customFormat="false" ht="22.5" hidden="false" customHeight="false" outlineLevel="0" collapsed="false">
      <c r="A5632" s="1" t="s">
        <v>24922</v>
      </c>
      <c r="B5632" s="2" t="s">
        <v>2833</v>
      </c>
      <c r="C5632" s="3" t="s">
        <v>24923</v>
      </c>
      <c r="D5632" s="2" t="s">
        <v>24924</v>
      </c>
      <c r="E5632" s="3" t="s">
        <v>24925</v>
      </c>
    </row>
    <row r="5633" customFormat="false" ht="33.75" hidden="false" customHeight="false" outlineLevel="0" collapsed="false">
      <c r="A5633" s="1" t="s">
        <v>24926</v>
      </c>
      <c r="B5633" s="2" t="s">
        <v>24927</v>
      </c>
      <c r="C5633" s="3" t="s">
        <v>24928</v>
      </c>
      <c r="D5633" s="2" t="s">
        <v>24929</v>
      </c>
      <c r="E5633" s="3" t="s">
        <v>24930</v>
      </c>
    </row>
    <row r="5634" customFormat="false" ht="22.5" hidden="false" customHeight="false" outlineLevel="0" collapsed="false">
      <c r="A5634" s="1" t="s">
        <v>24931</v>
      </c>
      <c r="B5634" s="2" t="s">
        <v>8298</v>
      </c>
      <c r="C5634" s="3" t="s">
        <v>24932</v>
      </c>
      <c r="D5634" s="2" t="s">
        <v>24933</v>
      </c>
      <c r="E5634" s="3" t="s">
        <v>24934</v>
      </c>
    </row>
    <row r="5635" customFormat="false" ht="22.5" hidden="false" customHeight="false" outlineLevel="0" collapsed="false">
      <c r="A5635" s="1" t="s">
        <v>24935</v>
      </c>
      <c r="B5635" s="2" t="s">
        <v>2833</v>
      </c>
      <c r="C5635" s="3" t="s">
        <v>19424</v>
      </c>
      <c r="D5635" s="2" t="s">
        <v>24936</v>
      </c>
      <c r="E5635" s="3" t="s">
        <v>24937</v>
      </c>
      <c r="F5635" s="4" t="s">
        <v>24938</v>
      </c>
    </row>
    <row r="5636" customFormat="false" ht="33.75" hidden="false" customHeight="false" outlineLevel="0" collapsed="false">
      <c r="A5636" s="1" t="s">
        <v>24939</v>
      </c>
      <c r="B5636" s="2" t="s">
        <v>24940</v>
      </c>
      <c r="C5636" s="3" t="s">
        <v>24941</v>
      </c>
      <c r="D5636" s="2" t="s">
        <v>24942</v>
      </c>
      <c r="E5636" s="3" t="s">
        <v>24943</v>
      </c>
    </row>
    <row r="5637" customFormat="false" ht="22.5" hidden="false" customHeight="false" outlineLevel="0" collapsed="false">
      <c r="A5637" s="1" t="s">
        <v>24944</v>
      </c>
      <c r="B5637" s="2" t="s">
        <v>2833</v>
      </c>
      <c r="C5637" s="3" t="s">
        <v>24945</v>
      </c>
      <c r="D5637" s="2" t="s">
        <v>24946</v>
      </c>
      <c r="E5637" s="3" t="s">
        <v>24947</v>
      </c>
    </row>
    <row r="5638" customFormat="false" ht="33.75" hidden="false" customHeight="false" outlineLevel="0" collapsed="false">
      <c r="A5638" s="1" t="s">
        <v>24948</v>
      </c>
      <c r="B5638" s="2" t="s">
        <v>8298</v>
      </c>
      <c r="C5638" s="3" t="s">
        <v>24949</v>
      </c>
      <c r="D5638" s="2" t="s">
        <v>24950</v>
      </c>
      <c r="E5638" s="3" t="s">
        <v>24951</v>
      </c>
    </row>
    <row r="5639" customFormat="false" ht="22.5" hidden="false" customHeight="false" outlineLevel="0" collapsed="false">
      <c r="A5639" s="1" t="s">
        <v>24952</v>
      </c>
      <c r="B5639" s="2" t="s">
        <v>11708</v>
      </c>
      <c r="C5639" s="3" t="s">
        <v>24953</v>
      </c>
      <c r="D5639" s="2" t="s">
        <v>24954</v>
      </c>
      <c r="E5639" s="3" t="s">
        <v>24955</v>
      </c>
    </row>
    <row r="5640" customFormat="false" ht="33.75" hidden="false" customHeight="false" outlineLevel="0" collapsed="false">
      <c r="A5640" s="1" t="s">
        <v>24956</v>
      </c>
      <c r="B5640" s="2" t="s">
        <v>20580</v>
      </c>
      <c r="C5640" s="3" t="s">
        <v>4701</v>
      </c>
      <c r="D5640" s="2" t="s">
        <v>24957</v>
      </c>
      <c r="E5640" s="3" t="s">
        <v>24958</v>
      </c>
    </row>
    <row r="5641" customFormat="false" ht="12.75" hidden="false" customHeight="false" outlineLevel="0" collapsed="false">
      <c r="A5641" s="1" t="s">
        <v>24959</v>
      </c>
      <c r="B5641" s="2" t="s">
        <v>291</v>
      </c>
      <c r="C5641" s="3" t="s">
        <v>24960</v>
      </c>
      <c r="D5641" s="2" t="s">
        <v>24961</v>
      </c>
      <c r="E5641" s="3" t="s">
        <v>24962</v>
      </c>
    </row>
    <row r="5642" customFormat="false" ht="22.5" hidden="false" customHeight="false" outlineLevel="0" collapsed="false">
      <c r="A5642" s="1" t="s">
        <v>24963</v>
      </c>
      <c r="B5642" s="2" t="s">
        <v>23715</v>
      </c>
      <c r="C5642" s="3" t="s">
        <v>4295</v>
      </c>
      <c r="D5642" s="2" t="s">
        <v>24964</v>
      </c>
      <c r="E5642" s="3" t="s">
        <v>24965</v>
      </c>
    </row>
    <row r="5643" customFormat="false" ht="12.75" hidden="false" customHeight="false" outlineLevel="0" collapsed="false">
      <c r="A5643" s="1" t="s">
        <v>24966</v>
      </c>
      <c r="B5643" s="2" t="s">
        <v>291</v>
      </c>
      <c r="C5643" s="3" t="s">
        <v>23670</v>
      </c>
      <c r="D5643" s="2" t="s">
        <v>24967</v>
      </c>
      <c r="E5643" s="3" t="s">
        <v>24968</v>
      </c>
    </row>
    <row r="5644" customFormat="false" ht="12.75" hidden="false" customHeight="false" outlineLevel="0" collapsed="false">
      <c r="A5644" s="1" t="s">
        <v>24969</v>
      </c>
      <c r="B5644" s="2" t="s">
        <v>32</v>
      </c>
      <c r="C5644" s="3" t="s">
        <v>23670</v>
      </c>
      <c r="D5644" s="2" t="s">
        <v>32</v>
      </c>
      <c r="E5644" s="3" t="s">
        <v>24970</v>
      </c>
    </row>
    <row r="5645" customFormat="false" ht="12.75" hidden="false" customHeight="false" outlineLevel="0" collapsed="false">
      <c r="A5645" s="1" t="s">
        <v>24971</v>
      </c>
      <c r="B5645" s="2" t="s">
        <v>32</v>
      </c>
      <c r="C5645" s="3" t="s">
        <v>23670</v>
      </c>
      <c r="D5645" s="2" t="s">
        <v>24972</v>
      </c>
      <c r="E5645" s="3" t="s">
        <v>24973</v>
      </c>
    </row>
    <row r="5646" customFormat="false" ht="56.25" hidden="false" customHeight="false" outlineLevel="0" collapsed="false">
      <c r="A5646" s="1" t="s">
        <v>24974</v>
      </c>
      <c r="B5646" s="2" t="s">
        <v>6938</v>
      </c>
      <c r="C5646" s="3" t="s">
        <v>24975</v>
      </c>
      <c r="D5646" s="2" t="s">
        <v>24976</v>
      </c>
      <c r="E5646" s="3" t="s">
        <v>24977</v>
      </c>
    </row>
    <row r="5647" customFormat="false" ht="22.5" hidden="false" customHeight="false" outlineLevel="0" collapsed="false">
      <c r="A5647" s="1" t="s">
        <v>24978</v>
      </c>
      <c r="B5647" s="2" t="s">
        <v>24979</v>
      </c>
      <c r="C5647" s="3" t="s">
        <v>24262</v>
      </c>
      <c r="D5647" s="2" t="s">
        <v>24980</v>
      </c>
      <c r="E5647" s="3" t="s">
        <v>24981</v>
      </c>
    </row>
    <row r="5648" customFormat="false" ht="22.5" hidden="false" customHeight="false" outlineLevel="0" collapsed="false">
      <c r="A5648" s="1" t="s">
        <v>24982</v>
      </c>
      <c r="B5648" s="2" t="s">
        <v>24983</v>
      </c>
      <c r="C5648" s="3" t="s">
        <v>24984</v>
      </c>
      <c r="D5648" s="2" t="s">
        <v>24985</v>
      </c>
      <c r="E5648" s="3" t="s">
        <v>24986</v>
      </c>
    </row>
    <row r="5649" customFormat="false" ht="22.5" hidden="false" customHeight="false" outlineLevel="0" collapsed="false">
      <c r="A5649" s="1" t="s">
        <v>24987</v>
      </c>
      <c r="B5649" s="2" t="s">
        <v>24988</v>
      </c>
      <c r="C5649" s="3" t="s">
        <v>24989</v>
      </c>
      <c r="D5649" s="2" t="s">
        <v>24990</v>
      </c>
      <c r="E5649" s="3" t="s">
        <v>24991</v>
      </c>
    </row>
    <row r="5650" customFormat="false" ht="33.75" hidden="false" customHeight="false" outlineLevel="0" collapsed="false">
      <c r="A5650" s="1" t="s">
        <v>24992</v>
      </c>
      <c r="B5650" s="2" t="s">
        <v>23715</v>
      </c>
      <c r="D5650" s="2" t="s">
        <v>24993</v>
      </c>
      <c r="E5650" s="3" t="s">
        <v>24994</v>
      </c>
    </row>
    <row r="5651" customFormat="false" ht="33.75" hidden="false" customHeight="false" outlineLevel="0" collapsed="false">
      <c r="A5651" s="1" t="s">
        <v>24995</v>
      </c>
      <c r="B5651" s="2" t="s">
        <v>23715</v>
      </c>
      <c r="D5651" s="2" t="s">
        <v>24993</v>
      </c>
      <c r="E5651" s="3" t="s">
        <v>24996</v>
      </c>
    </row>
    <row r="5652" customFormat="false" ht="22.5" hidden="false" customHeight="false" outlineLevel="0" collapsed="false">
      <c r="A5652" s="1" t="s">
        <v>24997</v>
      </c>
      <c r="B5652" s="2" t="s">
        <v>32</v>
      </c>
      <c r="D5652" s="2" t="s">
        <v>24998</v>
      </c>
      <c r="E5652" s="3" t="s">
        <v>24999</v>
      </c>
    </row>
    <row r="5653" customFormat="false" ht="22.5" hidden="false" customHeight="false" outlineLevel="0" collapsed="false">
      <c r="A5653" s="1" t="s">
        <v>25000</v>
      </c>
      <c r="B5653" s="2" t="s">
        <v>32</v>
      </c>
      <c r="C5653" s="3" t="s">
        <v>25001</v>
      </c>
      <c r="D5653" s="2" t="s">
        <v>25002</v>
      </c>
      <c r="E5653" s="3" t="s">
        <v>25003</v>
      </c>
    </row>
    <row r="5654" customFormat="false" ht="33.75" hidden="false" customHeight="false" outlineLevel="0" collapsed="false">
      <c r="A5654" s="1" t="s">
        <v>25004</v>
      </c>
      <c r="B5654" s="2" t="s">
        <v>23715</v>
      </c>
      <c r="D5654" s="2" t="s">
        <v>25005</v>
      </c>
      <c r="E5654" s="3" t="s">
        <v>25006</v>
      </c>
    </row>
    <row r="5655" customFormat="false" ht="33.75" hidden="false" customHeight="false" outlineLevel="0" collapsed="false">
      <c r="A5655" s="1" t="s">
        <v>25007</v>
      </c>
      <c r="B5655" s="2" t="s">
        <v>25008</v>
      </c>
      <c r="C5655" s="3" t="s">
        <v>25009</v>
      </c>
      <c r="D5655" s="2" t="s">
        <v>25010</v>
      </c>
      <c r="E5655" s="3" t="s">
        <v>25011</v>
      </c>
    </row>
    <row r="5656" customFormat="false" ht="56.25" hidden="false" customHeight="false" outlineLevel="0" collapsed="false">
      <c r="A5656" s="1" t="s">
        <v>25012</v>
      </c>
      <c r="B5656" s="2" t="s">
        <v>25013</v>
      </c>
      <c r="C5656" s="3" t="s">
        <v>25014</v>
      </c>
      <c r="D5656" s="2" t="s">
        <v>25015</v>
      </c>
      <c r="E5656" s="3" t="s">
        <v>25016</v>
      </c>
    </row>
    <row r="5657" customFormat="false" ht="67.5" hidden="false" customHeight="false" outlineLevel="0" collapsed="false">
      <c r="A5657" s="1" t="s">
        <v>25017</v>
      </c>
      <c r="B5657" s="2" t="s">
        <v>25013</v>
      </c>
      <c r="C5657" s="3" t="s">
        <v>19796</v>
      </c>
      <c r="D5657" s="2" t="s">
        <v>25018</v>
      </c>
      <c r="E5657" s="3" t="s">
        <v>25019</v>
      </c>
    </row>
    <row r="5658" customFormat="false" ht="33.75" hidden="false" customHeight="false" outlineLevel="0" collapsed="false">
      <c r="A5658" s="1" t="s">
        <v>25020</v>
      </c>
      <c r="B5658" s="2" t="s">
        <v>23193</v>
      </c>
      <c r="C5658" s="3" t="s">
        <v>25021</v>
      </c>
      <c r="D5658" s="2" t="s">
        <v>25022</v>
      </c>
      <c r="E5658" s="3" t="s">
        <v>25023</v>
      </c>
    </row>
    <row r="5659" customFormat="false" ht="33.75" hidden="false" customHeight="false" outlineLevel="0" collapsed="false">
      <c r="A5659" s="1" t="s">
        <v>25024</v>
      </c>
      <c r="B5659" s="2" t="s">
        <v>25025</v>
      </c>
      <c r="C5659" s="3" t="s">
        <v>25026</v>
      </c>
      <c r="D5659" s="2" t="s">
        <v>25027</v>
      </c>
      <c r="E5659" s="3" t="s">
        <v>25028</v>
      </c>
    </row>
    <row r="5660" customFormat="false" ht="45" hidden="false" customHeight="false" outlineLevel="0" collapsed="false">
      <c r="A5660" s="1" t="s">
        <v>25029</v>
      </c>
      <c r="B5660" s="2" t="s">
        <v>25013</v>
      </c>
      <c r="C5660" s="3" t="s">
        <v>25030</v>
      </c>
      <c r="D5660" s="2" t="s">
        <v>25031</v>
      </c>
      <c r="E5660" s="3" t="s">
        <v>25032</v>
      </c>
    </row>
    <row r="5661" customFormat="false" ht="22.5" hidden="false" customHeight="false" outlineLevel="0" collapsed="false">
      <c r="A5661" s="1" t="s">
        <v>25033</v>
      </c>
      <c r="B5661" s="2" t="s">
        <v>25034</v>
      </c>
      <c r="C5661" s="3" t="s">
        <v>7266</v>
      </c>
      <c r="D5661" s="2" t="s">
        <v>25035</v>
      </c>
      <c r="E5661" s="3" t="s">
        <v>25036</v>
      </c>
    </row>
    <row r="5662" customFormat="false" ht="33.75" hidden="false" customHeight="false" outlineLevel="0" collapsed="false">
      <c r="A5662" s="1" t="s">
        <v>25037</v>
      </c>
      <c r="B5662" s="2" t="s">
        <v>21834</v>
      </c>
      <c r="C5662" s="3" t="s">
        <v>25038</v>
      </c>
      <c r="D5662" s="2" t="s">
        <v>25039</v>
      </c>
      <c r="E5662" s="3" t="s">
        <v>25040</v>
      </c>
    </row>
    <row r="5663" customFormat="false" ht="12.75" hidden="false" customHeight="false" outlineLevel="0" collapsed="false">
      <c r="A5663" s="1" t="s">
        <v>25041</v>
      </c>
      <c r="B5663" s="2" t="s">
        <v>25042</v>
      </c>
      <c r="C5663" s="3" t="s">
        <v>25043</v>
      </c>
      <c r="D5663" s="2" t="s">
        <v>25044</v>
      </c>
      <c r="E5663" s="3" t="s">
        <v>25045</v>
      </c>
    </row>
    <row r="5664" customFormat="false" ht="22.5" hidden="false" customHeight="false" outlineLevel="0" collapsed="false">
      <c r="A5664" s="1" t="s">
        <v>25046</v>
      </c>
      <c r="B5664" s="2" t="s">
        <v>25047</v>
      </c>
      <c r="C5664" s="3" t="s">
        <v>25048</v>
      </c>
      <c r="D5664" s="2" t="s">
        <v>25049</v>
      </c>
      <c r="E5664" s="3" t="s">
        <v>25050</v>
      </c>
    </row>
    <row r="5665" customFormat="false" ht="22.5" hidden="false" customHeight="false" outlineLevel="0" collapsed="false">
      <c r="A5665" s="1" t="s">
        <v>25051</v>
      </c>
      <c r="D5665" s="2" t="s">
        <v>25052</v>
      </c>
      <c r="E5665" s="3" t="s">
        <v>25053</v>
      </c>
    </row>
    <row r="5666" customFormat="false" ht="12.75" hidden="false" customHeight="false" outlineLevel="0" collapsed="false">
      <c r="A5666" s="1" t="s">
        <v>25054</v>
      </c>
      <c r="C5666" s="3" t="s">
        <v>25055</v>
      </c>
      <c r="D5666" s="2" t="s">
        <v>25056</v>
      </c>
      <c r="E5666" s="3" t="s">
        <v>25057</v>
      </c>
    </row>
    <row r="5667" customFormat="false" ht="33.75" hidden="false" customHeight="false" outlineLevel="0" collapsed="false">
      <c r="A5667" s="1" t="s">
        <v>25058</v>
      </c>
      <c r="B5667" s="2" t="s">
        <v>25059</v>
      </c>
      <c r="C5667" s="3" t="s">
        <v>214</v>
      </c>
      <c r="D5667" s="2" t="s">
        <v>25060</v>
      </c>
      <c r="E5667" s="3" t="s">
        <v>25061</v>
      </c>
    </row>
    <row r="5668" customFormat="false" ht="67.5" hidden="false" customHeight="false" outlineLevel="0" collapsed="false">
      <c r="A5668" s="1" t="s">
        <v>25062</v>
      </c>
      <c r="B5668" s="2" t="s">
        <v>19667</v>
      </c>
      <c r="C5668" s="28" t="s">
        <v>25063</v>
      </c>
      <c r="D5668" s="2" t="s">
        <v>25064</v>
      </c>
      <c r="E5668" s="28" t="s">
        <v>25065</v>
      </c>
    </row>
    <row r="5669" customFormat="false" ht="22.5" hidden="false" customHeight="false" outlineLevel="0" collapsed="false">
      <c r="A5669" s="1" t="s">
        <v>25066</v>
      </c>
      <c r="B5669" s="2" t="s">
        <v>2621</v>
      </c>
      <c r="C5669" s="3" t="s">
        <v>25067</v>
      </c>
      <c r="D5669" s="2" t="s">
        <v>25068</v>
      </c>
      <c r="E5669" s="3" t="s">
        <v>25069</v>
      </c>
    </row>
    <row r="5670" customFormat="false" ht="33.75" hidden="false" customHeight="false" outlineLevel="0" collapsed="false">
      <c r="A5670" s="1" t="s">
        <v>25070</v>
      </c>
      <c r="B5670" s="2" t="s">
        <v>291</v>
      </c>
      <c r="C5670" s="3" t="s">
        <v>25071</v>
      </c>
      <c r="D5670" s="2" t="s">
        <v>25072</v>
      </c>
      <c r="E5670" s="3" t="s">
        <v>25073</v>
      </c>
    </row>
    <row r="5671" customFormat="false" ht="22.5" hidden="false" customHeight="false" outlineLevel="0" collapsed="false">
      <c r="A5671" s="1" t="s">
        <v>25074</v>
      </c>
      <c r="B5671" s="2" t="s">
        <v>2833</v>
      </c>
      <c r="C5671" s="3" t="s">
        <v>25075</v>
      </c>
      <c r="D5671" s="2" t="s">
        <v>25076</v>
      </c>
      <c r="E5671" s="3" t="s">
        <v>25077</v>
      </c>
    </row>
    <row r="5672" customFormat="false" ht="22.5" hidden="false" customHeight="false" outlineLevel="0" collapsed="false">
      <c r="A5672" s="1" t="s">
        <v>25078</v>
      </c>
      <c r="B5672" s="2" t="s">
        <v>25079</v>
      </c>
      <c r="C5672" s="3" t="s">
        <v>25080</v>
      </c>
      <c r="D5672" s="2" t="s">
        <v>25081</v>
      </c>
      <c r="E5672" s="3" t="s">
        <v>25082</v>
      </c>
    </row>
    <row r="5673" customFormat="false" ht="22.5" hidden="false" customHeight="false" outlineLevel="0" collapsed="false">
      <c r="A5673" s="1" t="s">
        <v>25083</v>
      </c>
      <c r="B5673" s="2" t="s">
        <v>3669</v>
      </c>
      <c r="C5673" s="3" t="s">
        <v>25084</v>
      </c>
      <c r="D5673" s="2" t="s">
        <v>25085</v>
      </c>
      <c r="E5673" s="3" t="s">
        <v>25086</v>
      </c>
    </row>
    <row r="5674" customFormat="false" ht="22.5" hidden="false" customHeight="false" outlineLevel="0" collapsed="false">
      <c r="A5674" s="1" t="s">
        <v>25087</v>
      </c>
      <c r="B5674" s="29" t="s">
        <v>25088</v>
      </c>
      <c r="C5674" s="3" t="s">
        <v>25089</v>
      </c>
      <c r="D5674" s="2" t="s">
        <v>25090</v>
      </c>
      <c r="E5674" s="3" t="s">
        <v>25091</v>
      </c>
    </row>
    <row r="5675" customFormat="false" ht="22.5" hidden="false" customHeight="false" outlineLevel="0" collapsed="false">
      <c r="A5675" s="1" t="s">
        <v>25092</v>
      </c>
      <c r="B5675" s="2" t="s">
        <v>25093</v>
      </c>
      <c r="D5675" s="2" t="s">
        <v>25094</v>
      </c>
      <c r="E5675" s="3" t="s">
        <v>25095</v>
      </c>
    </row>
    <row r="5676" customFormat="false" ht="12.75" hidden="false" customHeight="false" outlineLevel="0" collapsed="false">
      <c r="A5676" s="1" t="s">
        <v>25096</v>
      </c>
      <c r="C5676" s="3" t="s">
        <v>21059</v>
      </c>
      <c r="D5676" s="2" t="s">
        <v>25097</v>
      </c>
      <c r="E5676" s="3" t="s">
        <v>25098</v>
      </c>
    </row>
    <row r="5677" customFormat="false" ht="33.75" hidden="false" customHeight="false" outlineLevel="0" collapsed="false">
      <c r="A5677" s="1" t="s">
        <v>25099</v>
      </c>
      <c r="B5677" s="2" t="s">
        <v>25100</v>
      </c>
      <c r="C5677" s="3" t="s">
        <v>25101</v>
      </c>
      <c r="D5677" s="2" t="s">
        <v>25102</v>
      </c>
      <c r="E5677" s="3" t="s">
        <v>25103</v>
      </c>
    </row>
    <row r="5678" customFormat="false" ht="12.75" hidden="false" customHeight="false" outlineLevel="0" collapsed="false">
      <c r="A5678" s="1" t="s">
        <v>25104</v>
      </c>
      <c r="B5678" s="2" t="s">
        <v>25093</v>
      </c>
      <c r="D5678" s="2" t="s">
        <v>25105</v>
      </c>
      <c r="E5678" s="3" t="s">
        <v>25106</v>
      </c>
    </row>
    <row r="5679" customFormat="false" ht="12.75" hidden="false" customHeight="false" outlineLevel="0" collapsed="false">
      <c r="A5679" s="1" t="s">
        <v>25041</v>
      </c>
      <c r="B5679" s="2" t="s">
        <v>25093</v>
      </c>
      <c r="C5679" s="3" t="s">
        <v>25107</v>
      </c>
      <c r="D5679" s="2" t="s">
        <v>25108</v>
      </c>
      <c r="E5679" s="3" t="s">
        <v>25109</v>
      </c>
    </row>
    <row r="5680" customFormat="false" ht="33.75" hidden="false" customHeight="false" outlineLevel="0" collapsed="false">
      <c r="A5680" s="1" t="s">
        <v>25083</v>
      </c>
      <c r="B5680" s="2" t="s">
        <v>1425</v>
      </c>
      <c r="C5680" s="3" t="s">
        <v>23260</v>
      </c>
      <c r="D5680" s="2" t="s">
        <v>25110</v>
      </c>
      <c r="E5680" s="3" t="s">
        <v>25111</v>
      </c>
    </row>
    <row r="5681" customFormat="false" ht="22.5" hidden="false" customHeight="false" outlineLevel="0" collapsed="false">
      <c r="A5681" s="1" t="s">
        <v>25112</v>
      </c>
      <c r="B5681" s="2" t="s">
        <v>25113</v>
      </c>
      <c r="C5681" s="3" t="s">
        <v>25114</v>
      </c>
      <c r="D5681" s="2" t="s">
        <v>25115</v>
      </c>
      <c r="E5681" s="3" t="s">
        <v>25116</v>
      </c>
    </row>
    <row r="5682" customFormat="false" ht="33.75" hidden="false" customHeight="false" outlineLevel="0" collapsed="false">
      <c r="A5682" s="1" t="s">
        <v>25117</v>
      </c>
      <c r="B5682" s="2" t="s">
        <v>25118</v>
      </c>
      <c r="C5682" s="3" t="s">
        <v>25119</v>
      </c>
      <c r="D5682" s="2" t="s">
        <v>25120</v>
      </c>
      <c r="E5682" s="3" t="s">
        <v>25121</v>
      </c>
    </row>
    <row r="5683" customFormat="false" ht="22.5" hidden="false" customHeight="false" outlineLevel="0" collapsed="false">
      <c r="A5683" s="1" t="s">
        <v>25112</v>
      </c>
      <c r="C5683" s="3" t="s">
        <v>14528</v>
      </c>
      <c r="D5683" s="2" t="s">
        <v>25122</v>
      </c>
      <c r="E5683" s="3" t="s">
        <v>25123</v>
      </c>
    </row>
    <row r="5684" customFormat="false" ht="22.5" hidden="false" customHeight="false" outlineLevel="0" collapsed="false">
      <c r="A5684" s="1" t="s">
        <v>25124</v>
      </c>
      <c r="B5684" s="2" t="s">
        <v>291</v>
      </c>
      <c r="C5684" s="3" t="s">
        <v>25125</v>
      </c>
      <c r="D5684" s="2" t="s">
        <v>25126</v>
      </c>
      <c r="E5684" s="3" t="s">
        <v>25127</v>
      </c>
    </row>
    <row r="5685" customFormat="false" ht="33.75" hidden="false" customHeight="false" outlineLevel="0" collapsed="false">
      <c r="A5685" s="1" t="s">
        <v>25128</v>
      </c>
      <c r="B5685" s="2" t="s">
        <v>25129</v>
      </c>
      <c r="C5685" s="3" t="s">
        <v>4701</v>
      </c>
      <c r="D5685" s="2" t="s">
        <v>25130</v>
      </c>
      <c r="E5685" s="3" t="s">
        <v>25131</v>
      </c>
    </row>
    <row r="5686" customFormat="false" ht="33.75" hidden="false" customHeight="false" outlineLevel="0" collapsed="false">
      <c r="A5686" s="1" t="s">
        <v>25132</v>
      </c>
      <c r="B5686" s="2" t="s">
        <v>25133</v>
      </c>
      <c r="C5686" s="3" t="s">
        <v>25134</v>
      </c>
      <c r="D5686" s="2" t="s">
        <v>25135</v>
      </c>
      <c r="E5686" s="3" t="s">
        <v>25136</v>
      </c>
    </row>
    <row r="5687" customFormat="false" ht="33.75" hidden="false" customHeight="false" outlineLevel="0" collapsed="false">
      <c r="A5687" s="1" t="s">
        <v>25137</v>
      </c>
      <c r="B5687" s="2" t="s">
        <v>2705</v>
      </c>
      <c r="C5687" s="3" t="s">
        <v>25138</v>
      </c>
      <c r="D5687" s="2" t="s">
        <v>25139</v>
      </c>
      <c r="E5687" s="3" t="s">
        <v>25140</v>
      </c>
    </row>
    <row r="5688" customFormat="false" ht="22.5" hidden="false" customHeight="false" outlineLevel="0" collapsed="false">
      <c r="A5688" s="1" t="s">
        <v>25141</v>
      </c>
      <c r="B5688" s="2" t="s">
        <v>23010</v>
      </c>
      <c r="C5688" s="3" t="s">
        <v>16857</v>
      </c>
      <c r="D5688" s="2" t="s">
        <v>25142</v>
      </c>
      <c r="E5688" s="3" t="s">
        <v>25143</v>
      </c>
    </row>
    <row r="5689" customFormat="false" ht="45" hidden="false" customHeight="false" outlineLevel="0" collapsed="false">
      <c r="A5689" s="1" t="s">
        <v>25144</v>
      </c>
      <c r="B5689" s="2" t="s">
        <v>25145</v>
      </c>
      <c r="C5689" s="3" t="s">
        <v>25146</v>
      </c>
      <c r="D5689" s="2" t="s">
        <v>25147</v>
      </c>
      <c r="E5689" s="3" t="s">
        <v>25148</v>
      </c>
      <c r="F5689" s="4" t="s">
        <v>25149</v>
      </c>
    </row>
    <row r="5690" customFormat="false" ht="33.75" hidden="false" customHeight="false" outlineLevel="0" collapsed="false">
      <c r="A5690" s="1" t="s">
        <v>25150</v>
      </c>
      <c r="B5690" s="2" t="s">
        <v>25145</v>
      </c>
      <c r="C5690" s="3" t="s">
        <v>25146</v>
      </c>
      <c r="D5690" s="2" t="s">
        <v>25151</v>
      </c>
      <c r="E5690" s="3" t="s">
        <v>25152</v>
      </c>
      <c r="F5690" s="4" t="s">
        <v>25153</v>
      </c>
    </row>
    <row r="5691" customFormat="false" ht="22.5" hidden="false" customHeight="false" outlineLevel="0" collapsed="false">
      <c r="A5691" s="1" t="s">
        <v>25154</v>
      </c>
      <c r="B5691" s="8" t="s">
        <v>7</v>
      </c>
      <c r="C5691" s="8"/>
      <c r="D5691" s="2" t="s">
        <v>8</v>
      </c>
      <c r="E5691" s="13" t="s">
        <v>25155</v>
      </c>
      <c r="F5691" s="12"/>
    </row>
    <row r="5692" customFormat="false" ht="22.5" hidden="false" customHeight="false" outlineLevel="0" collapsed="false">
      <c r="A5692" s="1" t="s">
        <v>25156</v>
      </c>
      <c r="B5692" s="8" t="s">
        <v>291</v>
      </c>
      <c r="C5692" s="8" t="s">
        <v>2345</v>
      </c>
      <c r="D5692" s="8" t="s">
        <v>25157</v>
      </c>
      <c r="E5692" s="8" t="s">
        <v>25158</v>
      </c>
      <c r="F5692" s="12" t="s">
        <v>2348</v>
      </c>
    </row>
    <row r="5693" customFormat="false" ht="22.5" hidden="false" customHeight="false" outlineLevel="0" collapsed="false">
      <c r="A5693" s="1" t="s">
        <v>25159</v>
      </c>
      <c r="B5693" s="2" t="s">
        <v>24685</v>
      </c>
      <c r="C5693" s="3" t="s">
        <v>25160</v>
      </c>
      <c r="D5693" s="2" t="s">
        <v>25161</v>
      </c>
      <c r="E5693" s="3" t="s">
        <v>25162</v>
      </c>
    </row>
    <row r="5694" customFormat="false" ht="22.5" hidden="false" customHeight="false" outlineLevel="0" collapsed="false">
      <c r="A5694" s="1" t="s">
        <v>25163</v>
      </c>
      <c r="B5694" s="2" t="s">
        <v>25164</v>
      </c>
      <c r="C5694" s="3" t="s">
        <v>25165</v>
      </c>
      <c r="D5694" s="2" t="s">
        <v>25166</v>
      </c>
      <c r="E5694" s="3" t="s">
        <v>25167</v>
      </c>
    </row>
    <row r="5695" customFormat="false" ht="22.5" hidden="false" customHeight="false" outlineLevel="0" collapsed="false">
      <c r="A5695" s="1" t="s">
        <v>25168</v>
      </c>
      <c r="B5695" s="2" t="s">
        <v>25169</v>
      </c>
      <c r="C5695" s="3" t="s">
        <v>25170</v>
      </c>
      <c r="D5695" s="2" t="s">
        <v>25171</v>
      </c>
      <c r="E5695" s="3" t="s">
        <v>25172</v>
      </c>
      <c r="F5695" s="4" t="s">
        <v>25173</v>
      </c>
    </row>
    <row r="5696" customFormat="false" ht="22.5" hidden="false" customHeight="false" outlineLevel="0" collapsed="false">
      <c r="A5696" s="1" t="s">
        <v>25174</v>
      </c>
      <c r="B5696" s="2" t="s">
        <v>25175</v>
      </c>
      <c r="C5696" s="3" t="s">
        <v>25176</v>
      </c>
      <c r="D5696" s="2" t="s">
        <v>25177</v>
      </c>
      <c r="E5696" s="3" t="s">
        <v>25178</v>
      </c>
    </row>
    <row r="5697" customFormat="false" ht="22.5" hidden="false" customHeight="false" outlineLevel="0" collapsed="false">
      <c r="A5697" s="1" t="s">
        <v>25179</v>
      </c>
      <c r="B5697" s="2" t="s">
        <v>25180</v>
      </c>
      <c r="C5697" s="3" t="s">
        <v>25181</v>
      </c>
      <c r="D5697" s="2" t="s">
        <v>25182</v>
      </c>
      <c r="E5697" s="3" t="s">
        <v>25183</v>
      </c>
    </row>
    <row r="5698" customFormat="false" ht="33.75" hidden="false" customHeight="false" outlineLevel="0" collapsed="false">
      <c r="A5698" s="1" t="s">
        <v>25184</v>
      </c>
      <c r="B5698" s="2" t="s">
        <v>25145</v>
      </c>
      <c r="C5698" s="3" t="s">
        <v>25146</v>
      </c>
      <c r="D5698" s="2" t="s">
        <v>25185</v>
      </c>
      <c r="E5698" s="3" t="s">
        <v>25186</v>
      </c>
      <c r="F5698" s="4" t="s">
        <v>25153</v>
      </c>
    </row>
    <row r="5699" customFormat="false" ht="33.75" hidden="false" customHeight="false" outlineLevel="0" collapsed="false">
      <c r="A5699" s="1" t="s">
        <v>25187</v>
      </c>
      <c r="B5699" s="2" t="s">
        <v>25145</v>
      </c>
      <c r="C5699" s="3" t="s">
        <v>25146</v>
      </c>
      <c r="D5699" s="2" t="s">
        <v>25188</v>
      </c>
      <c r="E5699" s="3" t="s">
        <v>25152</v>
      </c>
      <c r="F5699" s="4" t="s">
        <v>25153</v>
      </c>
    </row>
    <row r="5700" customFormat="false" ht="22.5" hidden="false" customHeight="false" outlineLevel="0" collapsed="false">
      <c r="A5700" s="1" t="s">
        <v>25189</v>
      </c>
      <c r="B5700" s="2" t="s">
        <v>11130</v>
      </c>
      <c r="C5700" s="3" t="s">
        <v>25190</v>
      </c>
      <c r="D5700" s="2" t="s">
        <v>25191</v>
      </c>
      <c r="E5700" s="3" t="s">
        <v>25192</v>
      </c>
    </row>
    <row r="5701" customFormat="false" ht="22.5" hidden="false" customHeight="false" outlineLevel="0" collapsed="false">
      <c r="A5701" s="1" t="s">
        <v>25193</v>
      </c>
      <c r="B5701" s="2" t="s">
        <v>21394</v>
      </c>
      <c r="C5701" s="3" t="s">
        <v>25194</v>
      </c>
      <c r="D5701" s="2" t="s">
        <v>25195</v>
      </c>
      <c r="E5701" s="3" t="s">
        <v>25196</v>
      </c>
    </row>
    <row r="5702" customFormat="false" ht="12.75" hidden="false" customHeight="false" outlineLevel="0" collapsed="false">
      <c r="A5702" s="1" t="s">
        <v>25197</v>
      </c>
      <c r="B5702" s="2" t="s">
        <v>11032</v>
      </c>
      <c r="C5702" s="3" t="s">
        <v>25198</v>
      </c>
      <c r="D5702" s="2" t="s">
        <v>25199</v>
      </c>
      <c r="E5702" s="3" t="s">
        <v>25200</v>
      </c>
    </row>
    <row r="5703" customFormat="false" ht="22.5" hidden="false" customHeight="false" outlineLevel="0" collapsed="false">
      <c r="A5703" s="1" t="s">
        <v>25201</v>
      </c>
      <c r="B5703" s="2" t="s">
        <v>291</v>
      </c>
      <c r="C5703" s="3" t="s">
        <v>25202</v>
      </c>
      <c r="D5703" s="2" t="s">
        <v>25203</v>
      </c>
      <c r="E5703" s="3" t="s">
        <v>25204</v>
      </c>
    </row>
    <row r="5704" customFormat="false" ht="22.5" hidden="false" customHeight="false" outlineLevel="0" collapsed="false">
      <c r="A5704" s="1" t="s">
        <v>25205</v>
      </c>
      <c r="B5704" s="2" t="s">
        <v>291</v>
      </c>
      <c r="C5704" s="3" t="s">
        <v>25206</v>
      </c>
      <c r="D5704" s="2" t="s">
        <v>25207</v>
      </c>
      <c r="E5704" s="3" t="s">
        <v>25208</v>
      </c>
    </row>
    <row r="5705" customFormat="false" ht="22.5" hidden="false" customHeight="false" outlineLevel="0" collapsed="false">
      <c r="A5705" s="1" t="s">
        <v>25209</v>
      </c>
      <c r="B5705" s="2" t="s">
        <v>291</v>
      </c>
      <c r="C5705" s="3" t="s">
        <v>25206</v>
      </c>
      <c r="D5705" s="2" t="s">
        <v>25210</v>
      </c>
      <c r="E5705" s="3" t="s">
        <v>25211</v>
      </c>
    </row>
    <row r="5706" customFormat="false" ht="22.5" hidden="false" customHeight="false" outlineLevel="0" collapsed="false">
      <c r="A5706" s="1" t="s">
        <v>25212</v>
      </c>
      <c r="B5706" s="2" t="s">
        <v>25213</v>
      </c>
      <c r="C5706" s="3" t="s">
        <v>25214</v>
      </c>
      <c r="D5706" s="2" t="s">
        <v>25215</v>
      </c>
      <c r="E5706" s="3" t="s">
        <v>25216</v>
      </c>
    </row>
    <row r="5707" customFormat="false" ht="22.5" hidden="false" customHeight="false" outlineLevel="0" collapsed="false">
      <c r="A5707" s="1" t="s">
        <v>25217</v>
      </c>
      <c r="B5707" s="2" t="s">
        <v>24685</v>
      </c>
      <c r="C5707" s="3" t="s">
        <v>20163</v>
      </c>
      <c r="D5707" s="2" t="s">
        <v>25218</v>
      </c>
      <c r="E5707" s="3" t="s">
        <v>25219</v>
      </c>
    </row>
    <row r="5708" customFormat="false" ht="22.5" hidden="false" customHeight="false" outlineLevel="0" collapsed="false">
      <c r="A5708" s="1" t="s">
        <v>25220</v>
      </c>
      <c r="B5708" s="2" t="s">
        <v>19667</v>
      </c>
      <c r="C5708" s="3" t="s">
        <v>25221</v>
      </c>
      <c r="D5708" s="2" t="s">
        <v>25222</v>
      </c>
      <c r="E5708" s="3" t="s">
        <v>25223</v>
      </c>
      <c r="F5708" s="4" t="s">
        <v>25224</v>
      </c>
    </row>
    <row r="5709" customFormat="false" ht="22.5" hidden="false" customHeight="false" outlineLevel="0" collapsed="false">
      <c r="A5709" s="1" t="s">
        <v>25225</v>
      </c>
      <c r="B5709" s="2" t="s">
        <v>19667</v>
      </c>
      <c r="C5709" s="17" t="s">
        <v>9948</v>
      </c>
      <c r="D5709" s="2" t="s">
        <v>25226</v>
      </c>
      <c r="E5709" s="17" t="s">
        <v>25227</v>
      </c>
    </row>
    <row r="5710" customFormat="false" ht="22.5" hidden="false" customHeight="false" outlineLevel="0" collapsed="false">
      <c r="A5710" s="1" t="s">
        <v>25228</v>
      </c>
      <c r="B5710" s="2" t="s">
        <v>19667</v>
      </c>
      <c r="C5710" s="17" t="s">
        <v>10023</v>
      </c>
      <c r="D5710" s="2" t="s">
        <v>25229</v>
      </c>
      <c r="E5710" s="17" t="s">
        <v>25230</v>
      </c>
    </row>
    <row r="5711" customFormat="false" ht="33.75" hidden="false" customHeight="false" outlineLevel="0" collapsed="false">
      <c r="A5711" s="1" t="s">
        <v>25231</v>
      </c>
      <c r="B5711" s="2" t="s">
        <v>25232</v>
      </c>
      <c r="C5711" s="3" t="s">
        <v>25233</v>
      </c>
      <c r="D5711" s="2" t="s">
        <v>25234</v>
      </c>
      <c r="E5711" s="3" t="s">
        <v>25235</v>
      </c>
    </row>
    <row r="5712" customFormat="false" ht="22.5" hidden="false" customHeight="false" outlineLevel="0" collapsed="false">
      <c r="A5712" s="1" t="s">
        <v>25236</v>
      </c>
      <c r="B5712" s="2" t="s">
        <v>25237</v>
      </c>
      <c r="C5712" s="3" t="s">
        <v>25238</v>
      </c>
      <c r="D5712" s="2" t="s">
        <v>25239</v>
      </c>
      <c r="E5712" s="3" t="s">
        <v>25240</v>
      </c>
    </row>
    <row r="5713" customFormat="false" ht="22.5" hidden="false" customHeight="false" outlineLevel="0" collapsed="false">
      <c r="A5713" s="1" t="s">
        <v>25241</v>
      </c>
      <c r="B5713" s="2" t="s">
        <v>95</v>
      </c>
      <c r="C5713" s="2" t="s">
        <v>25242</v>
      </c>
      <c r="D5713" s="2" t="s">
        <v>25243</v>
      </c>
      <c r="E5713" s="3" t="s">
        <v>25244</v>
      </c>
    </row>
    <row r="5714" customFormat="false" ht="33.75" hidden="false" customHeight="false" outlineLevel="0" collapsed="false">
      <c r="A5714" s="1" t="s">
        <v>25245</v>
      </c>
      <c r="B5714" s="2" t="s">
        <v>25145</v>
      </c>
      <c r="C5714" s="3" t="s">
        <v>25146</v>
      </c>
      <c r="D5714" s="2" t="s">
        <v>25246</v>
      </c>
      <c r="E5714" s="3" t="s">
        <v>25247</v>
      </c>
      <c r="F5714" s="4" t="s">
        <v>25153</v>
      </c>
    </row>
    <row r="5715" customFormat="false" ht="22.5" hidden="false" customHeight="false" outlineLevel="0" collapsed="false">
      <c r="A5715" s="1" t="s">
        <v>25248</v>
      </c>
      <c r="B5715" s="2" t="s">
        <v>25249</v>
      </c>
      <c r="C5715" s="3" t="s">
        <v>25250</v>
      </c>
      <c r="D5715" s="2" t="s">
        <v>25251</v>
      </c>
      <c r="E5715" s="3" t="s">
        <v>25252</v>
      </c>
    </row>
    <row r="5716" customFormat="false" ht="22.5" hidden="false" customHeight="false" outlineLevel="0" collapsed="false">
      <c r="A5716" s="1" t="s">
        <v>25253</v>
      </c>
      <c r="B5716" s="2" t="s">
        <v>663</v>
      </c>
      <c r="C5716" s="3" t="s">
        <v>25254</v>
      </c>
      <c r="D5716" s="2" t="s">
        <v>25255</v>
      </c>
      <c r="E5716" s="3" t="s">
        <v>25256</v>
      </c>
    </row>
    <row r="5717" customFormat="false" ht="22.5" hidden="false" customHeight="false" outlineLevel="0" collapsed="false">
      <c r="A5717" s="1" t="s">
        <v>25257</v>
      </c>
      <c r="B5717" s="2" t="s">
        <v>25258</v>
      </c>
      <c r="C5717" s="3" t="s">
        <v>25259</v>
      </c>
      <c r="D5717" s="2" t="s">
        <v>25260</v>
      </c>
    </row>
    <row r="5718" customFormat="false" ht="12.75" hidden="false" customHeight="false" outlineLevel="0" collapsed="false">
      <c r="A5718" s="1" t="s">
        <v>25261</v>
      </c>
      <c r="B5718" s="2" t="s">
        <v>8029</v>
      </c>
      <c r="C5718" s="3" t="s">
        <v>25262</v>
      </c>
      <c r="D5718" s="2" t="s">
        <v>25263</v>
      </c>
      <c r="E5718" s="3" t="s">
        <v>25264</v>
      </c>
    </row>
    <row r="5719" customFormat="false" ht="22.5" hidden="false" customHeight="false" outlineLevel="0" collapsed="false">
      <c r="A5719" s="1" t="s">
        <v>25265</v>
      </c>
      <c r="B5719" s="2" t="s">
        <v>8029</v>
      </c>
      <c r="C5719" s="3" t="s">
        <v>25266</v>
      </c>
      <c r="D5719" s="2" t="s">
        <v>25267</v>
      </c>
      <c r="E5719" s="3" t="s">
        <v>25268</v>
      </c>
    </row>
    <row r="5720" customFormat="false" ht="22.5" hidden="false" customHeight="false" outlineLevel="0" collapsed="false">
      <c r="A5720" s="1" t="s">
        <v>25269</v>
      </c>
      <c r="B5720" s="2" t="s">
        <v>19667</v>
      </c>
      <c r="C5720" s="3" t="s">
        <v>25270</v>
      </c>
      <c r="D5720" s="2" t="s">
        <v>25271</v>
      </c>
      <c r="E5720" s="3" t="s">
        <v>25272</v>
      </c>
    </row>
    <row r="5721" customFormat="false" ht="22.5" hidden="false" customHeight="false" outlineLevel="0" collapsed="false">
      <c r="A5721" s="1" t="s">
        <v>25273</v>
      </c>
      <c r="B5721" s="2" t="s">
        <v>2218</v>
      </c>
      <c r="C5721" s="3" t="s">
        <v>25274</v>
      </c>
      <c r="D5721" s="2" t="s">
        <v>25275</v>
      </c>
      <c r="E5721" s="3" t="s">
        <v>25276</v>
      </c>
    </row>
    <row r="5722" customFormat="false" ht="22.5" hidden="false" customHeight="false" outlineLevel="0" collapsed="false">
      <c r="A5722" s="1" t="s">
        <v>25277</v>
      </c>
      <c r="B5722" s="2" t="s">
        <v>20668</v>
      </c>
      <c r="C5722" s="3" t="s">
        <v>25278</v>
      </c>
      <c r="D5722" s="2" t="s">
        <v>25279</v>
      </c>
      <c r="E5722" s="3" t="s">
        <v>25280</v>
      </c>
      <c r="F5722" s="4" t="s">
        <v>25281</v>
      </c>
    </row>
    <row r="5723" customFormat="false" ht="22.5" hidden="false" customHeight="false" outlineLevel="0" collapsed="false">
      <c r="A5723" s="1" t="s">
        <v>25282</v>
      </c>
      <c r="B5723" s="2" t="s">
        <v>2705</v>
      </c>
      <c r="C5723" s="3" t="s">
        <v>25283</v>
      </c>
      <c r="D5723" s="2" t="s">
        <v>25284</v>
      </c>
      <c r="E5723" s="3" t="s">
        <v>25285</v>
      </c>
    </row>
    <row r="5724" customFormat="false" ht="33.75" hidden="false" customHeight="false" outlineLevel="0" collapsed="false">
      <c r="A5724" s="1" t="s">
        <v>25286</v>
      </c>
      <c r="B5724" s="2" t="s">
        <v>2705</v>
      </c>
      <c r="C5724" s="3" t="s">
        <v>25287</v>
      </c>
      <c r="D5724" s="2" t="s">
        <v>25288</v>
      </c>
      <c r="E5724" s="3" t="s">
        <v>25289</v>
      </c>
    </row>
    <row r="5725" customFormat="false" ht="33.75" hidden="false" customHeight="false" outlineLevel="0" collapsed="false">
      <c r="A5725" s="1" t="s">
        <v>25290</v>
      </c>
      <c r="B5725" s="2" t="s">
        <v>2705</v>
      </c>
      <c r="C5725" s="3" t="s">
        <v>25287</v>
      </c>
      <c r="D5725" s="2" t="s">
        <v>25291</v>
      </c>
      <c r="E5725" s="3" t="s">
        <v>25292</v>
      </c>
    </row>
    <row r="5726" customFormat="false" ht="33.75" hidden="false" customHeight="false" outlineLevel="0" collapsed="false">
      <c r="A5726" s="1" t="s">
        <v>25293</v>
      </c>
      <c r="B5726" s="2" t="s">
        <v>2705</v>
      </c>
      <c r="C5726" s="3" t="s">
        <v>25287</v>
      </c>
      <c r="D5726" s="2" t="s">
        <v>25294</v>
      </c>
      <c r="E5726" s="3" t="s">
        <v>25295</v>
      </c>
    </row>
    <row r="5727" customFormat="false" ht="33.75" hidden="false" customHeight="false" outlineLevel="0" collapsed="false">
      <c r="A5727" s="1" t="s">
        <v>25296</v>
      </c>
      <c r="B5727" s="2" t="s">
        <v>2705</v>
      </c>
      <c r="C5727" s="3" t="s">
        <v>25287</v>
      </c>
      <c r="D5727" s="2" t="s">
        <v>25294</v>
      </c>
      <c r="E5727" s="3" t="s">
        <v>25295</v>
      </c>
    </row>
    <row r="5728" customFormat="false" ht="22.5" hidden="false" customHeight="false" outlineLevel="0" collapsed="false">
      <c r="A5728" s="1" t="s">
        <v>25297</v>
      </c>
      <c r="B5728" s="2" t="s">
        <v>14590</v>
      </c>
      <c r="C5728" s="3" t="s">
        <v>25298</v>
      </c>
      <c r="D5728" s="2" t="s">
        <v>25299</v>
      </c>
      <c r="E5728" s="3" t="s">
        <v>25300</v>
      </c>
    </row>
    <row r="5729" customFormat="false" ht="12.75" hidden="false" customHeight="false" outlineLevel="0" collapsed="false">
      <c r="A5729" s="1" t="s">
        <v>25301</v>
      </c>
      <c r="B5729" s="2" t="s">
        <v>14590</v>
      </c>
      <c r="C5729" s="3" t="s">
        <v>25302</v>
      </c>
      <c r="D5729" s="2" t="s">
        <v>25303</v>
      </c>
      <c r="E5729" s="3" t="s">
        <v>25304</v>
      </c>
    </row>
    <row r="5730" customFormat="false" ht="22.5" hidden="false" customHeight="false" outlineLevel="0" collapsed="false">
      <c r="A5730" s="1" t="s">
        <v>25305</v>
      </c>
      <c r="B5730" s="2" t="s">
        <v>14590</v>
      </c>
      <c r="C5730" s="3" t="s">
        <v>25306</v>
      </c>
      <c r="D5730" s="2" t="s">
        <v>25307</v>
      </c>
      <c r="E5730" s="3" t="s">
        <v>25308</v>
      </c>
    </row>
    <row r="5731" customFormat="false" ht="12.75" hidden="false" customHeight="false" outlineLevel="0" collapsed="false">
      <c r="A5731" s="1" t="s">
        <v>25309</v>
      </c>
      <c r="B5731" s="2" t="s">
        <v>14590</v>
      </c>
      <c r="C5731" s="3" t="s">
        <v>25310</v>
      </c>
      <c r="D5731" s="2" t="s">
        <v>25311</v>
      </c>
      <c r="E5731" s="3" t="s">
        <v>25312</v>
      </c>
    </row>
    <row r="5732" customFormat="false" ht="45" hidden="false" customHeight="false" outlineLevel="0" collapsed="false">
      <c r="A5732" s="1" t="s">
        <v>25313</v>
      </c>
      <c r="B5732" s="2" t="s">
        <v>4218</v>
      </c>
      <c r="C5732" s="3" t="s">
        <v>17123</v>
      </c>
      <c r="D5732" s="2" t="s">
        <v>25314</v>
      </c>
      <c r="E5732" s="3" t="s">
        <v>25315</v>
      </c>
      <c r="F5732" s="4" t="s">
        <v>25316</v>
      </c>
    </row>
    <row r="5733" customFormat="false" ht="22.5" hidden="false" customHeight="false" outlineLevel="0" collapsed="false">
      <c r="A5733" s="1" t="s">
        <v>25317</v>
      </c>
      <c r="B5733" s="2" t="s">
        <v>19667</v>
      </c>
      <c r="C5733" s="3" t="s">
        <v>25318</v>
      </c>
      <c r="D5733" s="2" t="s">
        <v>25319</v>
      </c>
      <c r="E5733" s="3" t="s">
        <v>25320</v>
      </c>
    </row>
    <row r="5734" customFormat="false" ht="22.5" hidden="false" customHeight="false" outlineLevel="0" collapsed="false">
      <c r="A5734" s="1" t="s">
        <v>25321</v>
      </c>
      <c r="B5734" s="2" t="s">
        <v>4218</v>
      </c>
      <c r="C5734" s="3" t="s">
        <v>25322</v>
      </c>
      <c r="D5734" s="2" t="s">
        <v>25323</v>
      </c>
      <c r="E5734" s="3" t="s">
        <v>25324</v>
      </c>
    </row>
    <row r="5735" customFormat="false" ht="33.75" hidden="false" customHeight="false" outlineLevel="0" collapsed="false">
      <c r="A5735" s="1" t="s">
        <v>25325</v>
      </c>
      <c r="B5735" s="2" t="s">
        <v>25326</v>
      </c>
      <c r="C5735" s="3" t="s">
        <v>25327</v>
      </c>
      <c r="D5735" s="2" t="s">
        <v>25328</v>
      </c>
      <c r="E5735" s="3" t="s">
        <v>25329</v>
      </c>
    </row>
    <row r="5736" customFormat="false" ht="33.75" hidden="false" customHeight="false" outlineLevel="0" collapsed="false">
      <c r="A5736" s="1" t="s">
        <v>25330</v>
      </c>
      <c r="B5736" s="2" t="s">
        <v>23414</v>
      </c>
      <c r="C5736" s="3" t="s">
        <v>25331</v>
      </c>
      <c r="D5736" s="2" t="s">
        <v>25332</v>
      </c>
      <c r="E5736" s="3" t="s">
        <v>24962</v>
      </c>
      <c r="F5736" s="4" t="s">
        <v>25333</v>
      </c>
    </row>
    <row r="5737" customFormat="false" ht="22.5" hidden="false" customHeight="false" outlineLevel="0" collapsed="false">
      <c r="A5737" s="1" t="s">
        <v>25334</v>
      </c>
      <c r="B5737" s="2" t="s">
        <v>25335</v>
      </c>
      <c r="C5737" s="3" t="s">
        <v>25336</v>
      </c>
      <c r="D5737" s="2" t="s">
        <v>25337</v>
      </c>
      <c r="E5737" s="3" t="s">
        <v>25338</v>
      </c>
    </row>
    <row r="5738" customFormat="false" ht="22.5" hidden="false" customHeight="false" outlineLevel="0" collapsed="false">
      <c r="A5738" s="1" t="s">
        <v>25339</v>
      </c>
      <c r="B5738" s="2" t="s">
        <v>25340</v>
      </c>
      <c r="C5738" s="3" t="s">
        <v>25341</v>
      </c>
      <c r="D5738" s="2" t="s">
        <v>25342</v>
      </c>
      <c r="E5738" s="3" t="s">
        <v>25343</v>
      </c>
    </row>
    <row r="5739" customFormat="false" ht="33.75" hidden="false" customHeight="false" outlineLevel="0" collapsed="false">
      <c r="A5739" s="1" t="s">
        <v>25344</v>
      </c>
      <c r="B5739" s="2" t="s">
        <v>25345</v>
      </c>
      <c r="C5739" s="3" t="s">
        <v>25346</v>
      </c>
      <c r="D5739" s="2" t="s">
        <v>25347</v>
      </c>
      <c r="E5739" s="3" t="s">
        <v>25348</v>
      </c>
    </row>
    <row r="5740" customFormat="false" ht="22.5" hidden="false" customHeight="false" outlineLevel="0" collapsed="false">
      <c r="A5740" s="1" t="s">
        <v>25349</v>
      </c>
      <c r="B5740" s="2" t="s">
        <v>20668</v>
      </c>
      <c r="C5740" s="3" t="s">
        <v>25350</v>
      </c>
      <c r="D5740" s="2" t="s">
        <v>25351</v>
      </c>
      <c r="E5740" s="3" t="s">
        <v>25352</v>
      </c>
    </row>
    <row r="5741" customFormat="false" ht="22.5" hidden="false" customHeight="false" outlineLevel="0" collapsed="false">
      <c r="A5741" s="1" t="s">
        <v>25353</v>
      </c>
      <c r="C5741" s="3" t="s">
        <v>25354</v>
      </c>
      <c r="D5741" s="2" t="s">
        <v>25355</v>
      </c>
      <c r="E5741" s="3" t="s">
        <v>25356</v>
      </c>
    </row>
    <row r="5742" customFormat="false" ht="22.5" hidden="false" customHeight="false" outlineLevel="0" collapsed="false">
      <c r="A5742" s="1" t="s">
        <v>25357</v>
      </c>
      <c r="C5742" s="3" t="s">
        <v>25358</v>
      </c>
      <c r="D5742" s="2" t="s">
        <v>25359</v>
      </c>
      <c r="E5742" s="3" t="s">
        <v>25360</v>
      </c>
    </row>
    <row r="5743" customFormat="false" ht="45" hidden="false" customHeight="false" outlineLevel="0" collapsed="false">
      <c r="A5743" s="1" t="s">
        <v>25361</v>
      </c>
      <c r="B5743" s="2" t="s">
        <v>12899</v>
      </c>
      <c r="C5743" s="3" t="s">
        <v>25362</v>
      </c>
      <c r="D5743" s="2" t="s">
        <v>25363</v>
      </c>
      <c r="E5743" s="3" t="s">
        <v>25364</v>
      </c>
    </row>
    <row r="5744" customFormat="false" ht="45" hidden="false" customHeight="false" outlineLevel="0" collapsed="false">
      <c r="A5744" s="1" t="s">
        <v>25365</v>
      </c>
      <c r="B5744" s="2" t="s">
        <v>12899</v>
      </c>
      <c r="C5744" s="3" t="s">
        <v>25362</v>
      </c>
      <c r="D5744" s="2" t="s">
        <v>25366</v>
      </c>
      <c r="E5744" s="3" t="s">
        <v>25367</v>
      </c>
    </row>
    <row r="5745" customFormat="false" ht="45" hidden="false" customHeight="false" outlineLevel="0" collapsed="false">
      <c r="A5745" s="1" t="s">
        <v>25368</v>
      </c>
      <c r="B5745" s="2" t="s">
        <v>12899</v>
      </c>
      <c r="C5745" s="3" t="s">
        <v>25362</v>
      </c>
      <c r="D5745" s="2" t="s">
        <v>25369</v>
      </c>
      <c r="E5745" s="3" t="s">
        <v>25370</v>
      </c>
    </row>
    <row r="5746" customFormat="false" ht="45" hidden="false" customHeight="false" outlineLevel="0" collapsed="false">
      <c r="A5746" s="1" t="s">
        <v>25371</v>
      </c>
      <c r="B5746" s="2" t="s">
        <v>12899</v>
      </c>
      <c r="C5746" s="3" t="s">
        <v>25362</v>
      </c>
      <c r="D5746" s="2" t="s">
        <v>25372</v>
      </c>
      <c r="E5746" s="3" t="s">
        <v>25373</v>
      </c>
    </row>
    <row r="5747" customFormat="false" ht="22.5" hidden="false" customHeight="false" outlineLevel="0" collapsed="false">
      <c r="A5747" s="1" t="s">
        <v>25374</v>
      </c>
      <c r="B5747" s="2" t="s">
        <v>25375</v>
      </c>
      <c r="C5747" s="3" t="s">
        <v>15553</v>
      </c>
      <c r="D5747" s="2" t="s">
        <v>25376</v>
      </c>
      <c r="E5747" s="3" t="s">
        <v>25377</v>
      </c>
    </row>
    <row r="5748" customFormat="false" ht="22.5" hidden="false" customHeight="false" outlineLevel="0" collapsed="false">
      <c r="A5748" s="1" t="s">
        <v>25378</v>
      </c>
      <c r="B5748" s="2" t="s">
        <v>25379</v>
      </c>
      <c r="C5748" s="3" t="s">
        <v>14366</v>
      </c>
      <c r="D5748" s="2" t="s">
        <v>25380</v>
      </c>
      <c r="E5748" s="3" t="s">
        <v>25381</v>
      </c>
    </row>
    <row r="5749" customFormat="false" ht="22.5" hidden="false" customHeight="false" outlineLevel="0" collapsed="false">
      <c r="A5749" s="1" t="s">
        <v>25382</v>
      </c>
      <c r="B5749" s="2" t="s">
        <v>2705</v>
      </c>
      <c r="C5749" s="3" t="s">
        <v>25383</v>
      </c>
      <c r="D5749" s="2" t="s">
        <v>25384</v>
      </c>
      <c r="E5749" s="3" t="s">
        <v>25385</v>
      </c>
      <c r="F5749" s="4" t="s">
        <v>15883</v>
      </c>
    </row>
    <row r="5750" customFormat="false" ht="33.75" hidden="false" customHeight="false" outlineLevel="0" collapsed="false">
      <c r="A5750" s="1" t="s">
        <v>25386</v>
      </c>
      <c r="B5750" s="2" t="s">
        <v>12547</v>
      </c>
      <c r="D5750" s="2" t="s">
        <v>25387</v>
      </c>
      <c r="E5750" s="3" t="s">
        <v>25388</v>
      </c>
    </row>
    <row r="5751" customFormat="false" ht="22.5" hidden="false" customHeight="false" outlineLevel="0" collapsed="false">
      <c r="A5751" s="1" t="s">
        <v>25389</v>
      </c>
      <c r="B5751" s="2" t="s">
        <v>25390</v>
      </c>
      <c r="C5751" s="3" t="s">
        <v>25391</v>
      </c>
      <c r="D5751" s="2" t="s">
        <v>12087</v>
      </c>
      <c r="E5751" s="3" t="s">
        <v>25392</v>
      </c>
    </row>
    <row r="5752" customFormat="false" ht="22.5" hidden="false" customHeight="false" outlineLevel="0" collapsed="false">
      <c r="A5752" s="1" t="s">
        <v>25393</v>
      </c>
      <c r="B5752" s="2" t="s">
        <v>23193</v>
      </c>
      <c r="C5752" s="3" t="s">
        <v>15030</v>
      </c>
      <c r="D5752" s="2" t="s">
        <v>25394</v>
      </c>
      <c r="E5752" s="3" t="s">
        <v>15037</v>
      </c>
      <c r="F5752" s="4" t="s">
        <v>25395</v>
      </c>
    </row>
    <row r="5753" customFormat="false" ht="12.75" hidden="false" customHeight="false" outlineLevel="0" collapsed="false">
      <c r="A5753" s="1" t="s">
        <v>25396</v>
      </c>
      <c r="B5753" s="2" t="s">
        <v>25397</v>
      </c>
      <c r="C5753" s="3" t="s">
        <v>15035</v>
      </c>
      <c r="D5753" s="2" t="s">
        <v>25398</v>
      </c>
      <c r="E5753" s="3" t="s">
        <v>25399</v>
      </c>
    </row>
    <row r="5754" customFormat="false" ht="22.5" hidden="false" customHeight="false" outlineLevel="0" collapsed="false">
      <c r="A5754" s="1" t="s">
        <v>25400</v>
      </c>
      <c r="B5754" s="2" t="s">
        <v>13049</v>
      </c>
      <c r="C5754" s="3" t="s">
        <v>25401</v>
      </c>
      <c r="D5754" s="2" t="s">
        <v>22957</v>
      </c>
      <c r="E5754" s="3" t="s">
        <v>25402</v>
      </c>
    </row>
    <row r="5755" customFormat="false" ht="33.75" hidden="false" customHeight="false" outlineLevel="0" collapsed="false">
      <c r="A5755" s="1" t="s">
        <v>25403</v>
      </c>
      <c r="B5755" s="2" t="s">
        <v>19667</v>
      </c>
      <c r="C5755" s="3" t="s">
        <v>25404</v>
      </c>
      <c r="D5755" s="2" t="s">
        <v>25405</v>
      </c>
      <c r="E5755" s="3" t="s">
        <v>25406</v>
      </c>
    </row>
    <row r="5756" customFormat="false" ht="78.75" hidden="false" customHeight="false" outlineLevel="0" collapsed="false">
      <c r="A5756" s="1" t="s">
        <v>25407</v>
      </c>
      <c r="B5756" s="2" t="s">
        <v>20580</v>
      </c>
      <c r="C5756" s="3" t="s">
        <v>25408</v>
      </c>
      <c r="D5756" s="2" t="s">
        <v>25409</v>
      </c>
      <c r="E5756" s="3" t="s">
        <v>25410</v>
      </c>
    </row>
    <row r="5757" customFormat="false" ht="135" hidden="false" customHeight="false" outlineLevel="0" collapsed="false">
      <c r="A5757" s="1" t="s">
        <v>25411</v>
      </c>
      <c r="B5757" s="2" t="s">
        <v>2705</v>
      </c>
      <c r="C5757" s="3" t="s">
        <v>25412</v>
      </c>
      <c r="D5757" s="2" t="s">
        <v>25413</v>
      </c>
      <c r="F5757" s="4" t="s">
        <v>25414</v>
      </c>
    </row>
    <row r="5758" customFormat="false" ht="33.75" hidden="false" customHeight="false" outlineLevel="0" collapsed="false">
      <c r="A5758" s="1" t="s">
        <v>25415</v>
      </c>
      <c r="B5758" s="2" t="s">
        <v>25416</v>
      </c>
      <c r="C5758" s="3" t="s">
        <v>25417</v>
      </c>
      <c r="D5758" s="2" t="s">
        <v>25418</v>
      </c>
      <c r="E5758" s="3" t="s">
        <v>25419</v>
      </c>
    </row>
    <row r="5759" customFormat="false" ht="33.75" hidden="false" customHeight="false" outlineLevel="0" collapsed="false">
      <c r="A5759" s="1" t="s">
        <v>25420</v>
      </c>
      <c r="B5759" s="2" t="s">
        <v>21161</v>
      </c>
      <c r="C5759" s="3" t="s">
        <v>25270</v>
      </c>
      <c r="D5759" s="2" t="s">
        <v>25421</v>
      </c>
      <c r="E5759" s="3" t="s">
        <v>25422</v>
      </c>
    </row>
    <row r="5760" customFormat="false" ht="33.75" hidden="false" customHeight="false" outlineLevel="0" collapsed="false">
      <c r="A5760" s="1" t="s">
        <v>25423</v>
      </c>
      <c r="B5760" s="2" t="s">
        <v>21161</v>
      </c>
      <c r="C5760" s="3" t="s">
        <v>25270</v>
      </c>
      <c r="D5760" s="2" t="s">
        <v>25424</v>
      </c>
      <c r="E5760" s="3" t="s">
        <v>25422</v>
      </c>
    </row>
    <row r="5761" customFormat="false" ht="33.75" hidden="false" customHeight="false" outlineLevel="0" collapsed="false">
      <c r="A5761" s="1" t="s">
        <v>25425</v>
      </c>
      <c r="B5761" s="2" t="s">
        <v>21161</v>
      </c>
      <c r="C5761" s="3" t="s">
        <v>25270</v>
      </c>
      <c r="D5761" s="2" t="s">
        <v>25426</v>
      </c>
      <c r="E5761" s="3" t="s">
        <v>25427</v>
      </c>
    </row>
    <row r="5762" customFormat="false" ht="33.75" hidden="false" customHeight="false" outlineLevel="0" collapsed="false">
      <c r="A5762" s="1" t="s">
        <v>25428</v>
      </c>
      <c r="B5762" s="2" t="s">
        <v>21161</v>
      </c>
      <c r="C5762" s="3" t="s">
        <v>25270</v>
      </c>
      <c r="D5762" s="2" t="s">
        <v>25429</v>
      </c>
      <c r="E5762" s="3" t="s">
        <v>25430</v>
      </c>
    </row>
    <row r="5763" customFormat="false" ht="33.75" hidden="false" customHeight="false" outlineLevel="0" collapsed="false">
      <c r="A5763" s="1" t="s">
        <v>25431</v>
      </c>
      <c r="B5763" s="2" t="s">
        <v>21161</v>
      </c>
      <c r="C5763" s="3" t="s">
        <v>25270</v>
      </c>
      <c r="D5763" s="2" t="s">
        <v>25432</v>
      </c>
      <c r="E5763" s="3" t="s">
        <v>25433</v>
      </c>
    </row>
    <row r="5764" customFormat="false" ht="22.5" hidden="false" customHeight="false" outlineLevel="0" collapsed="false">
      <c r="A5764" s="1" t="s">
        <v>25434</v>
      </c>
      <c r="B5764" s="2" t="s">
        <v>2705</v>
      </c>
      <c r="C5764" s="3" t="s">
        <v>25401</v>
      </c>
      <c r="D5764" s="2" t="s">
        <v>25435</v>
      </c>
      <c r="E5764" s="3" t="s">
        <v>25436</v>
      </c>
    </row>
    <row r="5765" customFormat="false" ht="22.5" hidden="false" customHeight="false" outlineLevel="0" collapsed="false">
      <c r="A5765" s="1" t="s">
        <v>25437</v>
      </c>
      <c r="B5765" s="2" t="s">
        <v>26</v>
      </c>
      <c r="C5765" s="3" t="s">
        <v>25438</v>
      </c>
      <c r="D5765" s="2" t="s">
        <v>25439</v>
      </c>
      <c r="E5765" s="3" t="s">
        <v>25440</v>
      </c>
    </row>
    <row r="5766" customFormat="false" ht="12.75" hidden="false" customHeight="false" outlineLevel="0" collapsed="false">
      <c r="A5766" s="1" t="s">
        <v>25441</v>
      </c>
      <c r="B5766" s="2" t="s">
        <v>19694</v>
      </c>
      <c r="C5766" s="3" t="s">
        <v>1316</v>
      </c>
      <c r="D5766" s="2" t="s">
        <v>25442</v>
      </c>
      <c r="E5766" s="3" t="s">
        <v>25443</v>
      </c>
    </row>
    <row r="5767" customFormat="false" ht="22.5" hidden="false" customHeight="false" outlineLevel="0" collapsed="false">
      <c r="A5767" s="1" t="s">
        <v>25444</v>
      </c>
      <c r="B5767" s="2" t="s">
        <v>14370</v>
      </c>
      <c r="C5767" s="3" t="s">
        <v>25445</v>
      </c>
      <c r="D5767" s="2" t="s">
        <v>25446</v>
      </c>
      <c r="E5767" s="3" t="s">
        <v>25447</v>
      </c>
    </row>
    <row r="5768" customFormat="false" ht="22.5" hidden="false" customHeight="false" outlineLevel="0" collapsed="false">
      <c r="A5768" s="1" t="s">
        <v>25448</v>
      </c>
      <c r="B5768" s="2" t="s">
        <v>291</v>
      </c>
      <c r="C5768" s="3" t="s">
        <v>25445</v>
      </c>
      <c r="D5768" s="2" t="s">
        <v>25449</v>
      </c>
      <c r="E5768" s="3" t="s">
        <v>25450</v>
      </c>
    </row>
    <row r="5769" customFormat="false" ht="22.5" hidden="false" customHeight="false" outlineLevel="0" collapsed="false">
      <c r="A5769" s="1" t="s">
        <v>25451</v>
      </c>
      <c r="C5769" s="3" t="s">
        <v>25445</v>
      </c>
      <c r="D5769" s="2" t="s">
        <v>25452</v>
      </c>
      <c r="E5769" s="3" t="s">
        <v>25453</v>
      </c>
    </row>
    <row r="5770" customFormat="false" ht="12.75" hidden="false" customHeight="false" outlineLevel="0" collapsed="false">
      <c r="A5770" s="1" t="s">
        <v>25454</v>
      </c>
    </row>
    <row r="5771" customFormat="false" ht="12.75" hidden="false" customHeight="false" outlineLevel="0" collapsed="false">
      <c r="A5771" s="1" t="s">
        <v>25455</v>
      </c>
    </row>
    <row r="5772" customFormat="false" ht="12.75" hidden="false" customHeight="false" outlineLevel="0" collapsed="false">
      <c r="A5772" s="1" t="s">
        <v>25456</v>
      </c>
    </row>
    <row r="5773" customFormat="false" ht="12.75" hidden="false" customHeight="false" outlineLevel="0" collapsed="false">
      <c r="A5773" s="1" t="s">
        <v>25457</v>
      </c>
    </row>
    <row r="5774" customFormat="false" ht="12.75" hidden="false" customHeight="false" outlineLevel="0" collapsed="false">
      <c r="A5774" s="1" t="s">
        <v>25458</v>
      </c>
    </row>
    <row r="5775" customFormat="false" ht="12.75" hidden="false" customHeight="false" outlineLevel="0" collapsed="false">
      <c r="A5775" s="1" t="s">
        <v>25459</v>
      </c>
    </row>
    <row r="5776" customFormat="false" ht="12.75" hidden="false" customHeight="false" outlineLevel="0" collapsed="false">
      <c r="A5776" s="1" t="s">
        <v>25460</v>
      </c>
    </row>
    <row r="5777" customFormat="false" ht="12.75" hidden="false" customHeight="false" outlineLevel="0" collapsed="false">
      <c r="A5777" s="1" t="s">
        <v>25461</v>
      </c>
    </row>
    <row r="5778" customFormat="false" ht="12.75" hidden="false" customHeight="false" outlineLevel="0" collapsed="false">
      <c r="A5778" s="1" t="s">
        <v>25462</v>
      </c>
    </row>
    <row r="5779" customFormat="false" ht="12.75" hidden="false" customHeight="false" outlineLevel="0" collapsed="false">
      <c r="A5779" s="1" t="s">
        <v>25463</v>
      </c>
    </row>
    <row r="5780" customFormat="false" ht="12.75" hidden="false" customHeight="false" outlineLevel="0" collapsed="false">
      <c r="A5780" s="1" t="s">
        <v>25464</v>
      </c>
    </row>
    <row r="5781" customFormat="false" ht="12.75" hidden="false" customHeight="false" outlineLevel="0" collapsed="false">
      <c r="A5781" s="1" t="s">
        <v>25465</v>
      </c>
    </row>
    <row r="5782" customFormat="false" ht="12.75" hidden="false" customHeight="false" outlineLevel="0" collapsed="false">
      <c r="A5782" s="1" t="s">
        <v>25466</v>
      </c>
    </row>
    <row r="5783" customFormat="false" ht="12.75" hidden="false" customHeight="false" outlineLevel="0" collapsed="false">
      <c r="A5783" s="1" t="s">
        <v>25467</v>
      </c>
    </row>
  </sheetData>
  <printOptions headings="false" gridLines="false" gridLinesSet="true" horizontalCentered="false" verticalCentered="false"/>
  <pageMargins left="0.589583333333333" right="0.589583333333333" top="0.589583333333333" bottom="0.659722222222222" header="0.511811023622047" footer="0.489583333333333"/>
  <pageSetup paperSize="9" scale="98" fitToWidth="1" fitToHeight="1" pageOrder="downThenOver" orientation="landscape" blackAndWhite="false" draft="false" cellComments="none" horizontalDpi="300" verticalDpi="300" copies="1"/>
  <headerFooter differentFirst="false" differentOddEven="false">
    <oddHeader/>
    <oddFooter>&amp;LSystematischer Katalog          Seite &amp;P von &amp;N          Stand: 15.07.2003</oddFooter>
  </headerFooter>
  <rowBreaks count="63" manualBreakCount="63">
    <brk id="2844" man="true" max="16383" min="0"/>
    <brk id="2845" man="true" max="16383" min="0"/>
    <brk id="2846" man="true" max="16383" min="0"/>
    <brk id="2847" man="true" max="16383" min="0"/>
    <brk id="2848" man="true" max="16383" min="0"/>
    <brk id="2849" man="true" max="16383" min="0"/>
    <brk id="2850" man="true" max="16383" min="0"/>
    <brk id="2851" man="true" max="16383" min="0"/>
    <brk id="2852" man="true" max="16383" min="0"/>
    <brk id="2853" man="true" max="16383" min="0"/>
    <brk id="2854" man="true" max="16383" min="0"/>
    <brk id="2855" man="true" max="16383" min="0"/>
    <brk id="2856" man="true" max="16383" min="0"/>
    <brk id="2857" man="true" max="16383" min="0"/>
    <brk id="2858" man="true" max="16383" min="0"/>
    <brk id="2859" man="true" max="16383" min="0"/>
    <brk id="2860" man="true" max="16383" min="0"/>
    <brk id="2861" man="true" max="16383" min="0"/>
    <brk id="2862" man="true" max="16383" min="0"/>
    <brk id="2863" man="true" max="16383" min="0"/>
    <brk id="2864" man="true" max="16383" min="0"/>
    <brk id="2865" man="true" max="16383" min="0"/>
    <brk id="2866" man="true" max="16383" min="0"/>
    <brk id="2867" man="true" max="16383" min="0"/>
    <brk id="2868" man="true" max="16383" min="0"/>
    <brk id="2869" man="true" max="16383" min="0"/>
    <brk id="2870" man="true" max="16383" min="0"/>
    <brk id="2871" man="true" max="16383" min="0"/>
    <brk id="2872" man="true" max="16383" min="0"/>
    <brk id="2873" man="true" max="16383" min="0"/>
    <brk id="2874" man="true" max="16383" min="0"/>
    <brk id="2875" man="true" max="16383" min="0"/>
    <brk id="2876" man="true" max="16383" min="0"/>
    <brk id="2877" man="true" max="16383" min="0"/>
    <brk id="2878" man="true" max="16383" min="0"/>
    <brk id="2879" man="true" max="16383" min="0"/>
    <brk id="2880" man="true" max="16383" min="0"/>
    <brk id="2881" man="true" max="16383" min="0"/>
    <brk id="2882" man="true" max="16383" min="0"/>
    <brk id="2883" man="true" max="16383" min="0"/>
    <brk id="2884" man="true" max="16383" min="0"/>
    <brk id="2885" man="true" max="16383" min="0"/>
    <brk id="2886" man="true" max="16383" min="0"/>
    <brk id="2887" man="true" max="16383" min="0"/>
    <brk id="2888" man="true" max="16383" min="0"/>
    <brk id="2889" man="true" max="16383" min="0"/>
    <brk id="2890" man="true" max="16383" min="0"/>
    <brk id="2891" man="true" max="16383" min="0"/>
    <brk id="2892" man="true" max="16383" min="0"/>
    <brk id="2893" man="true" max="16383" min="0"/>
    <brk id="2894" man="true" max="16383" min="0"/>
    <brk id="2895" man="true" max="16383" min="0"/>
    <brk id="2896" man="true" max="16383" min="0"/>
    <brk id="2897" man="true" max="16383" min="0"/>
    <brk id="2898" man="true" max="16383" min="0"/>
    <brk id="2899" man="true" max="16383" min="0"/>
    <brk id="2900" man="true" max="16383" min="0"/>
    <brk id="2901" man="true" max="16383" min="0"/>
    <brk id="2902" man="true" max="16383" min="0"/>
    <brk id="2903" man="true" max="16383" min="0"/>
    <brk id="2904" man="true" max="16383" min="0"/>
    <brk id="2905" man="true" max="16383" min="0"/>
    <brk id="29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H20" activeCellId="0" sqref="H20"/>
    </sheetView>
  </sheetViews>
  <sheetFormatPr defaultColWidth="10.9921875" defaultRowHeight="12.75" zeroHeight="false" outlineLevelRow="0" outlineLevelCol="0"/>
  <cols>
    <col collapsed="false" customWidth="true" hidden="false" outlineLevel="0" max="1" min="1" style="0" width="6.13"/>
    <col collapsed="false" customWidth="true" hidden="false" outlineLevel="0" max="5" min="5" style="0" width="23.7"/>
    <col collapsed="false" customWidth="true" hidden="false" outlineLevel="0" max="6" min="6" style="0" width="10.85"/>
    <col collapsed="false" customWidth="true" hidden="false" outlineLevel="0" max="7" min="7" style="0" width="6.13"/>
    <col collapsed="false" customWidth="true" hidden="false" outlineLevel="0" max="11" min="11" style="0" width="23.7"/>
  </cols>
  <sheetData>
    <row r="1" customFormat="false" ht="45.75" hidden="false" customHeight="true" outlineLevel="0" collapsed="false">
      <c r="A1" s="30" t="str">
        <f aca="false">IF(Katalog!A3955&gt;"","Verm","")</f>
        <v>Verm</v>
      </c>
      <c r="B1" s="30" t="str">
        <f aca="false">IF(Katalog!A3955&gt;"",Katalog!A3955,"")</f>
        <v>99.1 - 910</v>
      </c>
      <c r="C1" s="30"/>
      <c r="E1" s="31" t="str">
        <f aca="false">IF(Katalog!B3955&gt;"",Katalog!B3955,"")</f>
        <v>Fernerkundung, Vitalität von Bäumen, Infrarotfarbfilm</v>
      </c>
      <c r="F1" s="32" t="s">
        <v>25468</v>
      </c>
      <c r="G1" s="30" t="str">
        <f aca="false">IF(Katalog!A3956&gt;"","Verm","")</f>
        <v>Verm</v>
      </c>
      <c r="H1" s="30" t="str">
        <f aca="false">IF(Katalog!A3956&gt;"",Katalog!A3956,"")</f>
        <v>99.1 - 911</v>
      </c>
      <c r="I1" s="30"/>
      <c r="K1" s="31" t="str">
        <f aca="false">IF(Katalog!B3956&gt;"",Katalog!B3956,"")</f>
        <v>Photogrammetrie, Instrumente</v>
      </c>
    </row>
    <row r="3" customFormat="false" ht="12.75" hidden="false" customHeight="false" outlineLevel="0" collapsed="false">
      <c r="A3" s="0" t="str">
        <f aca="false">IF(Katalog!C3955&gt;"",Katalog!C3955,"")</f>
        <v>Haydn, Rupert, Slivensky, Stefan, Wintges, Theodor</v>
      </c>
      <c r="G3" s="0" t="str">
        <f aca="false">IF(Katalog!C3956&gt;"",Katalog!C3956,"")</f>
        <v>Pulfrich, C.</v>
      </c>
    </row>
    <row r="5" customFormat="false" ht="63" hidden="false" customHeight="true" outlineLevel="0" collapsed="false">
      <c r="A5" s="33" t="str">
        <f aca="false">IF(Katalog!D3955&gt;"",Katalog!D3955,"")</f>
        <v>Interpretation des Vitalitätszustandes von Bäumen aus digitalisierten Farbinfrarot-Luftaufnahmen. </v>
      </c>
      <c r="B5" s="33"/>
      <c r="C5" s="33"/>
      <c r="D5" s="33"/>
      <c r="E5" s="33"/>
      <c r="G5" s="33" t="str">
        <f aca="false">IF(Katalog!D3956&gt;"",Katalog!D3956,"")</f>
        <v>Über Photogrammetrie aus Luftfahrzeugen und die ihr dienenden Instrumente</v>
      </c>
      <c r="H5" s="33"/>
      <c r="I5" s="33"/>
      <c r="J5" s="33"/>
      <c r="K5" s="33"/>
    </row>
    <row r="7" customFormat="false" ht="36" hidden="false" customHeight="true" outlineLevel="0" collapsed="false">
      <c r="A7" s="34" t="str">
        <f aca="false">IF(Katalog!E3955&gt;"",Katalog!E3955,"")</f>
        <v>1985, S. 687-695 (Sonderdruck + Anlagen </v>
      </c>
      <c r="B7" s="34"/>
      <c r="C7" s="34"/>
      <c r="D7" s="34"/>
      <c r="E7" s="34"/>
      <c r="G7" s="34" t="str">
        <f aca="false">IF(Katalog!E3956&gt;"",Katalog!E3956,"")</f>
        <v>Verlag von Gustav Fischer, Jena, 1919,  46 S., 16 Abb.</v>
      </c>
      <c r="H7" s="34"/>
      <c r="I7" s="34"/>
      <c r="J7" s="34"/>
      <c r="K7" s="34"/>
    </row>
    <row r="9" customFormat="false" ht="36" hidden="false" customHeight="true" outlineLevel="0" collapsed="false">
      <c r="A9" s="34" t="str">
        <f aca="false">IF(Katalog!F3955&gt;"",Katalog!F3955,"")</f>
        <v>In: Das Gartenamt 34</v>
      </c>
      <c r="B9" s="34"/>
      <c r="C9" s="34"/>
      <c r="D9" s="34"/>
      <c r="E9" s="34"/>
      <c r="F9" s="31"/>
      <c r="G9" s="34" t="str">
        <f aca="false">IF(Katalog!F3956&gt;"",Katalog!F3956,"")</f>
        <v/>
      </c>
      <c r="H9" s="34"/>
      <c r="I9" s="34"/>
      <c r="J9" s="34"/>
      <c r="K9" s="34"/>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31"/>
      <c r="IG9" s="31"/>
      <c r="IH9" s="31"/>
      <c r="II9" s="31"/>
      <c r="IJ9" s="31"/>
      <c r="IK9" s="31"/>
      <c r="IL9" s="31"/>
      <c r="IM9" s="31"/>
      <c r="IN9" s="31"/>
      <c r="IO9" s="31"/>
      <c r="IP9" s="31"/>
      <c r="IQ9" s="31"/>
      <c r="IR9" s="31"/>
      <c r="IS9" s="31"/>
      <c r="IT9" s="31"/>
      <c r="IU9" s="31"/>
      <c r="IV9" s="31"/>
    </row>
    <row r="10" customFormat="false" ht="55.5" hidden="false" customHeight="true" outlineLevel="0" collapsed="false">
      <c r="A10" s="35" t="s">
        <v>25469</v>
      </c>
      <c r="B10" s="30"/>
      <c r="K10" s="36" t="s">
        <v>25469</v>
      </c>
    </row>
    <row r="11" customFormat="false" ht="45.75" hidden="false" customHeight="true" outlineLevel="0" collapsed="false">
      <c r="A11" s="30" t="str">
        <f aca="false">IF(Katalog!A3957&gt;"","Verm","")</f>
        <v>Verm</v>
      </c>
      <c r="B11" s="30" t="str">
        <f aca="false">IF(Katalog!A3957&gt;"",Katalog!A3957,"")</f>
        <v>99.1 - 912</v>
      </c>
      <c r="C11" s="30"/>
      <c r="E11" s="31" t="str">
        <f aca="false">IF(Katalog!B3957&gt;"",Katalog!B3957,"")</f>
        <v>Kartographie, Deutsche Grundkarte, Theor. Kartographie</v>
      </c>
      <c r="G11" s="30" t="str">
        <f aca="false">IF(Katalog!A3958&gt;"","Verm","")</f>
        <v>Verm</v>
      </c>
      <c r="H11" s="30" t="str">
        <f aca="false">IF(Katalog!A3958&gt;"",Katalog!A3958,"")</f>
        <v>99.1 - 913</v>
      </c>
      <c r="I11" s="30"/>
      <c r="K11" s="31" t="str">
        <f aca="false">IF(Katalog!B3958&gt;"",Katalog!B3958,"")</f>
        <v>Biographie, Ingenieurvermessung</v>
      </c>
    </row>
    <row r="13" customFormat="false" ht="12.75" hidden="false" customHeight="false" outlineLevel="0" collapsed="false">
      <c r="A13" s="0" t="str">
        <f aca="false">IF(Katalog!C3957&gt;"",Katalog!C3957,"")</f>
        <v>Reichsamt für Landesaufnahme</v>
      </c>
      <c r="G13" s="0" t="str">
        <f aca="false">IF(Katalog!C3958&gt;"",Katalog!C3958,"")</f>
        <v>Fladner, Roland</v>
      </c>
    </row>
    <row r="15" customFormat="false" ht="63" hidden="false" customHeight="true" outlineLevel="0" collapsed="false">
      <c r="A15" s="33" t="str">
        <f aca="false">IF(Katalog!D3957&gt;"",Katalog!D3957,"")</f>
        <v>Mitteilungen des Reichsamts für Landesaufnahme</v>
      </c>
      <c r="B15" s="33"/>
      <c r="C15" s="33"/>
      <c r="D15" s="33"/>
      <c r="E15" s="33"/>
      <c r="G15" s="33" t="str">
        <f aca="false">IF(Katalog!D3958&gt;"",Katalog!D3958,"")</f>
        <v>Duch(aus)‘s Objektiv betrachtet.</v>
      </c>
      <c r="H15" s="33"/>
      <c r="I15" s="33"/>
      <c r="J15" s="33"/>
      <c r="K15" s="33"/>
    </row>
    <row r="17" customFormat="false" ht="36" hidden="false" customHeight="true" outlineLevel="0" collapsed="false">
      <c r="A17" s="34" t="str">
        <f aca="false">IF(Katalog!E3957&gt;"",Katalog!E3957,"")</f>
        <v>Berlin, 1937</v>
      </c>
      <c r="B17" s="34"/>
      <c r="C17" s="34"/>
      <c r="D17" s="34"/>
      <c r="E17" s="34"/>
      <c r="G17" s="34" t="str">
        <f aca="false">IF(Katalog!E3958&gt;"",Katalog!E3958,"")</f>
        <v>Selbstverlag, Aich­stetten, 1993, 144 S., Abb.</v>
      </c>
      <c r="H17" s="34"/>
      <c r="I17" s="34"/>
      <c r="J17" s="34"/>
      <c r="K17" s="34"/>
    </row>
    <row r="19" customFormat="false" ht="36" hidden="false" customHeight="true" outlineLevel="0" collapsed="false">
      <c r="A19" s="34" t="str">
        <f aca="false">IF(Katalog!F3957&gt;"",Katalog!F3957,"")</f>
        <v>13. Jahrg.</v>
      </c>
      <c r="B19" s="34"/>
      <c r="C19" s="34"/>
      <c r="D19" s="34"/>
      <c r="E19" s="34"/>
      <c r="F19" s="37" t="s">
        <v>25468</v>
      </c>
      <c r="G19" s="34" t="str">
        <f aca="false">IF(Katalog!F3958&gt;"",Katalog!F3958,"")</f>
        <v/>
      </c>
      <c r="H19" s="34"/>
      <c r="I19" s="34"/>
      <c r="J19" s="34"/>
      <c r="K19" s="34"/>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c r="IL19" s="31"/>
      <c r="IM19" s="31"/>
      <c r="IN19" s="31"/>
      <c r="IO19" s="31"/>
      <c r="IP19" s="31"/>
      <c r="IQ19" s="31"/>
      <c r="IR19" s="31"/>
      <c r="IS19" s="31"/>
      <c r="IT19" s="31"/>
      <c r="IU19" s="31"/>
      <c r="IV19" s="31"/>
    </row>
  </sheetData>
  <mergeCells count="12">
    <mergeCell ref="A5:E5"/>
    <mergeCell ref="G5:K5"/>
    <mergeCell ref="A7:E7"/>
    <mergeCell ref="G7:K7"/>
    <mergeCell ref="A9:E9"/>
    <mergeCell ref="G9:K9"/>
    <mergeCell ref="A15:E15"/>
    <mergeCell ref="G15:K15"/>
    <mergeCell ref="A17:E17"/>
    <mergeCell ref="G17:K17"/>
    <mergeCell ref="A19:E19"/>
    <mergeCell ref="G19:K19"/>
  </mergeCells>
  <printOptions headings="false" gridLines="false" gridLinesSet="true" horizontalCentered="false" verticalCentered="false"/>
  <pageMargins left="0.589583333333333" right="0.389583333333333" top="0.389583333333333"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4T15:17:36Z</dcterms:created>
  <dc:creator>xxx xxx</dc:creator>
  <dc:description/>
  <dc:language>en-US</dc:language>
  <cp:lastModifiedBy>Junius</cp:lastModifiedBy>
  <dcterms:modified xsi:type="dcterms:W3CDTF">2018-11-19T11:03:38Z</dcterms:modified>
  <cp:revision>0</cp:revision>
  <dc:subject/>
  <dc:title/>
</cp:coreProperties>
</file>